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1" sheetId="5" state="visible" r:id="rId6"/>
    <sheet name="Tab 1.1" sheetId="6" state="visible" r:id="rId7"/>
    <sheet name="Grafik 2" sheetId="7" state="visible" r:id="rId8"/>
    <sheet name="Tab 1.2" sheetId="8" state="visible" r:id="rId9"/>
    <sheet name="Tab 1.3" sheetId="9" state="visible" r:id="rId10"/>
    <sheet name="Grafik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 sheetId="29" state="visible" r:id="rId30"/>
    <sheet name="Tab 8.3" sheetId="30" state="visible" r:id="rId31"/>
    <sheet name="Tab 9.1.1.1" sheetId="31" state="visible" r:id="rId32"/>
    <sheet name="Tab 9.1.1.2" sheetId="32" state="visible" r:id="rId33"/>
    <sheet name="Tab 9.1.1.3" sheetId="33" state="visible" r:id="rId34"/>
    <sheet name="Tab 9.1.2.1" sheetId="34" state="visible" r:id="rId35"/>
    <sheet name="Tab 9.1.2.2" sheetId="35" state="visible" r:id="rId36"/>
    <sheet name="Tab 9.1.2.3" sheetId="36" state="visible" r:id="rId37"/>
    <sheet name="Tab 9.2.1.1" sheetId="37" state="visible" r:id="rId38"/>
    <sheet name="Tab 9.2.1.2" sheetId="38" state="visible" r:id="rId39"/>
    <sheet name="Tab 9.2.1.3" sheetId="39" state="visible" r:id="rId40"/>
    <sheet name="Tab 9.2.2.1" sheetId="40" state="visible" r:id="rId41"/>
    <sheet name="Tab 9.2.2.2" sheetId="41" state="visible" r:id="rId42"/>
    <sheet name="Tab 9.2.2.3" sheetId="42" state="visible" r:id="rId43"/>
    <sheet name="Tab 9.3.1.1" sheetId="43" state="visible" r:id="rId44"/>
    <sheet name="Tab 9.3.1.2" sheetId="44" state="visible" r:id="rId45"/>
    <sheet name="Tab 9.3.1.3" sheetId="45" state="visible" r:id="rId46"/>
    <sheet name="Tab 9.3.2.1" sheetId="46" state="visible" r:id="rId47"/>
    <sheet name="Tab 9.3.2.2" sheetId="47" state="visible" r:id="rId48"/>
    <sheet name="Tab 9.3.2.3" sheetId="48" state="visible" r:id="rId49"/>
    <sheet name="Tab 9.4.1.1" sheetId="49" state="visible" r:id="rId50"/>
    <sheet name="Tab 9.4.1.2" sheetId="50" state="visible" r:id="rId51"/>
    <sheet name="Tab 9.4.1.3" sheetId="51" state="visible" r:id="rId52"/>
    <sheet name="Tab 9.4.2.1" sheetId="52" state="visible" r:id="rId53"/>
    <sheet name="Tab 9.4.2.2" sheetId="53" state="visible" r:id="rId54"/>
    <sheet name="Tab 9.4.2.3" sheetId="54" state="visible" r:id="rId55"/>
    <sheet name="Tab 10.1.1.1" sheetId="55" state="visible" r:id="rId56"/>
    <sheet name="Tab 10.1.1.2" sheetId="56" state="visible" r:id="rId57"/>
    <sheet name="Tab 10.1.1.3" sheetId="57" state="visible" r:id="rId58"/>
    <sheet name="Tab 10.1.2.1" sheetId="58" state="visible" r:id="rId59"/>
    <sheet name="Tab 10.1.2.2" sheetId="59" state="visible" r:id="rId60"/>
    <sheet name="Tab 10.1.2.3" sheetId="60" state="visible" r:id="rId61"/>
    <sheet name="Tab 10.2.1.1" sheetId="61" state="visible" r:id="rId62"/>
    <sheet name="Tab 10.2.1.2" sheetId="62" state="visible" r:id="rId63"/>
    <sheet name="Tab 10.2.1.3" sheetId="63" state="visible" r:id="rId64"/>
    <sheet name="Tab 10.2.2.1" sheetId="64" state="visible" r:id="rId65"/>
    <sheet name="Tab 10.2.2.2" sheetId="65" state="visible" r:id="rId66"/>
    <sheet name="Tab 10.2.2.3" sheetId="66" state="visible" r:id="rId67"/>
    <sheet name="Tab 10.3.1.1" sheetId="67" state="visible" r:id="rId68"/>
    <sheet name="Tab 10.3.1.2" sheetId="68" state="visible" r:id="rId69"/>
    <sheet name="Tab 10.3.1.3" sheetId="69" state="visible" r:id="rId70"/>
    <sheet name="Tab 10.3.2.1" sheetId="70" state="visible" r:id="rId71"/>
    <sheet name="Tab 10.3.2.2" sheetId="71" state="visible" r:id="rId72"/>
    <sheet name="Tab 10.3.2.3" sheetId="72" state="visible" r:id="rId73"/>
    <sheet name="Tab 11.1.1" sheetId="73" state="visible" r:id="rId74"/>
    <sheet name="Tab 11.1.2" sheetId="74" state="visible" r:id="rId75"/>
    <sheet name="Tab 11.1.3" sheetId="75" state="visible" r:id="rId76"/>
    <sheet name="Grafik 7" sheetId="76" state="visible" r:id="rId77"/>
    <sheet name="Tab 12" sheetId="77" state="visible" r:id="rId78"/>
  </sheets>
  <externalReferences>
    <externalReference r:id="rId79"/>
    <externalReference r:id="rId80"/>
    <externalReference r:id="rId81"/>
    <externalReference r:id="rId82"/>
    <externalReference r:id="rId83"/>
    <externalReference r:id="rId84"/>
    <externalReference r:id="rId85"/>
  </externalReferences>
  <definedNames>
    <definedName function="false" hidden="false" localSheetId="75" name="_xlnm.Print_Titles" vbProcedure="false">'Grafik 7'!$A:$B,'Grafik 7'!$1:$7</definedName>
    <definedName function="false" hidden="false" localSheetId="5" name="_xlnm.Print_Titles" vbProcedure="false">'Tab 1.1'!$2:$4</definedName>
    <definedName function="false" hidden="false" localSheetId="54" name="_xlnm.Print_Titles" vbProcedure="false">'Tab 10.1.1.1'!$1:$6</definedName>
    <definedName function="false" hidden="false" localSheetId="55" name="_xlnm.Print_Titles" vbProcedure="false">'Tab 10.1.1.2'!$1:$6</definedName>
    <definedName function="false" hidden="false" localSheetId="56" name="_xlnm.Print_Titles" vbProcedure="false">'Tab 10.1.1.3'!$A:$B,'Tab 10.1.1.3'!$1:$6</definedName>
    <definedName function="false" hidden="false" localSheetId="57" name="_xlnm.Print_Titles" vbProcedure="false">'Tab 10.1.2.1'!$1:$6</definedName>
    <definedName function="false" hidden="false" localSheetId="58" name="_xlnm.Print_Titles" vbProcedure="false">'Tab 10.1.2.2'!$A:$B,'Tab 10.1.2.2'!$1:$6</definedName>
    <definedName function="false" hidden="false" localSheetId="59" name="_xlnm.Print_Titles" vbProcedure="false">'Tab 10.1.2.3'!$1:$6</definedName>
    <definedName function="false" hidden="false" localSheetId="60" name="_xlnm.Print_Titles" vbProcedure="false">'Tab 10.2.1.1'!$1:$6</definedName>
    <definedName function="false" hidden="false" localSheetId="61" name="_xlnm.Print_Titles" vbProcedure="false">'Tab 10.2.1.2'!$1:$6</definedName>
    <definedName function="false" hidden="false" localSheetId="62" name="_xlnm.Print_Titles" vbProcedure="false">'Tab 10.2.1.3'!$1:$6</definedName>
    <definedName function="false" hidden="false" localSheetId="63" name="_xlnm.Print_Titles" vbProcedure="false">'Tab 10.2.2.1'!$1:$6</definedName>
    <definedName function="false" hidden="false" localSheetId="64" name="_xlnm.Print_Titles" vbProcedure="false">'Tab 10.2.2.2'!$A:$B,'Tab 10.2.2.2'!$1:$6</definedName>
    <definedName function="false" hidden="false" localSheetId="65" name="_xlnm.Print_Titles" vbProcedure="false">'Tab 10.2.2.3'!$1:$6</definedName>
    <definedName function="false" hidden="false" localSheetId="66" name="_xlnm.Print_Titles" vbProcedure="false">'Tab 10.3.1.1'!$1:$6</definedName>
    <definedName function="false" hidden="false" localSheetId="67" name="_xlnm.Print_Titles" vbProcedure="false">'Tab 10.3.1.2'!$1:$6</definedName>
    <definedName function="false" hidden="false" localSheetId="68" name="_xlnm.Print_Titles" vbProcedure="false">'Tab 10.3.1.3'!$1:$6</definedName>
    <definedName function="false" hidden="false" localSheetId="69" name="_xlnm.Print_Titles" vbProcedure="false">'Tab 10.3.2.1'!$1:$6</definedName>
    <definedName function="false" hidden="false" localSheetId="70" name="_xlnm.Print_Titles" vbProcedure="false">'Tab 10.3.2.2'!$1:$6</definedName>
    <definedName function="false" hidden="false" localSheetId="71" name="_xlnm.Print_Titles" vbProcedure="false">'Tab 10.3.2.3'!$1:$6</definedName>
    <definedName function="false" hidden="false" localSheetId="72" name="_xlnm.Print_Titles" vbProcedure="false">'Tab 11.1.1'!$1:$6</definedName>
    <definedName function="false" hidden="false" localSheetId="73" name="_xlnm.Print_Titles" vbProcedure="false">'Tab 11.1.2'!$1:$6</definedName>
    <definedName function="false" hidden="false" localSheetId="74" name="_xlnm.Print_Titles" vbProcedure="false">'Tab 11.1.3'!$1:$6</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9</definedName>
    <definedName function="false" hidden="false" localSheetId="29" name="_xlnm.Print_Titles" vbProcedure="false">'Tab 8.3'!$A:$A</definedName>
    <definedName function="false" hidden="false" localSheetId="30" name="_xlnm.Print_Titles" vbProcedure="false">'Tab 9.1.1.1'!$1:$6</definedName>
    <definedName function="false" hidden="false" localSheetId="31" name="_xlnm.Print_Titles" vbProcedure="false">'Tab 9.1.1.2'!$1:$5</definedName>
    <definedName function="false" hidden="false" localSheetId="32" name="_xlnm.Print_Titles" vbProcedure="false">'Tab 9.1.1.3'!$1:$6</definedName>
    <definedName function="false" hidden="false" localSheetId="33" name="_xlnm.Print_Titles" vbProcedure="false">'Tab 9.1.2.1'!$1:$6</definedName>
    <definedName function="false" hidden="false" localSheetId="34" name="_xlnm.Print_Titles" vbProcedure="false">'Tab 9.1.2.2'!$1:$6</definedName>
    <definedName function="false" hidden="false" localSheetId="35" name="_xlnm.Print_Titles" vbProcedure="false">'Tab 9.1.2.3'!$1:$6</definedName>
    <definedName function="false" hidden="false" localSheetId="36" name="_xlnm.Print_Titles" vbProcedure="false">'Tab 9.2.1.1'!$1:$6</definedName>
    <definedName function="false" hidden="false" localSheetId="37" name="_xlnm.Print_Titles" vbProcedure="false">'Tab 9.2.1.2'!$1:$6</definedName>
    <definedName function="false" hidden="false" localSheetId="38" name="_xlnm.Print_Titles" vbProcedure="false">'Tab 9.2.1.3'!$1:$6</definedName>
    <definedName function="false" hidden="false" localSheetId="39" name="_xlnm.Print_Titles" vbProcedure="false">'Tab 9.2.2.1'!$1:$6</definedName>
    <definedName function="false" hidden="false" localSheetId="40" name="_xlnm.Print_Titles" vbProcedure="false">'Tab 9.2.2.2'!$1:$6</definedName>
    <definedName function="false" hidden="false" localSheetId="41" name="_xlnm.Print_Titles" vbProcedure="false">'Tab 9.2.2.3'!$1:$6</definedName>
    <definedName function="false" hidden="false" localSheetId="42" name="_xlnm.Print_Titles" vbProcedure="false">'Tab 9.3.1.1'!$1:$6</definedName>
    <definedName function="false" hidden="false" localSheetId="43" name="_xlnm.Print_Titles" vbProcedure="false">'Tab 9.3.1.2'!$1:$6</definedName>
    <definedName function="false" hidden="false" localSheetId="44" name="_xlnm.Print_Titles" vbProcedure="false">'Tab 9.3.1.3'!$1:$6</definedName>
    <definedName function="false" hidden="false" localSheetId="45" name="_xlnm.Print_Titles" vbProcedure="false">'Tab 9.3.2.1'!$1:$6</definedName>
    <definedName function="false" hidden="false" localSheetId="46" name="_xlnm.Print_Titles" vbProcedure="false">'Tab 9.3.2.2'!$1:$6</definedName>
    <definedName function="false" hidden="false" localSheetId="47" name="_xlnm.Print_Titles" vbProcedure="false">'Tab 9.3.2.3'!$1:$6</definedName>
    <definedName function="false" hidden="false" localSheetId="48" name="_xlnm.Print_Titles" vbProcedure="false">'Tab 9.4.1.1'!$1:$6</definedName>
    <definedName function="false" hidden="false" localSheetId="49" name="_xlnm.Print_Titles" vbProcedure="false">'Tab 9.4.1.2'!$1:$6</definedName>
    <definedName function="false" hidden="false" localSheetId="50" name="_xlnm.Print_Titles" vbProcedure="false">'Tab 9.4.1.3'!$1:$6</definedName>
    <definedName function="false" hidden="false" localSheetId="51" name="_xlnm.Print_Titles" vbProcedure="false">'Tab 9.4.2.1'!$1:$6</definedName>
    <definedName function="false" hidden="false" localSheetId="52" name="_xlnm.Print_Titles" vbProcedure="false">'Tab 9.4.2.2'!$1:$6</definedName>
    <definedName function="false" hidden="false" localSheetId="53"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Februar" vbProcedure="false">'[6]'!$C$7:$C$19</definedName>
    <definedName function="false" hidden="false" localSheetId="6" name="AJanuar" vbProcedure="false">'[6]'!$C$6:$C$18</definedName>
    <definedName function="false" hidden="false" localSheetId="6" name="AMärz" vbProcedure="false">'[6]'!$C$8:$C$20</definedName>
    <definedName function="false" hidden="false" localSheetId="6" name="April" vbProcedure="false">'[6]'!$B$9:$D$21</definedName>
    <definedName function="false" hidden="false" localSheetId="6" name="BAprA" vbProcedure="false">'[6]'!$C$21</definedName>
    <definedName function="false" hidden="false" localSheetId="6" name="BAprE" vbProcedure="false">'[6]'!$B$21</definedName>
    <definedName function="false" hidden="false" localSheetId="6" name="BAprS" vbProcedure="false">'[6]'!$D$21</definedName>
    <definedName function="false" hidden="false" localSheetId="6" name="BAugA" vbProcedure="false">'[6]'!$C$25</definedName>
    <definedName function="false" hidden="false" localSheetId="6" name="BAugE" vbProcedure="false">'[6]'!$B$25</definedName>
    <definedName function="false" hidden="false" localSheetId="6" name="BAugS" vbProcedure="false">'[6]'!$D$25</definedName>
    <definedName function="false" hidden="false" localSheetId="6" name="BDezA" vbProcedure="false">'[6]'!$C$29</definedName>
    <definedName function="false" hidden="false" localSheetId="6" name="BDezE" vbProcedure="false">'[6]'!$B$29</definedName>
    <definedName function="false" hidden="false" localSheetId="6" name="BDezS" vbProcedure="false">'[6]'!$D$29</definedName>
    <definedName function="false" hidden="false" localSheetId="6" name="BFebA" vbProcedure="false">'[6]'!$C$19</definedName>
    <definedName function="false" hidden="false" localSheetId="6" name="BFebE" vbProcedure="false">'[6]'!$B$19</definedName>
    <definedName function="false" hidden="false" localSheetId="6" name="BFebS" vbProcedure="false">'[6]'!$D$19</definedName>
    <definedName function="false" hidden="false" localSheetId="6" name="BJanA" vbProcedure="false">'[6]'!$C$18</definedName>
    <definedName function="false" hidden="false" localSheetId="6" name="BJanE" vbProcedure="false">'[6]'!$B$18</definedName>
    <definedName function="false" hidden="false" localSheetId="6" name="BJanS" vbProcedure="false">'[6]'!$D$18</definedName>
    <definedName function="false" hidden="false" localSheetId="6" name="BJulA" vbProcedure="false">'[6]'!$C$24</definedName>
    <definedName function="false" hidden="false" localSheetId="6" name="BJulE" vbProcedure="false">'[6]'!$B$24</definedName>
    <definedName function="false" hidden="false" localSheetId="6" name="BJulS" vbProcedure="false">'[6]'!$D$24</definedName>
    <definedName function="false" hidden="false" localSheetId="6" name="BJunA" vbProcedure="false">'[6]'!$C$23</definedName>
    <definedName function="false" hidden="false" localSheetId="6" name="BJunE" vbProcedure="false">'[6]'!$B$23</definedName>
    <definedName function="false" hidden="false" localSheetId="6" name="BJunS" vbProcedure="false">'[6]'!$D$23</definedName>
    <definedName function="false" hidden="false" localSheetId="6" name="BMaiA" vbProcedure="false">'[6]'!$C$22</definedName>
    <definedName function="false" hidden="false" localSheetId="6" name="BMaiE" vbProcedure="false">'[6]'!$B$22</definedName>
    <definedName function="false" hidden="false" localSheetId="6" name="BMaiS" vbProcedure="false">'[6]'!$D$22</definedName>
    <definedName function="false" hidden="false" localSheetId="6" name="BMrzA" vbProcedure="false">'[6]'!$C$20</definedName>
    <definedName function="false" hidden="false" localSheetId="6" name="BMrzE" vbProcedure="false">'[6]'!$B$20</definedName>
    <definedName function="false" hidden="false" localSheetId="6" name="BMrzS" vbProcedure="false">'[6]'!$D$20</definedName>
    <definedName function="false" hidden="false" localSheetId="6" name="BNovA" vbProcedure="false">'[6]'!$C$28</definedName>
    <definedName function="false" hidden="false" localSheetId="6" name="BNovE" vbProcedure="false">'[6]'!$B$28</definedName>
    <definedName function="false" hidden="false" localSheetId="6" name="BNovS" vbProcedure="false">'[6]'!$D$28</definedName>
    <definedName function="false" hidden="false" localSheetId="6" name="BOktA" vbProcedure="false">'[6]'!$C$27</definedName>
    <definedName function="false" hidden="false" localSheetId="6" name="BOktE" vbProcedure="false">'[6]'!$B$27</definedName>
    <definedName function="false" hidden="false" localSheetId="6" name="BOktS" vbProcedure="false">'[6]'!$D$27</definedName>
    <definedName function="false" hidden="false" localSheetId="6" name="BSepA" vbProcedure="false">'[6]'!$C$26</definedName>
    <definedName function="false" hidden="false" localSheetId="6" name="BSepE" vbProcedure="false">'[6]'!$B$26</definedName>
    <definedName function="false" hidden="false" localSheetId="6" name="BSepS" vbProcedure="false">'[6]'!$D$26</definedName>
    <definedName function="false" hidden="false" localSheetId="6" name="EFebruar" vbProcedure="false">'[6]'!$B$7:$B$19</definedName>
    <definedName function="false" hidden="false" localSheetId="6" name="EJanuar" vbProcedure="false">'[6]'!$B$6:$B$18</definedName>
    <definedName function="false" hidden="false" localSheetId="6" name="EMärz" vbProcedure="false">'[6]'!$B$8:$B$20</definedName>
    <definedName function="false" hidden="false" localSheetId="6" name="Februar" vbProcedure="false">'[6]'!$B$7:$D$19</definedName>
    <definedName function="false" hidden="false" localSheetId="6" name="Januar" vbProcedure="false">'[6]'!$B$6:$D$18</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tFeb" vbProcedure="false">'[6]'!$A$7:$A$19</definedName>
    <definedName function="false" hidden="false" localSheetId="6" name="MtJan" vbProcedure="false">'[6]'!$A$6:$A$18</definedName>
    <definedName function="false" hidden="false" localSheetId="6" name="MtMrz" vbProcedure="false">'[6]'!$A$8:$A$20</definedName>
    <definedName function="false" hidden="false" localSheetId="6" name="März" vbProcedure="false">'[6]'!$B$8:$D$20</definedName>
    <definedName function="false" hidden="false" localSheetId="6" name="SFebruar" vbProcedure="false">'[6]'!$D$7:$D$19</definedName>
    <definedName function="false" hidden="false" localSheetId="6" name="SJanuar" vbProcedure="false">'[6]'!$D$6:$D$18</definedName>
    <definedName function="false" hidden="false" localSheetId="6" name="SMärz" vbProcedure="false">'[6]'!$D$8:$D$20</definedName>
    <definedName function="false" hidden="false" localSheetId="6" name="VAprA" vbProcedure="false">'[6]'!$C$9</definedName>
    <definedName function="false" hidden="false" localSheetId="6" name="VAprE" vbProcedure="false">'[6]'!$B$9</definedName>
    <definedName function="false" hidden="false" localSheetId="6" name="VAprS" vbProcedure="false">'[6]'!$D$9</definedName>
    <definedName function="false" hidden="false" localSheetId="6" name="VAugA" vbProcedure="false">'[6]'!$C$13</definedName>
    <definedName function="false" hidden="false" localSheetId="6" name="VAugE" vbProcedure="false">'[6]'!$B$13</definedName>
    <definedName function="false" hidden="false" localSheetId="6" name="VAugS" vbProcedure="false">'[6]'!$D$13</definedName>
    <definedName function="false" hidden="false" localSheetId="6" name="VDezA" vbProcedure="false">'[6]'!$C$17</definedName>
    <definedName function="false" hidden="false" localSheetId="6" name="VDezE" vbProcedure="false">'[6]'!$B$17</definedName>
    <definedName function="false" hidden="false" localSheetId="6" name="VDezS" vbProcedure="false">'[6]'!$D$17</definedName>
    <definedName function="false" hidden="false" localSheetId="6" name="VFebA" vbProcedure="false">'[6]'!$C$7</definedName>
    <definedName function="false" hidden="false" localSheetId="6" name="VFebE" vbProcedure="false">'[6]'!$B$7</definedName>
    <definedName function="false" hidden="false" localSheetId="6" name="VFebS" vbProcedure="false">'[6]'!$D$7</definedName>
    <definedName function="false" hidden="false" localSheetId="6" name="VJanA" vbProcedure="false">'[6]'!$C$6</definedName>
    <definedName function="false" hidden="false" localSheetId="6" name="VJanE" vbProcedure="false">'[6]'!$B$6</definedName>
    <definedName function="false" hidden="false" localSheetId="6" name="VJanS" vbProcedure="false">'[6]'!$D$6</definedName>
    <definedName function="false" hidden="false" localSheetId="6" name="VJulA" vbProcedure="false">'[6]'!$C$12</definedName>
    <definedName function="false" hidden="false" localSheetId="6" name="VJulE" vbProcedure="false">'[6]'!$B$12</definedName>
    <definedName function="false" hidden="false" localSheetId="6" name="VJulS" vbProcedure="false">'[6]'!$D$12</definedName>
    <definedName function="false" hidden="false" localSheetId="6" name="VJunA" vbProcedure="false">'[6]'!$C$11</definedName>
    <definedName function="false" hidden="false" localSheetId="6" name="VJunE" vbProcedure="false">'[6]'!$B$11</definedName>
    <definedName function="false" hidden="false" localSheetId="6" name="VJunS" vbProcedure="false">'[6]'!$D$11</definedName>
    <definedName function="false" hidden="false" localSheetId="6" name="VMaiA" vbProcedure="false">'[6]'!$C$10</definedName>
    <definedName function="false" hidden="false" localSheetId="6" name="VMaiE" vbProcedure="false">'[6]'!$B$10</definedName>
    <definedName function="false" hidden="false" localSheetId="6" name="VMaiS" vbProcedure="false">'[6]'!$D$10</definedName>
    <definedName function="false" hidden="false" localSheetId="6" name="VMrzA" vbProcedure="false">'[6]'!$C$8</definedName>
    <definedName function="false" hidden="false" localSheetId="6" name="VMrzE" vbProcedure="false">'[6]'!$B$8</definedName>
    <definedName function="false" hidden="false" localSheetId="6" name="VMrzS" vbProcedure="false">'[6]'!$D$8</definedName>
    <definedName function="false" hidden="false" localSheetId="6" name="VNovA" vbProcedure="false">'[6]'!$C$16</definedName>
    <definedName function="false" hidden="false" localSheetId="6" name="VNovE" vbProcedure="false">'[6]'!$B$16</definedName>
    <definedName function="false" hidden="false" localSheetId="6" name="VNovS" vbProcedure="false">'[6]'!$D$16</definedName>
    <definedName function="false" hidden="false" localSheetId="6" name="VOktA" vbProcedure="false">'[6]'!$C$15</definedName>
    <definedName function="false" hidden="false" localSheetId="6" name="VOktE" vbProcedure="false">'[6]'!$B$15</definedName>
    <definedName function="false" hidden="false" localSheetId="6" name="VOktS" vbProcedure="false">'[6]'!$D$15</definedName>
    <definedName function="false" hidden="false" localSheetId="6" name="VSepA" vbProcedure="false">'[6]'!$C$14</definedName>
    <definedName function="false" hidden="false" localSheetId="6" name="VSepE" vbProcedure="false">'[6]'!$B$14</definedName>
    <definedName function="false" hidden="false" localSheetId="6" name="VSepS" vbProcedure="false">'[6]'!$D$14</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A$11:$I$567</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75" name="AugBMtAHA1" vbProcedure="false">'[7]1'!$B$31</definedName>
    <definedName function="false" hidden="false" localSheetId="75" name="AugBMtAHE1" vbProcedure="false">'[7]1'!$C$31</definedName>
    <definedName function="false" hidden="false" localSheetId="75" name="FebBJtAHA3" vbProcedure="false">'[7]3'!$B$28</definedName>
    <definedName function="false" hidden="false" localSheetId="75" name="FebBJtAHA6" vbProcedure="false">'[7]6'!$B$33</definedName>
    <definedName function="false" hidden="false" localSheetId="75" name="FebBJtAHE3" vbProcedure="false">'[7]3'!$C$28</definedName>
    <definedName function="false" hidden="false" localSheetId="75" name="FebBJtAHE6" vbProcedure="false">'[7]6'!$C$33</definedName>
    <definedName function="false" hidden="false" localSheetId="75" name="FebBJtEXA3" vbProcedure="false">'[7]3'!$E$28</definedName>
    <definedName function="false" hidden="false" localSheetId="75" name="FebBJtEXA6" vbProcedure="false">'[7]6'!$D$33</definedName>
    <definedName function="false" hidden="false" localSheetId="75" name="FebBJtEXE3" vbProcedure="false">'[7]3'!$F$28</definedName>
    <definedName function="false" hidden="false" localSheetId="75" name="FebBJtEXE6" vbProcedure="false">'[7]6'!$E$33</definedName>
    <definedName function="false" hidden="false" localSheetId="75" name="FebBJtEZA8" vbProcedure="false">'[7]8'!$E$28</definedName>
    <definedName function="false" hidden="false" localSheetId="75" name="FebBJtEZE8" vbProcedure="false">'[7]8'!$F$28</definedName>
    <definedName function="false" hidden="false" localSheetId="75" name="FebBJtINA6" vbProcedure="false">'[7]6'!$F$33</definedName>
    <definedName function="false" hidden="false" localSheetId="75" name="FebBJTINA8" vbProcedure="false">'[7]8'!$B$28</definedName>
    <definedName function="false" hidden="false" localSheetId="75" name="FebBJtINE6" vbProcedure="false">'[7]6'!$G$33</definedName>
    <definedName function="false" hidden="false" localSheetId="75" name="FebBJTINE8" vbProcedure="false">'[7]8'!$C$28</definedName>
    <definedName function="false" hidden="false" localSheetId="75" name="FebBJtNEA8" vbProcedure="false">'[7]8'!$H$28</definedName>
    <definedName function="false" hidden="false" localSheetId="75" name="FebBJtNEE8" vbProcedure="false">'[7]8'!$I$28</definedName>
    <definedName function="false" hidden="false" localSheetId="75" name="FebBMtAHA1" vbProcedure="false">'[7]1'!$B$25</definedName>
    <definedName function="false" hidden="false" localSheetId="75" name="FebBMtAHA5" vbProcedure="false">'[7]5'!$B$29</definedName>
    <definedName function="false" hidden="false" localSheetId="75" name="FebBMtAHE1" vbProcedure="false">'[7]1'!$C$25</definedName>
    <definedName function="false" hidden="false" localSheetId="75" name="FebBMtAHE5" vbProcedure="false">'[7]5'!$C$29</definedName>
    <definedName function="false" hidden="false" localSheetId="75" name="FebBMtEXA1" vbProcedure="false">'[7]1'!$D$25</definedName>
    <definedName function="false" hidden="false" localSheetId="75" name="FebBMtEXA5" vbProcedure="false">'[7]5'!$D$29</definedName>
    <definedName function="false" hidden="false" localSheetId="75" name="FebBMtEXE1" vbProcedure="false">'[7]1'!$G$25</definedName>
    <definedName function="false" hidden="false" localSheetId="75" name="FebBMtEXE5" vbProcedure="false">'[7]5'!$E$29</definedName>
    <definedName function="false" hidden="false" localSheetId="75" name="FebBMtEZA10" vbProcedure="false">'[7]10'!$D$29</definedName>
    <definedName function="false" hidden="false" localSheetId="75" name="FebBMtEZA11" vbProcedure="false">'[7]11'!$J$25</definedName>
    <definedName function="false" hidden="false" localSheetId="75" name="FebBMtEZE10" vbProcedure="false">'[7]10'!$E$29</definedName>
    <definedName function="false" hidden="false" localSheetId="75" name="FebBMtEZE11" vbProcedure="false">'[7]11'!$N$25</definedName>
    <definedName function="false" hidden="false" localSheetId="75" name="FebBMtINA11" vbProcedure="false">'[7]11'!$B$25</definedName>
    <definedName function="false" hidden="false" localSheetId="75" name="FebBMtINA5" vbProcedure="false">'[7]5'!$F$29</definedName>
    <definedName function="false" hidden="false" localSheetId="75" name="FebBMtINE11" vbProcedure="false">'[7]11'!$F$25</definedName>
    <definedName function="false" hidden="false" localSheetId="75" name="FebBMtINE5" vbProcedure="false">'[7]5'!$G$29</definedName>
    <definedName function="false" hidden="false" localSheetId="75" name="FebBMtNEA10" vbProcedure="false">'[7]10'!$F$29</definedName>
    <definedName function="false" hidden="false" localSheetId="75" name="FebBMtNEA7" vbProcedure="false">'[7]7'!$H$24</definedName>
    <definedName function="false" hidden="false" localSheetId="75" name="FebBMtNEE10" vbProcedure="false">'[7]10'!$G$29</definedName>
    <definedName function="false" hidden="false" localSheetId="75" name="FebBMtNEE7" vbProcedure="false">'[7]7'!$I$24</definedName>
    <definedName function="false" hidden="false" localSheetId="75" name="FebVJtAHA3" vbProcedure="false">'[7]3'!$B$11</definedName>
    <definedName function="false" hidden="false" localSheetId="75" name="FebVJtAHE3" vbProcedure="false">'[7]3'!$C$11</definedName>
    <definedName function="false" hidden="false" localSheetId="75" name="FebVJtEZA8" vbProcedure="false">'[7]8'!$E$11</definedName>
    <definedName function="false" hidden="false" localSheetId="75" name="FebVJtEZE8" vbProcedure="false">'[7]8'!$F$11</definedName>
    <definedName function="false" hidden="false" localSheetId="75" name="FebVJtNEA8" vbProcedure="false">'[7]8'!$H$11</definedName>
    <definedName function="false" hidden="false" localSheetId="75" name="FebVJtNEE8" vbProcedure="false">'[7]8'!$I$11</definedName>
    <definedName function="false" hidden="false" localSheetId="75" name="FebVMtAHA1" vbProcedure="false">'[7]1'!$B$12</definedName>
    <definedName function="false" hidden="false" localSheetId="75" name="FebVMtAHE1" vbProcedure="false">'[7]1'!$C$12</definedName>
    <definedName function="false" hidden="false" localSheetId="75" name="JanBMtAHA1" vbProcedure="false">'[7]1'!$B$24</definedName>
    <definedName function="false" hidden="false" localSheetId="75" name="JanBMtAHE1" vbProcedure="false">'[7]1'!$C$24</definedName>
    <definedName function="false" hidden="false" localSheetId="75" name="NovBMtAHA1" vbProcedure="false">'[7]1'!$B$34</definedName>
    <definedName function="false" hidden="false" localSheetId="75" name="OktBJtAHA3" vbProcedure="false">'[7]3'!$B$36</definedName>
    <definedName function="false" hidden="false" localSheetId="75" name="OktBJtAHE3" vbProcedure="false">'[7]3'!$C$36</definedName>
    <definedName function="false" hidden="false" localSheetId="75" name="OktBMtAHA1" vbProcedure="false">'[7]1'!$B$33</definedName>
    <definedName function="false" hidden="false" localSheetId="75" name="OktBMtAHE1" vbProcedure="false">'[7]1'!$C$33</definedName>
    <definedName function="false" hidden="false" localSheetId="75" name="OktVJtAHA3" vbProcedure="false">'[7]3'!$B$19</definedName>
    <definedName function="false" hidden="false" localSheetId="75" name="OktVJtAHE3" vbProcedure="false">'[7]3'!$C$19</definedName>
    <definedName function="false" hidden="false" localSheetId="75" name="OktVMtAHA1" vbProcedure="false">'[7]1'!$B$20</definedName>
    <definedName function="false" hidden="false" localSheetId="75" name="OktVMtAHE1" vbProcedure="false">'[7]1'!$C$20</definedName>
    <definedName function="false" hidden="false" localSheetId="75" name="SepBJtAHA3" vbProcedure="false">'[7]3'!$B$35</definedName>
    <definedName function="false" hidden="false" localSheetId="75" name="SepBJtAHA6" vbProcedure="false">'[7]6'!$B$40</definedName>
    <definedName function="false" hidden="false" localSheetId="75" name="SepBJtAHE3" vbProcedure="false">'[7]3'!$C$35</definedName>
    <definedName function="false" hidden="false" localSheetId="75" name="SepBJtAHE6" vbProcedure="false">'[7]6'!$C$40</definedName>
    <definedName function="false" hidden="false" localSheetId="75" name="SepBJtEXA3" vbProcedure="false">'[7]3'!$E$35</definedName>
    <definedName function="false" hidden="false" localSheetId="75" name="SepBJtEXA6" vbProcedure="false">'[7]6'!$D$40</definedName>
    <definedName function="false" hidden="false" localSheetId="75" name="SepBJtEXE3" vbProcedure="false">'[7]3'!$F$35</definedName>
    <definedName function="false" hidden="false" localSheetId="75" name="SepBJtEXE6" vbProcedure="false">'[7]6'!$E$40</definedName>
    <definedName function="false" hidden="false" localSheetId="75" name="SepBJtEZA8" vbProcedure="false">'[7]8'!$E$35</definedName>
    <definedName function="false" hidden="false" localSheetId="75" name="SepBJtEZE8" vbProcedure="false">'[7]8'!$F$35</definedName>
    <definedName function="false" hidden="false" localSheetId="75" name="SepBJtINA6" vbProcedure="false">'[7]6'!$F$40</definedName>
    <definedName function="false" hidden="false" localSheetId="75" name="SepBJTINA8" vbProcedure="false">'[7]8'!$B$35</definedName>
    <definedName function="false" hidden="false" localSheetId="75" name="SepBJtINE6" vbProcedure="false">'[7]6'!$G$40</definedName>
    <definedName function="false" hidden="false" localSheetId="75" name="SepBJTINE8" vbProcedure="false">'[7]8'!$C$35</definedName>
    <definedName function="false" hidden="false" localSheetId="75" name="SepBJtNEA8" vbProcedure="false">'[7]8'!$H$35</definedName>
    <definedName function="false" hidden="false" localSheetId="75" name="SepBJtNEE8" vbProcedure="false">'[7]8'!$I$35</definedName>
    <definedName function="false" hidden="false" localSheetId="75" name="SepBMtAHA1" vbProcedure="false">'[7]1'!$B$32</definedName>
    <definedName function="false" hidden="false" localSheetId="75" name="SepBMtAHA5" vbProcedure="false">'[7]5'!$B$36</definedName>
    <definedName function="false" hidden="false" localSheetId="75" name="SepBMtAHE1" vbProcedure="false">'[7]1'!$C$32</definedName>
    <definedName function="false" hidden="false" localSheetId="75" name="SepBMtAHE5" vbProcedure="false">'[7]5'!$C$36</definedName>
    <definedName function="false" hidden="false" localSheetId="75" name="SepBMtEXA1" vbProcedure="false">'[7]1'!$D$32</definedName>
    <definedName function="false" hidden="false" localSheetId="75" name="SepBMtEXA5" vbProcedure="false">'[7]5'!$D$36</definedName>
    <definedName function="false" hidden="false" localSheetId="75" name="SepBMtEXE1" vbProcedure="false">'[7]1'!$G$32</definedName>
    <definedName function="false" hidden="false" localSheetId="75" name="SepBMtEXE5" vbProcedure="false">'[7]5'!$E$36</definedName>
    <definedName function="false" hidden="false" localSheetId="75" name="SepBMtEZA10" vbProcedure="false">'[7]10'!$D$36</definedName>
    <definedName function="false" hidden="false" localSheetId="75" name="SepBMtEZA11" vbProcedure="false">'[7]11'!$J$32</definedName>
    <definedName function="false" hidden="false" localSheetId="75" name="SepBMtEZE10" vbProcedure="false">'[7]10'!$E$36</definedName>
    <definedName function="false" hidden="false" localSheetId="75" name="SepBMtEZE11" vbProcedure="false">'[7]11'!$N$32</definedName>
    <definedName function="false" hidden="false" localSheetId="75" name="SepBMtINA11" vbProcedure="false">'[7]11'!$B$32</definedName>
    <definedName function="false" hidden="false" localSheetId="75" name="SepBMtINA5" vbProcedure="false">'[7]5'!$F$36</definedName>
    <definedName function="false" hidden="false" localSheetId="75" name="SepBMtINE11" vbProcedure="false">'[7]11'!$F$32</definedName>
    <definedName function="false" hidden="false" localSheetId="75" name="SepBMtINE5" vbProcedure="false">'[7]5'!$G$36</definedName>
    <definedName function="false" hidden="false" localSheetId="75" name="SepBMtNEA10" vbProcedure="false">'[7]10'!$F$36</definedName>
    <definedName function="false" hidden="false" localSheetId="75" name="SepBMtNEA7" vbProcedure="false">'[7]7'!$H$31</definedName>
    <definedName function="false" hidden="false" localSheetId="75" name="SepBMtNEE10" vbProcedure="false">'[7]10'!$G$36</definedName>
    <definedName function="false" hidden="false" localSheetId="75" name="SepBMtNEE7" vbProcedure="false">'[7]7'!$I$31</definedName>
    <definedName function="false" hidden="false" localSheetId="75" name="SepVJtAHA3" vbProcedure="false">'[7]3'!$B$18</definedName>
    <definedName function="false" hidden="false" localSheetId="75" name="SepVJtAHE3" vbProcedure="false">'[7]3'!$C$18</definedName>
    <definedName function="false" hidden="false" localSheetId="75" name="SepVJtEZA8" vbProcedure="false">'[7]8'!$E$18</definedName>
    <definedName function="false" hidden="false" localSheetId="75" name="SepVJtEZE8" vbProcedure="false">'[7]8'!$F$18</definedName>
    <definedName function="false" hidden="false" localSheetId="75" name="SepVJtNEA8" vbProcedure="false">'[7]8'!$H$18</definedName>
    <definedName function="false" hidden="false" localSheetId="75" name="SepVJtNEE8" vbProcedure="false">'[7]8'!$I$18</definedName>
    <definedName function="false" hidden="false" localSheetId="75" name="SepVMtAHA1" vbProcedure="false">'[7]1'!$B$19</definedName>
    <definedName function="false" hidden="false" localSheetId="75" name="SepVMtAHE1" vbProcedure="false">'[7]1'!$C$19</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7" uniqueCount="1469">
  <si>
    <t xml:space="preserve">Statistisches Bundesamt</t>
  </si>
  <si>
    <t xml:space="preserve">Fachserie 7 Reihe 1 </t>
  </si>
  <si>
    <t xml:space="preserve">Außenhandel</t>
  </si>
  <si>
    <t xml:space="preserve">Zusammenfassende Übersichten</t>
  </si>
  <si>
    <t xml:space="preserve">für den Außenhandel</t>
  </si>
  <si>
    <t xml:space="preserve">Februar 2009</t>
  </si>
  <si>
    <t xml:space="preserve">Erscheinungsfolge: monatlich</t>
  </si>
  <si>
    <t xml:space="preserve">Erschienen am 19.08.2009, korrigiert am 11.11.2009 (Tab 8.3)</t>
  </si>
  <si>
    <t xml:space="preserve">Artikelnummer: 207010009102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Euro-US-Dollar-Referenzkurse der Europäischen Zentralbank</t>
  </si>
  <si>
    <t xml:space="preserve">Euro
für
1 US-$</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Ein- und Ausfuhr im Januar/Februar 2009 nach Ländergruppen</t>
  </si>
  <si>
    <t xml:space="preserve">2.1    Werte nach Ländergruppen und ausgewählten Ländern</t>
  </si>
  <si>
    <t xml:space="preserve">2.1.1 Ausfuhr</t>
  </si>
  <si>
    <t xml:space="preserve">Ländergruppe,
Bestimmungsland</t>
  </si>
  <si>
    <t xml:space="preserve">Zu- (+) bzw. Abnahme (-) </t>
  </si>
  <si>
    <t xml:space="preserve">Januar/Februar</t>
  </si>
  <si>
    <t xml:space="preserve">gegenüber 
Februar 2008</t>
  </si>
  <si>
    <t xml:space="preserve">gegenüber 
Januar/Februar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gegenüber Februar 2008</t>
  </si>
  <si>
    <t xml:space="preserve">gegenüber Januar/Februar 2008</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Februar 2009</t>
  </si>
  <si>
    <t xml:space="preserve">Rang</t>
  </si>
  <si>
    <t xml:space="preserve">Umsatz</t>
  </si>
  <si>
    <t xml:space="preserve">Land</t>
  </si>
  <si>
    <t xml:space="preserve">1 000 Euro</t>
  </si>
  <si>
    <t xml:space="preserve">China, Volksrepublik</t>
  </si>
  <si>
    <t xml:space="preserve">Vereinigte Staaten von Amerika</t>
  </si>
  <si>
    <t xml:space="preserve">Cote D'Ivoire</t>
  </si>
  <si>
    <t xml:space="preserve">Mazedonien</t>
  </si>
  <si>
    <t xml:space="preserve">Turkmenistan</t>
  </si>
  <si>
    <t xml:space="preserve">San Marino </t>
  </si>
  <si>
    <t xml:space="preserve">Kirgisistan</t>
  </si>
  <si>
    <t xml:space="preserve">Besetzte palästinensische Gebiete </t>
  </si>
  <si>
    <t xml:space="preserve">Ceuta </t>
  </si>
  <si>
    <t xml:space="preserve">Britisches Territorium im Ind. Ozean</t>
  </si>
  <si>
    <t xml:space="preserve">Tokelauinseln </t>
  </si>
  <si>
    <t xml:space="preserve">Melilla </t>
  </si>
  <si>
    <t xml:space="preserve">Cookinseln </t>
  </si>
  <si>
    <t xml:space="preserve">Osttimor</t>
  </si>
  <si>
    <t xml:space="preserve">Niue </t>
  </si>
  <si>
    <t xml:space="preserve">Guam </t>
  </si>
  <si>
    <t xml:space="preserve">Montserrat</t>
  </si>
  <si>
    <t xml:space="preserve">Pitcairn</t>
  </si>
  <si>
    <t xml:space="preserve">Amerikanisch-Samoa </t>
  </si>
  <si>
    <t xml:space="preserve">Norfolkinsel </t>
  </si>
  <si>
    <t xml:space="preserve">Kokosinseln (Keelinginseln) </t>
  </si>
  <si>
    <t xml:space="preserve">Amerikan. Überseeinseln, kl. </t>
  </si>
  <si>
    <t xml:space="preserve">Heard und McDonald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Februar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Rückware, Ersatzlieferung in tatsächl. Bundesland</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Nummer der Klassifi-kation</t>
  </si>
  <si>
    <t xml:space="preserve">Warengruppe</t>
  </si>
  <si>
    <t xml:space="preserve">1-9 </t>
  </si>
  <si>
    <t xml:space="preserve">8.3 Werte nach Bundesländern und Bestimmungs- / Ursprungsländern</t>
  </si>
  <si>
    <t xml:space="preserve">Januar / Februar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                                                                                                            </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0.0&quot;      &quot;"/>
    <numFmt numFmtId="195"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9.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center" vertical="bottom" textRotation="0" wrapText="false" indent="0" shrinkToFit="false"/>
      <protection locked="true" hidden="false"/>
    </xf>
    <xf numFmtId="164" fontId="16" fillId="0" borderId="0" xfId="31"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6" fontId="25" fillId="0" borderId="0" xfId="22"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7"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7" fillId="0" borderId="0" xfId="29" applyFont="true" applyBorder="fals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4" fillId="0" borderId="2" xfId="24" applyFont="fals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4" fontId="4" fillId="0" borderId="3" xfId="24" applyFont="true" applyBorder="tru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77" fontId="4" fillId="0" borderId="0" xfId="24" applyFont="false" applyBorder="false" applyAlignment="false" applyProtection="false">
      <alignment horizontal="general" vertical="bottom" textRotation="0" wrapText="false" indent="0" shrinkToFit="false"/>
      <protection locked="true" hidden="false"/>
    </xf>
    <xf numFmtId="178"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78" fontId="4" fillId="3" borderId="0" xfId="24" applyFont="fals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86" fontId="15" fillId="0" borderId="0" xfId="26" applyFont="true" applyBorder="true" applyAlignment="true" applyProtection="false">
      <alignment horizontal="left" vertical="bottom" textRotation="0" wrapText="false" indent="0" shrinkToFit="false"/>
      <protection locked="true" hidden="false"/>
    </xf>
    <xf numFmtId="164" fontId="4" fillId="0" borderId="1" xfId="26" applyFont="false" applyBorder="true" applyAlignment="true" applyProtection="false">
      <alignment horizontal="center" vertical="bottom" textRotation="0" wrapText="fals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3"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4" xfId="26" applyFont="true" applyBorder="true" applyAlignment="true" applyProtection="false">
      <alignment horizontal="right" vertical="center" textRotation="0" wrapText="true" indent="0" shrinkToFit="false"/>
      <protection locked="true" hidden="false"/>
    </xf>
    <xf numFmtId="164" fontId="6" fillId="0" borderId="3" xfId="26" applyFont="true" applyBorder="true" applyAlignment="true" applyProtection="false">
      <alignment horizontal="right"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73" fontId="4" fillId="0" borderId="0" xfId="26"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90"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7"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5"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5" fontId="17" fillId="0" borderId="1" xfId="28"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8" applyFont="true" applyBorder="true" applyAlignment="false" applyProtection="false">
      <alignment horizontal="general" vertical="bottom" textRotation="0" wrapText="false" indent="0" shrinkToFit="false"/>
      <protection locked="true" hidden="false"/>
    </xf>
    <xf numFmtId="168" fontId="6" fillId="0" borderId="0" xfId="28" applyFont="true" applyBorder="fals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general" vertical="bottom" textRotation="0" wrapText="false" indent="0" shrinkToFit="false"/>
      <protection locked="true" hidden="false"/>
    </xf>
    <xf numFmtId="165" fontId="6" fillId="0" borderId="6" xfId="28" applyFont="true" applyBorder="true" applyAlignment="false" applyProtection="false">
      <alignment horizontal="general" vertical="bottom" textRotation="0" wrapText="false" indent="0" shrinkToFit="false"/>
      <protection locked="true" hidden="false"/>
    </xf>
    <xf numFmtId="167" fontId="6" fillId="0" borderId="6" xfId="28" applyFont="true" applyBorder="true" applyAlignment="true" applyProtection="true">
      <alignment horizontal="left" vertical="bottom" textRotation="0" wrapText="false" indent="0" shrinkToFit="false"/>
      <protection locked="false" hidden="false"/>
    </xf>
    <xf numFmtId="165" fontId="6" fillId="0" borderId="6" xfId="28" applyFont="true" applyBorder="true" applyAlignment="true" applyProtection="true">
      <alignment horizontal="left" vertical="bottom" textRotation="0" wrapText="false" indent="0" shrinkToFit="false"/>
      <protection locked="false" hidden="false"/>
    </xf>
    <xf numFmtId="168" fontId="6" fillId="0" borderId="0" xfId="28" applyFont="true" applyBorder="true" applyAlignment="true" applyProtection="false">
      <alignment horizontal="right" vertical="bottom" textRotation="0" wrapText="false" indent="0" shrinkToFit="false"/>
      <protection locked="true" hidden="false"/>
    </xf>
    <xf numFmtId="164" fontId="17" fillId="0" borderId="6" xfId="28" applyFont="true" applyBorder="true" applyAlignment="true" applyProtection="false">
      <alignment horizontal="general" vertical="bottom" textRotation="0" wrapText="true" indent="0" shrinkToFit="false"/>
      <protection locked="true" hidden="false"/>
    </xf>
    <xf numFmtId="165" fontId="17" fillId="0" borderId="6" xfId="28" applyFont="true" applyBorder="true" applyAlignment="true" applyProtection="false">
      <alignment horizontal="center" vertical="center" textRotation="0" wrapText="true" indent="0" shrinkToFit="false"/>
      <protection locked="true" hidden="false"/>
    </xf>
    <xf numFmtId="165" fontId="6" fillId="0" borderId="0" xfId="28" applyFont="true" applyBorder="true" applyAlignment="false" applyProtection="false">
      <alignment horizontal="general" vertical="bottom" textRotation="0" wrapText="false" indent="0" shrinkToFit="false"/>
      <protection locked="true" hidden="false"/>
    </xf>
    <xf numFmtId="168" fontId="6" fillId="0" borderId="0" xfId="28"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7" fillId="0" borderId="6" xfId="28" applyFont="true" applyBorder="true" applyAlignment="tru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4"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5" fontId="27"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4" fontId="6" fillId="0" borderId="0" xfId="0" applyFont="true" applyBorder="true" applyAlignment="true" applyProtection="false">
      <alignment horizontal="general" vertical="center" textRotation="0" wrapText="true" indent="0" shrinkToFit="false"/>
      <protection locked="true" hidden="false"/>
    </xf>
    <xf numFmtId="195" fontId="27"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4"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90"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01 Grafik Jährlich" xfId="22"/>
    <cellStyle name="Standard_R1 Monat 2009  T03 Grafik" xfId="23"/>
    <cellStyle name="Standard_R1 Monat 2009  T05 Tab 1-3 Grafik $" xfId="24"/>
    <cellStyle name="Standard_R1 Monat 2009  T10 Grafik" xfId="25"/>
    <cellStyle name="Standard_R1 Monat 2009  T11 Tab 2-3" xfId="26"/>
    <cellStyle name="Standard_R1 Monat 2009  T23 Grafik BL" xfId="27"/>
    <cellStyle name="Standard_R1 Monat 2009  T26 Tab 8-3"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externalLink" Target="externalLinks/externalLink4.xml"/><Relationship Id="rId83" Type="http://schemas.openxmlformats.org/officeDocument/2006/relationships/externalLink" Target="externalLinks/externalLink5.xml"/><Relationship Id="rId84" Type="http://schemas.openxmlformats.org/officeDocument/2006/relationships/externalLink" Target="externalLinks/externalLink6.xml"/><Relationship Id="rId85" Type="http://schemas.openxmlformats.org/officeDocument/2006/relationships/externalLink" Target="externalLinks/externalLink7.xml"/><Relationship Id="rId8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56880</xdr:rowOff>
    </xdr:from>
    <xdr:to>
      <xdr:col>6</xdr:col>
      <xdr:colOff>684360</xdr:colOff>
      <xdr:row>19</xdr:row>
      <xdr:rowOff>28440</xdr:rowOff>
    </xdr:to>
    <xdr:pic>
      <xdr:nvPicPr>
        <xdr:cNvPr id="14" name="Picture 7" descr=""/>
        <xdr:cNvPicPr/>
      </xdr:nvPicPr>
      <xdr:blipFill>
        <a:blip r:embed="rId1"/>
        <a:stretch/>
      </xdr:blipFill>
      <xdr:spPr>
        <a:xfrm>
          <a:off x="130320" y="56880"/>
          <a:ext cx="5381280" cy="3048120"/>
        </a:xfrm>
        <a:prstGeom prst="rect">
          <a:avLst/>
        </a:prstGeom>
        <a:ln w="0">
          <a:noFill/>
        </a:ln>
      </xdr:spPr>
    </xdr:pic>
    <xdr:clientData/>
  </xdr:twoCellAnchor>
  <xdr:twoCellAnchor editAs="oneCell">
    <xdr:from>
      <xdr:col>0</xdr:col>
      <xdr:colOff>120960</xdr:colOff>
      <xdr:row>19</xdr:row>
      <xdr:rowOff>114480</xdr:rowOff>
    </xdr:from>
    <xdr:to>
      <xdr:col>6</xdr:col>
      <xdr:colOff>694440</xdr:colOff>
      <xdr:row>34</xdr:row>
      <xdr:rowOff>47520</xdr:rowOff>
    </xdr:to>
    <xdr:pic>
      <xdr:nvPicPr>
        <xdr:cNvPr id="15" name="Picture 8" descr=""/>
        <xdr:cNvPicPr/>
      </xdr:nvPicPr>
      <xdr:blipFill>
        <a:blip r:embed="rId2"/>
        <a:stretch/>
      </xdr:blipFill>
      <xdr:spPr>
        <a:xfrm>
          <a:off x="120960" y="3191040"/>
          <a:ext cx="5400720" cy="2361960"/>
        </a:xfrm>
        <a:prstGeom prst="rect">
          <a:avLst/>
        </a:prstGeom>
        <a:ln w="0">
          <a:noFill/>
        </a:ln>
      </xdr:spPr>
    </xdr:pic>
    <xdr:clientData/>
  </xdr:twoCellAnchor>
  <xdr:twoCellAnchor editAs="oneCell">
    <xdr:from>
      <xdr:col>0</xdr:col>
      <xdr:colOff>110880</xdr:colOff>
      <xdr:row>35</xdr:row>
      <xdr:rowOff>0</xdr:rowOff>
    </xdr:from>
    <xdr:to>
      <xdr:col>6</xdr:col>
      <xdr:colOff>714960</xdr:colOff>
      <xdr:row>48</xdr:row>
      <xdr:rowOff>162000</xdr:rowOff>
    </xdr:to>
    <xdr:pic>
      <xdr:nvPicPr>
        <xdr:cNvPr id="16" name="Picture 9" descr=""/>
        <xdr:cNvPicPr/>
      </xdr:nvPicPr>
      <xdr:blipFill>
        <a:blip r:embed="rId3"/>
        <a:stretch/>
      </xdr:blipFill>
      <xdr:spPr>
        <a:xfrm>
          <a:off x="110880" y="5667480"/>
          <a:ext cx="5431320" cy="2266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0</xdr:row>
      <xdr:rowOff>86040</xdr:rowOff>
    </xdr:from>
    <xdr:to>
      <xdr:col>7</xdr:col>
      <xdr:colOff>342360</xdr:colOff>
      <xdr:row>25</xdr:row>
      <xdr:rowOff>142920</xdr:rowOff>
    </xdr:to>
    <xdr:pic>
      <xdr:nvPicPr>
        <xdr:cNvPr id="3" name="Picture 3" descr=""/>
        <xdr:cNvPicPr/>
      </xdr:nvPicPr>
      <xdr:blipFill>
        <a:blip r:embed="rId1"/>
        <a:stretch/>
      </xdr:blipFill>
      <xdr:spPr>
        <a:xfrm>
          <a:off x="402120" y="86040"/>
          <a:ext cx="5572080" cy="410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200520</xdr:rowOff>
    </xdr:from>
    <xdr:to>
      <xdr:col>7</xdr:col>
      <xdr:colOff>754920</xdr:colOff>
      <xdr:row>29</xdr:row>
      <xdr:rowOff>161640</xdr:rowOff>
    </xdr:to>
    <xdr:pic>
      <xdr:nvPicPr>
        <xdr:cNvPr id="4" name="Picture 3" descr=""/>
        <xdr:cNvPicPr/>
      </xdr:nvPicPr>
      <xdr:blipFill>
        <a:blip r:embed="rId1"/>
        <a:stretch/>
      </xdr:blipFill>
      <xdr:spPr>
        <a:xfrm>
          <a:off x="80280" y="455760"/>
          <a:ext cx="6306480" cy="458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10600</xdr:rowOff>
    </xdr:from>
    <xdr:to>
      <xdr:col>6</xdr:col>
      <xdr:colOff>795240</xdr:colOff>
      <xdr:row>22</xdr:row>
      <xdr:rowOff>19080</xdr:rowOff>
    </xdr:to>
    <xdr:pic>
      <xdr:nvPicPr>
        <xdr:cNvPr id="5" name="Picture 5" descr=""/>
        <xdr:cNvPicPr/>
      </xdr:nvPicPr>
      <xdr:blipFill>
        <a:blip r:embed="rId1"/>
        <a:stretch/>
      </xdr:blipFill>
      <xdr:spPr>
        <a:xfrm>
          <a:off x="39960" y="465840"/>
          <a:ext cx="5582520" cy="3302280"/>
        </a:xfrm>
        <a:prstGeom prst="rect">
          <a:avLst/>
        </a:prstGeom>
        <a:ln w="0">
          <a:noFill/>
        </a:ln>
      </xdr:spPr>
    </xdr:pic>
    <xdr:clientData/>
  </xdr:twoCellAnchor>
  <xdr:twoCellAnchor editAs="oneCell">
    <xdr:from>
      <xdr:col>0</xdr:col>
      <xdr:colOff>29880</xdr:colOff>
      <xdr:row>23</xdr:row>
      <xdr:rowOff>0</xdr:rowOff>
    </xdr:from>
    <xdr:to>
      <xdr:col>6</xdr:col>
      <xdr:colOff>795240</xdr:colOff>
      <xdr:row>43</xdr:row>
      <xdr:rowOff>66240</xdr:rowOff>
    </xdr:to>
    <xdr:pic>
      <xdr:nvPicPr>
        <xdr:cNvPr id="6" name="Picture 6" descr=""/>
        <xdr:cNvPicPr/>
      </xdr:nvPicPr>
      <xdr:blipFill>
        <a:blip r:embed="rId2"/>
        <a:stretch/>
      </xdr:blipFill>
      <xdr:spPr>
        <a:xfrm>
          <a:off x="29880" y="3911040"/>
          <a:ext cx="5592600" cy="3304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7</xdr:col>
      <xdr:colOff>720</xdr:colOff>
      <xdr:row>22</xdr:row>
      <xdr:rowOff>66600</xdr:rowOff>
    </xdr:to>
    <xdr:pic>
      <xdr:nvPicPr>
        <xdr:cNvPr id="7" name="Picture 8" descr=""/>
        <xdr:cNvPicPr/>
      </xdr:nvPicPr>
      <xdr:blipFill>
        <a:blip r:embed="rId1"/>
        <a:stretch/>
      </xdr:blipFill>
      <xdr:spPr>
        <a:xfrm>
          <a:off x="39960" y="28440"/>
          <a:ext cx="5592600" cy="3600360"/>
        </a:xfrm>
        <a:prstGeom prst="rect">
          <a:avLst/>
        </a:prstGeom>
        <a:ln w="0">
          <a:noFill/>
        </a:ln>
      </xdr:spPr>
    </xdr:pic>
    <xdr:clientData/>
  </xdr:twoCellAnchor>
  <xdr:twoCellAnchor editAs="oneCell">
    <xdr:from>
      <xdr:col>0</xdr:col>
      <xdr:colOff>39960</xdr:colOff>
      <xdr:row>23</xdr:row>
      <xdr:rowOff>0</xdr:rowOff>
    </xdr:from>
    <xdr:to>
      <xdr:col>7</xdr:col>
      <xdr:colOff>10800</xdr:colOff>
      <xdr:row>45</xdr:row>
      <xdr:rowOff>161640</xdr:rowOff>
    </xdr:to>
    <xdr:pic>
      <xdr:nvPicPr>
        <xdr:cNvPr id="8" name="Picture 9" descr=""/>
        <xdr:cNvPicPr/>
      </xdr:nvPicPr>
      <xdr:blipFill>
        <a:blip r:embed="rId2"/>
        <a:stretch/>
      </xdr:blipFill>
      <xdr:spPr>
        <a:xfrm>
          <a:off x="39960" y="3724200"/>
          <a:ext cx="5602680" cy="3724200"/>
        </a:xfrm>
        <a:prstGeom prst="rect">
          <a:avLst/>
        </a:prstGeom>
        <a:ln w="0">
          <a:noFill/>
        </a:ln>
      </xdr:spPr>
    </xdr:pic>
    <xdr:clientData/>
  </xdr:twoCellAnchor>
  <xdr:twoCellAnchor editAs="oneCell">
    <xdr:from>
      <xdr:col>0</xdr:col>
      <xdr:colOff>39960</xdr:colOff>
      <xdr:row>46</xdr:row>
      <xdr:rowOff>114480</xdr:rowOff>
    </xdr:from>
    <xdr:to>
      <xdr:col>7</xdr:col>
      <xdr:colOff>10800</xdr:colOff>
      <xdr:row>69</xdr:row>
      <xdr:rowOff>86040</xdr:rowOff>
    </xdr:to>
    <xdr:pic>
      <xdr:nvPicPr>
        <xdr:cNvPr id="9" name="Picture 10" descr=""/>
        <xdr:cNvPicPr/>
      </xdr:nvPicPr>
      <xdr:blipFill>
        <a:blip r:embed="rId3"/>
        <a:stretch/>
      </xdr:blipFill>
      <xdr:spPr>
        <a:xfrm>
          <a:off x="39960" y="7562880"/>
          <a:ext cx="5602680" cy="3677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040</xdr:colOff>
      <xdr:row>0</xdr:row>
      <xdr:rowOff>114480</xdr:rowOff>
    </xdr:from>
    <xdr:to>
      <xdr:col>12</xdr:col>
      <xdr:colOff>362880</xdr:colOff>
      <xdr:row>41</xdr:row>
      <xdr:rowOff>86040</xdr:rowOff>
    </xdr:to>
    <xdr:pic>
      <xdr:nvPicPr>
        <xdr:cNvPr id="10" name="Picture 5" descr=""/>
        <xdr:cNvPicPr/>
      </xdr:nvPicPr>
      <xdr:blipFill>
        <a:blip r:embed="rId1"/>
        <a:stretch/>
      </xdr:blipFill>
      <xdr:spPr>
        <a:xfrm>
          <a:off x="392040" y="114480"/>
          <a:ext cx="9625320" cy="6610320"/>
        </a:xfrm>
        <a:prstGeom prst="rect">
          <a:avLst/>
        </a:prstGeom>
        <a:ln w="0">
          <a:noFill/>
        </a:ln>
      </xdr:spPr>
    </xdr:pic>
    <xdr:clientData/>
  </xdr:twoCellAnchor>
  <xdr:twoCellAnchor editAs="oneCell">
    <xdr:from>
      <xdr:col>0</xdr:col>
      <xdr:colOff>643320</xdr:colOff>
      <xdr:row>43</xdr:row>
      <xdr:rowOff>37800</xdr:rowOff>
    </xdr:from>
    <xdr:to>
      <xdr:col>12</xdr:col>
      <xdr:colOff>302400</xdr:colOff>
      <xdr:row>88</xdr:row>
      <xdr:rowOff>18720</xdr:rowOff>
    </xdr:to>
    <xdr:pic>
      <xdr:nvPicPr>
        <xdr:cNvPr id="11" name="Picture 6" descr=""/>
        <xdr:cNvPicPr/>
      </xdr:nvPicPr>
      <xdr:blipFill>
        <a:blip r:embed="rId2"/>
        <a:stretch/>
      </xdr:blipFill>
      <xdr:spPr>
        <a:xfrm>
          <a:off x="643320" y="7000560"/>
          <a:ext cx="9313560" cy="726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6</xdr:col>
      <xdr:colOff>775440</xdr:colOff>
      <xdr:row>26</xdr:row>
      <xdr:rowOff>56880</xdr:rowOff>
    </xdr:to>
    <xdr:pic>
      <xdr:nvPicPr>
        <xdr:cNvPr id="12" name="Picture 5" descr=""/>
        <xdr:cNvPicPr/>
      </xdr:nvPicPr>
      <xdr:blipFill>
        <a:blip r:embed="rId1"/>
        <a:stretch/>
      </xdr:blipFill>
      <xdr:spPr>
        <a:xfrm>
          <a:off x="60480" y="37800"/>
          <a:ext cx="5542200" cy="4229280"/>
        </a:xfrm>
        <a:prstGeom prst="rect">
          <a:avLst/>
        </a:prstGeom>
        <a:ln w="0">
          <a:noFill/>
        </a:ln>
      </xdr:spPr>
    </xdr:pic>
    <xdr:clientData/>
  </xdr:twoCellAnchor>
  <xdr:twoCellAnchor editAs="oneCell">
    <xdr:from>
      <xdr:col>0</xdr:col>
      <xdr:colOff>60480</xdr:colOff>
      <xdr:row>26</xdr:row>
      <xdr:rowOff>152280</xdr:rowOff>
    </xdr:from>
    <xdr:to>
      <xdr:col>6</xdr:col>
      <xdr:colOff>775440</xdr:colOff>
      <xdr:row>52</xdr:row>
      <xdr:rowOff>75960</xdr:rowOff>
    </xdr:to>
    <xdr:pic>
      <xdr:nvPicPr>
        <xdr:cNvPr id="13" name="Picture 6" descr=""/>
        <xdr:cNvPicPr/>
      </xdr:nvPicPr>
      <xdr:blipFill>
        <a:blip r:embed="rId2"/>
        <a:stretch/>
      </xdr:blipFill>
      <xdr:spPr>
        <a:xfrm>
          <a:off x="60480" y="4362480"/>
          <a:ext cx="5542200" cy="41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R1%20Monat%202009%20%20T03%20Grafi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sheetName val="Jahresumstellung"/>
      <sheetName val="Eintrag R1MT12"/>
      <sheetName val="Übertrag"/>
      <sheetName val="online"/>
      <sheetName val="T0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6.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6" t="s">
        <v>494</v>
      </c>
      <c r="B1" s="136"/>
      <c r="C1" s="136"/>
      <c r="D1" s="136"/>
      <c r="E1" s="136"/>
      <c r="F1" s="136"/>
      <c r="G1" s="136"/>
    </row>
    <row r="2" customFormat="false" ht="20.1" hidden="false" customHeight="tru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4" width="16.42"/>
    <col collapsed="false" customWidth="true" hidden="false" outlineLevel="0" max="6" min="6" style="74" width="11.7"/>
    <col collapsed="false" customWidth="true" hidden="false" outlineLevel="0" max="7" min="7" style="74" width="16.42"/>
    <col collapsed="false" customWidth="true" hidden="false" outlineLevel="0" max="8" min="8" style="74" width="11.7"/>
    <col collapsed="false" customWidth="false" hidden="false" outlineLevel="0" max="9" min="9" style="139" width="11.42"/>
    <col collapsed="false" customWidth="false" hidden="false" outlineLevel="0" max="14" min="10" style="74" width="11.42"/>
    <col collapsed="false" customWidth="false" hidden="false" outlineLevel="0" max="15" min="15" style="139" width="11.42"/>
    <col collapsed="false" customWidth="false" hidden="false" outlineLevel="0" max="20" min="16" style="74" width="11.42"/>
    <col collapsed="false" customWidth="false" hidden="false" outlineLevel="0" max="21" min="21" style="139" width="11.42"/>
    <col collapsed="false" customWidth="false" hidden="false" outlineLevel="0" max="257" min="22" style="74" width="11.42"/>
  </cols>
  <sheetData>
    <row r="1" s="141" customFormat="true" ht="20.1" hidden="false" customHeight="true" outlineLevel="0" collapsed="false">
      <c r="A1" s="75" t="s">
        <v>495</v>
      </c>
      <c r="B1" s="75"/>
      <c r="C1" s="75"/>
      <c r="D1" s="75"/>
      <c r="E1" s="75"/>
      <c r="F1" s="75"/>
      <c r="G1" s="75"/>
      <c r="H1" s="75"/>
      <c r="I1" s="140"/>
      <c r="O1" s="140"/>
      <c r="U1" s="140"/>
    </row>
    <row r="2" s="141" customFormat="true" ht="20.1" hidden="false" customHeight="true" outlineLevel="0" collapsed="false">
      <c r="A2" s="142" t="s">
        <v>496</v>
      </c>
      <c r="B2" s="142"/>
      <c r="C2" s="142"/>
      <c r="D2" s="142"/>
      <c r="E2" s="142"/>
      <c r="F2" s="142"/>
      <c r="G2" s="142"/>
      <c r="H2" s="142"/>
      <c r="I2" s="140"/>
      <c r="O2" s="140"/>
      <c r="U2" s="140"/>
    </row>
    <row r="3" s="77" customFormat="true" ht="20.1" hidden="false" customHeight="true" outlineLevel="0" collapsed="false">
      <c r="A3" s="143"/>
      <c r="B3" s="143"/>
      <c r="C3" s="143"/>
      <c r="D3" s="143"/>
      <c r="E3" s="143"/>
      <c r="F3" s="143"/>
      <c r="G3" s="143"/>
      <c r="H3" s="143"/>
      <c r="I3" s="144"/>
      <c r="O3" s="144"/>
      <c r="U3" s="144"/>
    </row>
    <row r="4" s="87" customFormat="true" ht="19.5" hidden="false" customHeight="true" outlineLevel="0" collapsed="false">
      <c r="A4" s="145" t="s">
        <v>497</v>
      </c>
      <c r="B4" s="146" t="n">
        <v>2009</v>
      </c>
      <c r="C4" s="146"/>
      <c r="D4" s="147" t="n">
        <v>2008</v>
      </c>
      <c r="E4" s="148" t="s">
        <v>498</v>
      </c>
      <c r="F4" s="148"/>
      <c r="G4" s="79" t="s">
        <v>498</v>
      </c>
      <c r="H4" s="79"/>
      <c r="I4" s="149"/>
      <c r="O4" s="149"/>
      <c r="U4" s="149"/>
    </row>
    <row r="5" s="87" customFormat="true" ht="25.5" hidden="false" customHeight="true" outlineLevel="0" collapsed="false">
      <c r="A5" s="145"/>
      <c r="B5" s="147" t="s">
        <v>484</v>
      </c>
      <c r="C5" s="147" t="s">
        <v>499</v>
      </c>
      <c r="D5" s="147"/>
      <c r="E5" s="150" t="s">
        <v>500</v>
      </c>
      <c r="F5" s="150"/>
      <c r="G5" s="151" t="s">
        <v>501</v>
      </c>
      <c r="H5" s="151"/>
      <c r="I5" s="149"/>
      <c r="O5" s="149"/>
      <c r="U5" s="149"/>
    </row>
    <row r="6" s="87" customFormat="true" ht="19.5" hidden="false" customHeight="true" outlineLevel="0" collapsed="false">
      <c r="A6" s="145"/>
      <c r="B6" s="80" t="s">
        <v>468</v>
      </c>
      <c r="C6" s="80"/>
      <c r="D6" s="80"/>
      <c r="E6" s="152" t="s">
        <v>468</v>
      </c>
      <c r="F6" s="79" t="s">
        <v>401</v>
      </c>
      <c r="G6" s="152" t="s">
        <v>468</v>
      </c>
      <c r="H6" s="79" t="s">
        <v>401</v>
      </c>
      <c r="I6" s="149"/>
      <c r="O6" s="149"/>
      <c r="U6" s="149"/>
    </row>
    <row r="7" s="77" customFormat="true" ht="12.75" hidden="false" customHeight="true" outlineLevel="0" collapsed="false">
      <c r="A7" s="153"/>
      <c r="B7" s="154"/>
      <c r="C7" s="154"/>
      <c r="D7" s="154"/>
      <c r="E7" s="154"/>
      <c r="F7" s="154"/>
      <c r="G7" s="154"/>
      <c r="H7" s="154"/>
      <c r="I7" s="144"/>
      <c r="O7" s="144"/>
      <c r="U7" s="144"/>
    </row>
    <row r="8" s="77" customFormat="true" ht="12.75" hidden="false" customHeight="true" outlineLevel="0" collapsed="false">
      <c r="A8" s="155" t="s">
        <v>502</v>
      </c>
      <c r="B8" s="156" t="n">
        <v>47716545</v>
      </c>
      <c r="C8" s="156" t="n">
        <v>96073675</v>
      </c>
      <c r="D8" s="156" t="n">
        <v>126731710</v>
      </c>
      <c r="E8" s="157" t="n">
        <v>-15949752</v>
      </c>
      <c r="F8" s="158" t="n">
        <v>-25.1</v>
      </c>
      <c r="G8" s="157" t="n">
        <v>-30658035</v>
      </c>
      <c r="H8" s="158" t="n">
        <v>-24.2</v>
      </c>
      <c r="I8" s="144"/>
      <c r="O8" s="144"/>
      <c r="U8" s="144"/>
    </row>
    <row r="9" s="77" customFormat="true" ht="12.75" hidden="false" customHeight="true" outlineLevel="0" collapsed="false">
      <c r="A9" s="159" t="s">
        <v>503</v>
      </c>
      <c r="B9" s="160" t="n">
        <v>40770490</v>
      </c>
      <c r="C9" s="160" t="n">
        <v>82656487</v>
      </c>
      <c r="D9" s="160" t="n">
        <v>108742673</v>
      </c>
      <c r="E9" s="161" t="n">
        <v>-13770329</v>
      </c>
      <c r="F9" s="162" t="n">
        <v>-25.2</v>
      </c>
      <c r="G9" s="161" t="n">
        <v>-26086186</v>
      </c>
      <c r="H9" s="162" t="n">
        <v>-24</v>
      </c>
      <c r="I9" s="144"/>
      <c r="O9" s="144"/>
      <c r="U9" s="144"/>
    </row>
    <row r="10" s="77" customFormat="true" ht="12.75" hidden="false" customHeight="true" outlineLevel="0" collapsed="false">
      <c r="A10" s="159" t="s">
        <v>504</v>
      </c>
      <c r="B10" s="160" t="n">
        <v>28399437</v>
      </c>
      <c r="C10" s="160" t="n">
        <v>57358735</v>
      </c>
      <c r="D10" s="160" t="n">
        <v>73864138</v>
      </c>
      <c r="E10" s="161" t="n">
        <v>-8639427</v>
      </c>
      <c r="F10" s="162" t="n">
        <v>-23.3</v>
      </c>
      <c r="G10" s="161" t="n">
        <v>-16505403</v>
      </c>
      <c r="H10" s="162" t="n">
        <v>-22.3</v>
      </c>
      <c r="I10" s="144"/>
      <c r="O10" s="144"/>
      <c r="U10" s="144"/>
    </row>
    <row r="11" s="77" customFormat="true" ht="12.75" hidden="false" customHeight="true" outlineLevel="0" collapsed="false">
      <c r="A11" s="159" t="s">
        <v>505</v>
      </c>
      <c r="B11" s="160" t="n">
        <v>3506975</v>
      </c>
      <c r="C11" s="160" t="n">
        <v>7026858</v>
      </c>
      <c r="D11" s="160" t="n">
        <v>9051794</v>
      </c>
      <c r="E11" s="161" t="n">
        <v>-998698</v>
      </c>
      <c r="F11" s="162" t="n">
        <v>-22.2</v>
      </c>
      <c r="G11" s="161" t="n">
        <v>-2024936</v>
      </c>
      <c r="H11" s="162" t="n">
        <v>-22.4</v>
      </c>
      <c r="I11" s="144"/>
      <c r="O11" s="144"/>
      <c r="U11" s="144"/>
    </row>
    <row r="12" s="77" customFormat="true" ht="12.75" hidden="false" customHeight="true" outlineLevel="0" collapsed="false">
      <c r="A12" s="159" t="s">
        <v>506</v>
      </c>
      <c r="B12" s="160" t="n">
        <v>641456</v>
      </c>
      <c r="C12" s="160" t="n">
        <v>1272191</v>
      </c>
      <c r="D12" s="160" t="n">
        <v>1786194</v>
      </c>
      <c r="E12" s="161" t="n">
        <v>-239878</v>
      </c>
      <c r="F12" s="162" t="n">
        <v>-27.2</v>
      </c>
      <c r="G12" s="161" t="n">
        <v>-514003</v>
      </c>
      <c r="H12" s="162" t="n">
        <v>-28.8</v>
      </c>
      <c r="I12" s="144"/>
      <c r="O12" s="144"/>
      <c r="U12" s="144"/>
    </row>
    <row r="13" s="77" customFormat="true" ht="12.75" hidden="false" customHeight="true" outlineLevel="0" collapsed="false">
      <c r="A13" s="159" t="s">
        <v>507</v>
      </c>
      <c r="B13" s="160" t="n">
        <v>6685950</v>
      </c>
      <c r="C13" s="160" t="n">
        <v>13528240</v>
      </c>
      <c r="D13" s="160" t="n">
        <v>16957753</v>
      </c>
      <c r="E13" s="161" t="n">
        <v>-1931110</v>
      </c>
      <c r="F13" s="162" t="n">
        <v>-22.4</v>
      </c>
      <c r="G13" s="161" t="n">
        <v>-3429513</v>
      </c>
      <c r="H13" s="162" t="n">
        <v>-20.2</v>
      </c>
      <c r="I13" s="144"/>
      <c r="O13" s="144"/>
      <c r="U13" s="144"/>
    </row>
    <row r="14" s="77" customFormat="true" ht="12.75" hidden="false" customHeight="true" outlineLevel="0" collapsed="false">
      <c r="A14" s="159" t="s">
        <v>508</v>
      </c>
      <c r="B14" s="160" t="n">
        <v>484431</v>
      </c>
      <c r="C14" s="160" t="n">
        <v>1005659</v>
      </c>
      <c r="D14" s="160" t="n">
        <v>1376462</v>
      </c>
      <c r="E14" s="161" t="n">
        <v>-189204</v>
      </c>
      <c r="F14" s="162" t="n">
        <v>-28.1</v>
      </c>
      <c r="G14" s="161" t="n">
        <v>-370803</v>
      </c>
      <c r="H14" s="162" t="n">
        <v>-26.9</v>
      </c>
      <c r="I14" s="144"/>
      <c r="O14" s="144"/>
      <c r="U14" s="144"/>
    </row>
    <row r="15" s="77" customFormat="true" ht="12.75" hidden="false" customHeight="true" outlineLevel="0" collapsed="false">
      <c r="A15" s="159" t="s">
        <v>509</v>
      </c>
      <c r="B15" s="160" t="n">
        <v>323814</v>
      </c>
      <c r="C15" s="160" t="n">
        <v>666469</v>
      </c>
      <c r="D15" s="160" t="n">
        <v>1100246</v>
      </c>
      <c r="E15" s="161" t="n">
        <v>-229179</v>
      </c>
      <c r="F15" s="162" t="n">
        <v>-41.4</v>
      </c>
      <c r="G15" s="161" t="n">
        <v>-433777</v>
      </c>
      <c r="H15" s="162" t="n">
        <v>-39.4</v>
      </c>
      <c r="I15" s="144"/>
      <c r="O15" s="144"/>
      <c r="U15" s="144"/>
    </row>
    <row r="16" s="77" customFormat="true" ht="12.75" hidden="false" customHeight="true" outlineLevel="0" collapsed="false">
      <c r="A16" s="159" t="s">
        <v>510</v>
      </c>
      <c r="B16" s="160" t="n">
        <v>4047795</v>
      </c>
      <c r="C16" s="160" t="n">
        <v>8335547</v>
      </c>
      <c r="D16" s="160" t="n">
        <v>10986403</v>
      </c>
      <c r="E16" s="161" t="n">
        <v>-1434454</v>
      </c>
      <c r="F16" s="162" t="n">
        <v>-26.2</v>
      </c>
      <c r="G16" s="161" t="n">
        <v>-2650856</v>
      </c>
      <c r="H16" s="162" t="n">
        <v>-24.1</v>
      </c>
      <c r="I16" s="144"/>
      <c r="O16" s="144"/>
      <c r="U16" s="144"/>
    </row>
    <row r="17" s="77" customFormat="true" ht="12.75" hidden="false" customHeight="true" outlineLevel="0" collapsed="false">
      <c r="A17" s="159" t="s">
        <v>511</v>
      </c>
      <c r="B17" s="160" t="n">
        <v>377084</v>
      </c>
      <c r="C17" s="160" t="n">
        <v>736483</v>
      </c>
      <c r="D17" s="160" t="n">
        <v>789242</v>
      </c>
      <c r="E17" s="161" t="n">
        <v>-43632</v>
      </c>
      <c r="F17" s="162" t="n">
        <v>-10.4</v>
      </c>
      <c r="G17" s="161" t="n">
        <v>-52759</v>
      </c>
      <c r="H17" s="162" t="n">
        <v>-6.7</v>
      </c>
      <c r="I17" s="144"/>
      <c r="O17" s="144"/>
      <c r="U17" s="144"/>
    </row>
    <row r="18" s="77" customFormat="true" ht="12.75" hidden="false" customHeight="true" outlineLevel="0" collapsed="false">
      <c r="A18" s="159" t="s">
        <v>512</v>
      </c>
      <c r="B18" s="160" t="n">
        <v>21617</v>
      </c>
      <c r="C18" s="160" t="n">
        <v>74597</v>
      </c>
      <c r="D18" s="160" t="n">
        <v>51259</v>
      </c>
      <c r="E18" s="161" t="n">
        <v>-1530</v>
      </c>
      <c r="F18" s="162" t="n">
        <v>-6.6</v>
      </c>
      <c r="G18" s="161" t="n">
        <v>23338</v>
      </c>
      <c r="H18" s="162" t="n">
        <v>45.5</v>
      </c>
      <c r="I18" s="144"/>
      <c r="O18" s="144"/>
      <c r="U18" s="144"/>
    </row>
    <row r="19" s="77" customFormat="true" ht="12.75" hidden="false" customHeight="true" outlineLevel="0" collapsed="false">
      <c r="A19" s="159" t="s">
        <v>513</v>
      </c>
      <c r="B19" s="160" t="n">
        <v>4726637</v>
      </c>
      <c r="C19" s="160" t="n">
        <v>9332047</v>
      </c>
      <c r="D19" s="160" t="n">
        <v>11043165</v>
      </c>
      <c r="E19" s="161" t="n">
        <v>-693652</v>
      </c>
      <c r="F19" s="162" t="n">
        <v>-12.8</v>
      </c>
      <c r="G19" s="161" t="n">
        <v>-1711118</v>
      </c>
      <c r="H19" s="162" t="n">
        <v>-15.5</v>
      </c>
      <c r="I19" s="144"/>
      <c r="O19" s="144"/>
      <c r="U19" s="144"/>
    </row>
    <row r="20" s="77" customFormat="true" ht="12.75" hidden="false" customHeight="true" outlineLevel="0" collapsed="false">
      <c r="A20" s="159" t="s">
        <v>514</v>
      </c>
      <c r="B20" s="160" t="n">
        <v>3889662</v>
      </c>
      <c r="C20" s="160" t="n">
        <v>7874964</v>
      </c>
      <c r="D20" s="160" t="n">
        <v>8844735</v>
      </c>
      <c r="E20" s="161" t="n">
        <v>-633909</v>
      </c>
      <c r="F20" s="162" t="n">
        <v>-14</v>
      </c>
      <c r="G20" s="161" t="n">
        <v>-969771</v>
      </c>
      <c r="H20" s="162" t="n">
        <v>-11</v>
      </c>
      <c r="I20" s="144"/>
      <c r="O20" s="144"/>
      <c r="U20" s="144"/>
    </row>
    <row r="21" s="77" customFormat="true" ht="12.75" hidden="false" customHeight="true" outlineLevel="0" collapsed="false">
      <c r="A21" s="159" t="s">
        <v>515</v>
      </c>
      <c r="B21" s="160" t="n">
        <v>498167</v>
      </c>
      <c r="C21" s="160" t="n">
        <v>1002518</v>
      </c>
      <c r="D21" s="160" t="n">
        <v>1416640</v>
      </c>
      <c r="E21" s="161" t="n">
        <v>-215746</v>
      </c>
      <c r="F21" s="162" t="n">
        <v>-30.2</v>
      </c>
      <c r="G21" s="161" t="n">
        <v>-414122</v>
      </c>
      <c r="H21" s="162" t="n">
        <v>-29.2</v>
      </c>
      <c r="I21" s="144"/>
      <c r="O21" s="144"/>
      <c r="U21" s="144"/>
    </row>
    <row r="22" s="77" customFormat="true" ht="12.75" hidden="false" customHeight="true" outlineLevel="0" collapsed="false">
      <c r="A22" s="159" t="s">
        <v>516</v>
      </c>
      <c r="B22" s="160" t="n">
        <v>499153</v>
      </c>
      <c r="C22" s="160" t="n">
        <v>1032216</v>
      </c>
      <c r="D22" s="160" t="n">
        <v>1439259</v>
      </c>
      <c r="E22" s="161" t="n">
        <v>-254474</v>
      </c>
      <c r="F22" s="162" t="n">
        <v>-33.8</v>
      </c>
      <c r="G22" s="161" t="n">
        <v>-407043</v>
      </c>
      <c r="H22" s="162" t="n">
        <v>-28.3</v>
      </c>
      <c r="I22" s="144"/>
      <c r="J22" s="163"/>
      <c r="K22" s="163"/>
      <c r="L22" s="163"/>
      <c r="O22" s="144"/>
      <c r="U22" s="144"/>
    </row>
    <row r="23" s="77" customFormat="true" ht="12.75" hidden="false" customHeight="true" outlineLevel="0" collapsed="false">
      <c r="A23" s="159" t="s">
        <v>517</v>
      </c>
      <c r="B23" s="160" t="n">
        <v>246676</v>
      </c>
      <c r="C23" s="160" t="n">
        <v>507811</v>
      </c>
      <c r="D23" s="160" t="n">
        <v>705092</v>
      </c>
      <c r="E23" s="161" t="n">
        <v>-111989</v>
      </c>
      <c r="F23" s="162" t="n">
        <v>-31.2</v>
      </c>
      <c r="G23" s="161" t="n">
        <v>-197281</v>
      </c>
      <c r="H23" s="162" t="n">
        <v>-28</v>
      </c>
      <c r="I23" s="144"/>
      <c r="O23" s="144"/>
      <c r="U23" s="144"/>
    </row>
    <row r="24" s="77" customFormat="true" ht="12.75" hidden="false" customHeight="true" outlineLevel="0" collapsed="false">
      <c r="A24" s="159" t="s">
        <v>518</v>
      </c>
      <c r="B24" s="160" t="n">
        <v>2397462</v>
      </c>
      <c r="C24" s="160" t="n">
        <v>4871273</v>
      </c>
      <c r="D24" s="160" t="n">
        <v>8198534</v>
      </c>
      <c r="E24" s="161" t="n">
        <v>-1654982</v>
      </c>
      <c r="F24" s="162" t="n">
        <v>-40.8</v>
      </c>
      <c r="G24" s="161" t="n">
        <v>-3327261</v>
      </c>
      <c r="H24" s="162" t="n">
        <v>-40.6</v>
      </c>
      <c r="I24" s="144"/>
      <c r="O24" s="144"/>
      <c r="U24" s="144"/>
    </row>
    <row r="25" s="77" customFormat="true" ht="12.75" hidden="false" customHeight="true" outlineLevel="0" collapsed="false">
      <c r="A25" s="159" t="s">
        <v>519</v>
      </c>
      <c r="B25" s="160" t="n">
        <v>52558</v>
      </c>
      <c r="C25" s="160" t="n">
        <v>91862</v>
      </c>
      <c r="D25" s="160" t="n">
        <v>117360</v>
      </c>
      <c r="E25" s="161" t="n">
        <v>-6990</v>
      </c>
      <c r="F25" s="162" t="n">
        <v>-11.7</v>
      </c>
      <c r="G25" s="161" t="n">
        <v>-25498</v>
      </c>
      <c r="H25" s="162" t="n">
        <v>-21.7</v>
      </c>
      <c r="I25" s="144"/>
      <c r="O25" s="144"/>
      <c r="U25" s="144"/>
    </row>
    <row r="26" s="77" customFormat="true" ht="12.75" hidden="false" customHeight="true" outlineLevel="0" collapsed="false">
      <c r="A26" s="159" t="s">
        <v>520</v>
      </c>
      <c r="B26" s="160" t="n">
        <v>12371053</v>
      </c>
      <c r="C26" s="160" t="n">
        <v>25297752</v>
      </c>
      <c r="D26" s="160" t="n">
        <v>34878535</v>
      </c>
      <c r="E26" s="161" t="n">
        <v>-5130902</v>
      </c>
      <c r="F26" s="162" t="n">
        <v>-29.3</v>
      </c>
      <c r="G26" s="161" t="n">
        <v>-9580783</v>
      </c>
      <c r="H26" s="162" t="n">
        <v>-27.5</v>
      </c>
      <c r="I26" s="144"/>
      <c r="O26" s="144"/>
      <c r="U26" s="144"/>
    </row>
    <row r="27" s="77" customFormat="true" ht="12.75" hidden="false" customHeight="true" outlineLevel="0" collapsed="false">
      <c r="A27" s="159" t="s">
        <v>521</v>
      </c>
      <c r="B27" s="160" t="n">
        <v>184310</v>
      </c>
      <c r="C27" s="160" t="n">
        <v>348618</v>
      </c>
      <c r="D27" s="160" t="n">
        <v>387619</v>
      </c>
      <c r="E27" s="161" t="n">
        <v>-13488</v>
      </c>
      <c r="F27" s="162" t="n">
        <v>-6.8</v>
      </c>
      <c r="G27" s="161" t="n">
        <v>-39001</v>
      </c>
      <c r="H27" s="162" t="n">
        <v>-10.1</v>
      </c>
      <c r="I27" s="144"/>
      <c r="O27" s="144"/>
      <c r="U27" s="144"/>
    </row>
    <row r="28" s="77" customFormat="true" ht="12.75" hidden="false" customHeight="true" outlineLevel="0" collapsed="false">
      <c r="A28" s="159" t="s">
        <v>522</v>
      </c>
      <c r="B28" s="160" t="n">
        <v>1105664</v>
      </c>
      <c r="C28" s="160" t="n">
        <v>2381427</v>
      </c>
      <c r="D28" s="160" t="n">
        <v>2661447</v>
      </c>
      <c r="E28" s="161" t="n">
        <v>-223599</v>
      </c>
      <c r="F28" s="162" t="n">
        <v>-16.8</v>
      </c>
      <c r="G28" s="161" t="n">
        <v>-280020</v>
      </c>
      <c r="H28" s="162" t="n">
        <v>-10.5</v>
      </c>
      <c r="I28" s="144"/>
      <c r="O28" s="144"/>
      <c r="U28" s="144"/>
    </row>
    <row r="29" s="77" customFormat="true" ht="12.75" hidden="false" customHeight="true" outlineLevel="0" collapsed="false">
      <c r="A29" s="159" t="s">
        <v>523</v>
      </c>
      <c r="B29" s="160" t="n">
        <v>72806</v>
      </c>
      <c r="C29" s="160" t="n">
        <v>150333</v>
      </c>
      <c r="D29" s="160" t="n">
        <v>258615</v>
      </c>
      <c r="E29" s="161" t="n">
        <v>-55215</v>
      </c>
      <c r="F29" s="162" t="n">
        <v>-43.1</v>
      </c>
      <c r="G29" s="161" t="n">
        <v>-108282</v>
      </c>
      <c r="H29" s="162" t="n">
        <v>-41.9</v>
      </c>
      <c r="I29" s="144"/>
      <c r="O29" s="144"/>
      <c r="U29" s="144"/>
    </row>
    <row r="30" s="77" customFormat="true" ht="12.75" hidden="false" customHeight="true" outlineLevel="0" collapsed="false">
      <c r="A30" s="159" t="s">
        <v>524</v>
      </c>
      <c r="B30" s="160" t="n">
        <v>66271</v>
      </c>
      <c r="C30" s="160" t="n">
        <v>143695</v>
      </c>
      <c r="D30" s="160" t="n">
        <v>229244</v>
      </c>
      <c r="E30" s="161" t="n">
        <v>-53946</v>
      </c>
      <c r="F30" s="162" t="n">
        <v>-44.9</v>
      </c>
      <c r="G30" s="161" t="n">
        <v>-85549</v>
      </c>
      <c r="H30" s="162" t="n">
        <v>-37.3</v>
      </c>
      <c r="I30" s="144"/>
      <c r="O30" s="144"/>
      <c r="U30" s="144"/>
    </row>
    <row r="31" s="77" customFormat="true" ht="12.75" hidden="false" customHeight="true" outlineLevel="0" collapsed="false">
      <c r="A31" s="159" t="s">
        <v>525</v>
      </c>
      <c r="B31" s="160" t="n">
        <v>116651</v>
      </c>
      <c r="C31" s="160" t="n">
        <v>241304</v>
      </c>
      <c r="D31" s="160" t="n">
        <v>376558</v>
      </c>
      <c r="E31" s="161" t="n">
        <v>-77761</v>
      </c>
      <c r="F31" s="162" t="n">
        <v>-40</v>
      </c>
      <c r="G31" s="161" t="n">
        <v>-135254</v>
      </c>
      <c r="H31" s="162" t="n">
        <v>-35.9</v>
      </c>
      <c r="I31" s="144"/>
      <c r="O31" s="144"/>
      <c r="U31" s="144"/>
    </row>
    <row r="32" s="77" customFormat="true" ht="12.75" hidden="false" customHeight="true" outlineLevel="0" collapsed="false">
      <c r="A32" s="159" t="s">
        <v>526</v>
      </c>
      <c r="B32" s="160" t="n">
        <v>2477479</v>
      </c>
      <c r="C32" s="160" t="n">
        <v>5001000</v>
      </c>
      <c r="D32" s="160" t="n">
        <v>6446729</v>
      </c>
      <c r="E32" s="161" t="n">
        <v>-740595</v>
      </c>
      <c r="F32" s="162" t="n">
        <v>-23</v>
      </c>
      <c r="G32" s="161" t="n">
        <v>-1445729</v>
      </c>
      <c r="H32" s="162" t="n">
        <v>-22.4</v>
      </c>
      <c r="I32" s="144"/>
      <c r="O32" s="144"/>
      <c r="U32" s="144"/>
    </row>
    <row r="33" s="77" customFormat="true" ht="12.75" hidden="false" customHeight="true" outlineLevel="0" collapsed="false">
      <c r="A33" s="159" t="s">
        <v>527</v>
      </c>
      <c r="B33" s="160" t="n">
        <v>511864</v>
      </c>
      <c r="C33" s="160" t="n">
        <v>1037394</v>
      </c>
      <c r="D33" s="160" t="n">
        <v>1360510</v>
      </c>
      <c r="E33" s="161" t="n">
        <v>-172160</v>
      </c>
      <c r="F33" s="162" t="n">
        <v>-25.2</v>
      </c>
      <c r="G33" s="161" t="n">
        <v>-323116</v>
      </c>
      <c r="H33" s="162" t="n">
        <v>-23.7</v>
      </c>
      <c r="I33" s="144"/>
      <c r="O33" s="144"/>
      <c r="U33" s="144"/>
    </row>
    <row r="34" s="77" customFormat="true" ht="12.75" hidden="false" customHeight="true" outlineLevel="0" collapsed="false">
      <c r="A34" s="159" t="s">
        <v>528</v>
      </c>
      <c r="B34" s="160" t="n">
        <v>1331873</v>
      </c>
      <c r="C34" s="160" t="n">
        <v>2543091</v>
      </c>
      <c r="D34" s="160" t="n">
        <v>3653197</v>
      </c>
      <c r="E34" s="161" t="n">
        <v>-484003</v>
      </c>
      <c r="F34" s="162" t="n">
        <v>-26.7</v>
      </c>
      <c r="G34" s="161" t="n">
        <v>-1110106</v>
      </c>
      <c r="H34" s="162" t="n">
        <v>-30.4</v>
      </c>
      <c r="I34" s="144"/>
      <c r="O34" s="144"/>
      <c r="U34" s="144"/>
    </row>
    <row r="35" s="77" customFormat="true" ht="12.75" hidden="false" customHeight="true" outlineLevel="0" collapsed="false">
      <c r="A35" s="159" t="s">
        <v>529</v>
      </c>
      <c r="B35" s="160" t="n">
        <v>1631213</v>
      </c>
      <c r="C35" s="160" t="n">
        <v>3437641</v>
      </c>
      <c r="D35" s="160" t="n">
        <v>4606719</v>
      </c>
      <c r="E35" s="161" t="n">
        <v>-719968</v>
      </c>
      <c r="F35" s="162" t="n">
        <v>-30.6</v>
      </c>
      <c r="G35" s="161" t="n">
        <v>-1169078</v>
      </c>
      <c r="H35" s="162" t="n">
        <v>-25.4</v>
      </c>
      <c r="I35" s="144"/>
      <c r="O35" s="144"/>
      <c r="U35" s="144"/>
    </row>
    <row r="36" s="77" customFormat="true" ht="12.75" hidden="false" customHeight="true" outlineLevel="0" collapsed="false">
      <c r="A36" s="159" t="s">
        <v>530</v>
      </c>
      <c r="B36" s="160" t="n">
        <v>893736</v>
      </c>
      <c r="C36" s="160" t="n">
        <v>1868694</v>
      </c>
      <c r="D36" s="160" t="n">
        <v>3022893</v>
      </c>
      <c r="E36" s="161" t="n">
        <v>-612192</v>
      </c>
      <c r="F36" s="162" t="n">
        <v>-40.7</v>
      </c>
      <c r="G36" s="161" t="n">
        <v>-1154199</v>
      </c>
      <c r="H36" s="162" t="n">
        <v>-38.2</v>
      </c>
      <c r="I36" s="144"/>
      <c r="O36" s="144"/>
      <c r="U36" s="144"/>
    </row>
    <row r="37" s="77" customFormat="true" ht="12.75" hidden="false" customHeight="true" outlineLevel="0" collapsed="false">
      <c r="A37" s="159" t="s">
        <v>531</v>
      </c>
      <c r="B37" s="160" t="n">
        <v>3979186</v>
      </c>
      <c r="C37" s="160" t="n">
        <v>8144555</v>
      </c>
      <c r="D37" s="160" t="n">
        <v>11875004</v>
      </c>
      <c r="E37" s="161" t="n">
        <v>-1977975</v>
      </c>
      <c r="F37" s="162" t="n">
        <v>-33.2</v>
      </c>
      <c r="G37" s="161" t="n">
        <v>-3730449</v>
      </c>
      <c r="H37" s="162" t="n">
        <v>-31.4</v>
      </c>
      <c r="I37" s="144"/>
      <c r="O37" s="144"/>
      <c r="U37" s="144"/>
    </row>
    <row r="38" s="77" customFormat="true" ht="12.75" hidden="false" customHeight="true" outlineLevel="0" collapsed="false">
      <c r="A38" s="159" t="s">
        <v>532</v>
      </c>
      <c r="B38" s="160" t="n">
        <v>6946055</v>
      </c>
      <c r="C38" s="160" t="n">
        <v>13417188</v>
      </c>
      <c r="D38" s="160" t="n">
        <v>17989037</v>
      </c>
      <c r="E38" s="161" t="n">
        <v>-2179423</v>
      </c>
      <c r="F38" s="162" t="n">
        <v>-23.9</v>
      </c>
      <c r="G38" s="161" t="n">
        <v>-4571849</v>
      </c>
      <c r="H38" s="162" t="n">
        <v>-25.4</v>
      </c>
      <c r="I38" s="144"/>
      <c r="O38" s="144"/>
      <c r="U38" s="144"/>
    </row>
    <row r="39" s="165" customFormat="true" ht="12.75" hidden="false" customHeight="true" outlineLevel="0" collapsed="false">
      <c r="A39" s="159" t="s">
        <v>533</v>
      </c>
      <c r="B39" s="160" t="n">
        <v>556738</v>
      </c>
      <c r="C39" s="160" t="n">
        <v>1006771</v>
      </c>
      <c r="D39" s="160" t="n">
        <v>1280468</v>
      </c>
      <c r="E39" s="161" t="n">
        <v>-92274</v>
      </c>
      <c r="F39" s="162" t="n">
        <v>-14.2</v>
      </c>
      <c r="G39" s="161" t="n">
        <v>-273697</v>
      </c>
      <c r="H39" s="162" t="n">
        <v>-21.4</v>
      </c>
      <c r="I39" s="164"/>
      <c r="O39" s="164"/>
      <c r="U39" s="164"/>
    </row>
    <row r="40" s="165" customFormat="true" ht="12.75" hidden="false" customHeight="true" outlineLevel="0" collapsed="false">
      <c r="A40" s="159" t="s">
        <v>534</v>
      </c>
      <c r="B40" s="160" t="n">
        <v>1740918</v>
      </c>
      <c r="C40" s="160" t="n">
        <v>3332962</v>
      </c>
      <c r="D40" s="160" t="n">
        <v>4944033</v>
      </c>
      <c r="E40" s="161" t="n">
        <v>-840180</v>
      </c>
      <c r="F40" s="162" t="n">
        <v>-32.6</v>
      </c>
      <c r="G40" s="161" t="n">
        <v>-1611071</v>
      </c>
      <c r="H40" s="162" t="n">
        <v>-32.6</v>
      </c>
      <c r="I40" s="164"/>
      <c r="O40" s="164"/>
      <c r="U40" s="164"/>
    </row>
    <row r="41" s="165" customFormat="true" ht="12.75" hidden="false" customHeight="true" outlineLevel="0" collapsed="false">
      <c r="A41" s="159" t="s">
        <v>535</v>
      </c>
      <c r="B41" s="160" t="n">
        <v>2945370</v>
      </c>
      <c r="C41" s="160" t="n">
        <v>5781908</v>
      </c>
      <c r="D41" s="160" t="n">
        <v>6436396</v>
      </c>
      <c r="E41" s="161" t="n">
        <v>-238942</v>
      </c>
      <c r="F41" s="162" t="n">
        <v>-7.5</v>
      </c>
      <c r="G41" s="161" t="n">
        <v>-654488</v>
      </c>
      <c r="H41" s="162" t="n">
        <v>-10.2</v>
      </c>
      <c r="I41" s="164"/>
      <c r="O41" s="164"/>
      <c r="U41" s="164"/>
    </row>
    <row r="42" s="165" customFormat="true" ht="12.75" hidden="false" customHeight="true" outlineLevel="0" collapsed="false">
      <c r="A42" s="159"/>
      <c r="B42" s="160"/>
      <c r="C42" s="160"/>
      <c r="D42" s="160"/>
      <c r="E42" s="161"/>
      <c r="F42" s="162"/>
      <c r="G42" s="161"/>
      <c r="H42" s="162"/>
      <c r="I42" s="164"/>
      <c r="O42" s="164"/>
      <c r="U42" s="164"/>
    </row>
    <row r="43" s="77" customFormat="true" ht="12.75" hidden="false" customHeight="true" outlineLevel="0" collapsed="false">
      <c r="A43" s="155" t="s">
        <v>536</v>
      </c>
      <c r="B43" s="156" t="n">
        <v>1443610</v>
      </c>
      <c r="C43" s="156" t="n">
        <v>2860641</v>
      </c>
      <c r="D43" s="156" t="n">
        <v>3153493</v>
      </c>
      <c r="E43" s="157" t="n">
        <v>-188310</v>
      </c>
      <c r="F43" s="158" t="n">
        <v>-11.5</v>
      </c>
      <c r="G43" s="157" t="n">
        <v>-292852</v>
      </c>
      <c r="H43" s="158" t="n">
        <v>-9.3</v>
      </c>
      <c r="I43" s="144"/>
      <c r="O43" s="144"/>
      <c r="U43" s="144"/>
    </row>
    <row r="44" s="77" customFormat="true" ht="12.75" hidden="false" customHeight="true" outlineLevel="0" collapsed="false">
      <c r="A44" s="155"/>
      <c r="B44" s="156"/>
      <c r="C44" s="156"/>
      <c r="D44" s="156"/>
      <c r="E44" s="157"/>
      <c r="F44" s="158"/>
      <c r="G44" s="157"/>
      <c r="H44" s="158"/>
      <c r="I44" s="144"/>
      <c r="O44" s="144"/>
      <c r="U44" s="144"/>
    </row>
    <row r="45" s="77" customFormat="true" ht="12.75" hidden="false" customHeight="true" outlineLevel="0" collapsed="false">
      <c r="A45" s="155" t="s">
        <v>537</v>
      </c>
      <c r="B45" s="156" t="n">
        <v>6487404</v>
      </c>
      <c r="C45" s="156" t="n">
        <v>12788601</v>
      </c>
      <c r="D45" s="156" t="n">
        <v>17449432</v>
      </c>
      <c r="E45" s="157" t="n">
        <v>-2257086</v>
      </c>
      <c r="F45" s="158" t="n">
        <v>-25.8</v>
      </c>
      <c r="G45" s="157" t="n">
        <v>-4660831</v>
      </c>
      <c r="H45" s="158" t="n">
        <v>-26.7</v>
      </c>
      <c r="I45" s="144"/>
      <c r="O45" s="144"/>
      <c r="U45" s="144"/>
    </row>
    <row r="46" s="77" customFormat="true" ht="12.75" hidden="false" customHeight="true" outlineLevel="0" collapsed="false">
      <c r="A46" s="159" t="s">
        <v>538</v>
      </c>
      <c r="B46" s="160" t="n">
        <v>5488443</v>
      </c>
      <c r="C46" s="160" t="n">
        <v>10705561</v>
      </c>
      <c r="D46" s="160" t="n">
        <v>14979753</v>
      </c>
      <c r="E46" s="161" t="n">
        <v>-2067798</v>
      </c>
      <c r="F46" s="162" t="n">
        <v>-27.4</v>
      </c>
      <c r="G46" s="161" t="n">
        <v>-4274192</v>
      </c>
      <c r="H46" s="162" t="n">
        <v>-28.5</v>
      </c>
      <c r="I46" s="144"/>
      <c r="O46" s="144"/>
      <c r="U46" s="144"/>
    </row>
    <row r="47" s="165" customFormat="true" ht="12.75" hidden="false" customHeight="true" outlineLevel="0" collapsed="false">
      <c r="A47" s="159" t="s">
        <v>539</v>
      </c>
      <c r="B47" s="160" t="n">
        <v>4634701</v>
      </c>
      <c r="C47" s="160" t="n">
        <v>8959358</v>
      </c>
      <c r="D47" s="160" t="n">
        <v>12748150</v>
      </c>
      <c r="E47" s="161" t="n">
        <v>-1805064</v>
      </c>
      <c r="F47" s="162" t="n">
        <v>-28</v>
      </c>
      <c r="G47" s="161" t="n">
        <v>-3788792</v>
      </c>
      <c r="H47" s="162" t="n">
        <v>-29.7</v>
      </c>
      <c r="I47" s="164"/>
      <c r="O47" s="164"/>
      <c r="U47" s="164"/>
    </row>
    <row r="48" s="165" customFormat="true" ht="12.75" hidden="false" customHeight="true" outlineLevel="0" collapsed="false">
      <c r="A48" s="159"/>
      <c r="B48" s="160"/>
      <c r="C48" s="160"/>
      <c r="D48" s="160"/>
      <c r="E48" s="161"/>
      <c r="F48" s="162"/>
      <c r="G48" s="161"/>
      <c r="H48" s="162"/>
      <c r="I48" s="164"/>
      <c r="O48" s="164"/>
      <c r="U48" s="164"/>
    </row>
    <row r="49" s="77" customFormat="true" ht="12.75" hidden="false" customHeight="true" outlineLevel="0" collapsed="false">
      <c r="A49" s="155" t="s">
        <v>540</v>
      </c>
      <c r="B49" s="156" t="n">
        <v>8146830</v>
      </c>
      <c r="C49" s="156" t="n">
        <v>15965818</v>
      </c>
      <c r="D49" s="156" t="n">
        <v>19894808</v>
      </c>
      <c r="E49" s="157" t="n">
        <v>-1592719</v>
      </c>
      <c r="F49" s="158" t="n">
        <v>-16.4</v>
      </c>
      <c r="G49" s="157" t="n">
        <v>-3928990</v>
      </c>
      <c r="H49" s="158" t="n">
        <v>-19.7</v>
      </c>
      <c r="I49" s="144"/>
      <c r="O49" s="144"/>
      <c r="U49" s="144"/>
    </row>
    <row r="50" s="77" customFormat="true" ht="12.75" hidden="false" customHeight="true" outlineLevel="0" collapsed="false">
      <c r="A50" s="159" t="s">
        <v>541</v>
      </c>
      <c r="B50" s="160" t="n">
        <v>1023154</v>
      </c>
      <c r="C50" s="160" t="n">
        <v>2162615</v>
      </c>
      <c r="D50" s="160" t="n">
        <v>2687828</v>
      </c>
      <c r="E50" s="161" t="n">
        <v>-274190</v>
      </c>
      <c r="F50" s="162" t="n">
        <v>-21.1</v>
      </c>
      <c r="G50" s="161" t="n">
        <v>-525213</v>
      </c>
      <c r="H50" s="162" t="n">
        <v>-19.5</v>
      </c>
      <c r="I50" s="144"/>
      <c r="O50" s="144"/>
      <c r="U50" s="144"/>
    </row>
    <row r="51" s="77" customFormat="true" ht="12.75" hidden="false" customHeight="true" outlineLevel="0" collapsed="false">
      <c r="A51" s="159" t="s">
        <v>542</v>
      </c>
      <c r="B51" s="160" t="n">
        <v>898853</v>
      </c>
      <c r="C51" s="160" t="n">
        <v>1716285</v>
      </c>
      <c r="D51" s="160" t="n">
        <v>2338719</v>
      </c>
      <c r="E51" s="161" t="n">
        <v>-231617</v>
      </c>
      <c r="F51" s="162" t="n">
        <v>-20.5</v>
      </c>
      <c r="G51" s="161" t="n">
        <v>-622434</v>
      </c>
      <c r="H51" s="162" t="n">
        <v>-26.6</v>
      </c>
      <c r="I51" s="144"/>
      <c r="O51" s="144"/>
      <c r="U51" s="144"/>
    </row>
    <row r="52" s="77" customFormat="true" ht="12.75" hidden="false" customHeight="true" outlineLevel="0" collapsed="false">
      <c r="A52" s="159" t="s">
        <v>543</v>
      </c>
      <c r="B52" s="160" t="n">
        <v>2407526</v>
      </c>
      <c r="C52" s="160" t="n">
        <v>4685094</v>
      </c>
      <c r="D52" s="160" t="n">
        <v>5302495</v>
      </c>
      <c r="E52" s="161" t="n">
        <v>-165883</v>
      </c>
      <c r="F52" s="162" t="n">
        <v>-6.4</v>
      </c>
      <c r="G52" s="161" t="n">
        <v>-617401</v>
      </c>
      <c r="H52" s="162" t="n">
        <v>-11.6</v>
      </c>
      <c r="I52" s="144"/>
      <c r="O52" s="144"/>
      <c r="U52" s="144"/>
    </row>
    <row r="53" s="77" customFormat="true" ht="12.75" hidden="false" customHeight="true" outlineLevel="0" collapsed="false">
      <c r="A53" s="159"/>
      <c r="B53" s="160"/>
      <c r="C53" s="160"/>
      <c r="D53" s="160"/>
      <c r="E53" s="161"/>
      <c r="F53" s="162"/>
      <c r="G53" s="161"/>
      <c r="H53" s="162"/>
      <c r="I53" s="144"/>
      <c r="O53" s="144"/>
      <c r="U53" s="144"/>
    </row>
    <row r="54" s="165" customFormat="true" ht="12.75" hidden="false" customHeight="true" outlineLevel="0" collapsed="false">
      <c r="A54" s="155" t="s">
        <v>544</v>
      </c>
      <c r="B54" s="156" t="n">
        <v>540772</v>
      </c>
      <c r="C54" s="156" t="n">
        <v>1028308</v>
      </c>
      <c r="D54" s="156" t="n">
        <v>1207792</v>
      </c>
      <c r="E54" s="157" t="n">
        <v>-74129</v>
      </c>
      <c r="F54" s="158" t="n">
        <v>-12.1</v>
      </c>
      <c r="G54" s="157" t="n">
        <v>-179484</v>
      </c>
      <c r="H54" s="158" t="n">
        <v>-14.9</v>
      </c>
      <c r="I54" s="164"/>
      <c r="O54" s="164"/>
      <c r="U54" s="164"/>
    </row>
    <row r="55" s="77" customFormat="true" ht="12.75" hidden="false" customHeight="true" outlineLevel="0" collapsed="false">
      <c r="A55" s="159" t="s">
        <v>545</v>
      </c>
      <c r="B55" s="160" t="n">
        <v>438324</v>
      </c>
      <c r="C55" s="160" t="n">
        <v>872913</v>
      </c>
      <c r="D55" s="160" t="n">
        <v>1060439</v>
      </c>
      <c r="E55" s="161" t="n">
        <v>-109163</v>
      </c>
      <c r="F55" s="162" t="n">
        <v>-19.9</v>
      </c>
      <c r="G55" s="161" t="n">
        <v>-187526</v>
      </c>
      <c r="H55" s="162" t="n">
        <v>-17.7</v>
      </c>
      <c r="I55" s="144"/>
      <c r="O55" s="144"/>
      <c r="U55" s="144"/>
    </row>
    <row r="56" s="165" customFormat="true" ht="12.75" hidden="false" customHeight="true" outlineLevel="0" collapsed="false">
      <c r="A56" s="166" t="s">
        <v>546</v>
      </c>
      <c r="B56" s="156" t="n">
        <v>64455501</v>
      </c>
      <c r="C56" s="156" t="n">
        <v>128931902</v>
      </c>
      <c r="D56" s="156" t="n">
        <v>168733413</v>
      </c>
      <c r="E56" s="157" t="n">
        <v>-20039179</v>
      </c>
      <c r="F56" s="158" t="n">
        <v>-23.7</v>
      </c>
      <c r="G56" s="157" t="n">
        <v>-39801511</v>
      </c>
      <c r="H56" s="158" t="n">
        <v>-23.6</v>
      </c>
      <c r="I56" s="164"/>
      <c r="O56" s="164"/>
      <c r="U56" s="164"/>
    </row>
    <row r="57" customFormat="false" ht="19.5" hidden="false" customHeight="true" outlineLevel="0" collapsed="false">
      <c r="A57" s="167"/>
      <c r="B57" s="168"/>
      <c r="C57" s="168"/>
      <c r="D57" s="168"/>
      <c r="E57" s="168"/>
      <c r="F57" s="168"/>
      <c r="G57" s="168"/>
      <c r="H57" s="168"/>
    </row>
    <row r="58" s="175" customFormat="true" ht="19.5" hidden="false" customHeight="true" outlineLevel="0" collapsed="false">
      <c r="A58" s="169"/>
      <c r="B58" s="170"/>
      <c r="C58" s="170"/>
      <c r="D58" s="171"/>
      <c r="E58" s="172"/>
      <c r="F58" s="173"/>
      <c r="G58" s="172"/>
      <c r="H58" s="173"/>
      <c r="I58" s="174"/>
      <c r="O58" s="174"/>
      <c r="U58" s="174"/>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U120" s="178"/>
      <c r="V120" s="178"/>
      <c r="W120" s="178"/>
      <c r="X120" s="178"/>
      <c r="Y120" s="178"/>
      <c r="Z120" s="178"/>
      <c r="AA120" s="179"/>
      <c r="AB120" s="179"/>
      <c r="AC120" s="179"/>
      <c r="AD120" s="179"/>
      <c r="AE120" s="179"/>
      <c r="AF120" s="179"/>
      <c r="AG120" s="179"/>
      <c r="AH120" s="179"/>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9.5" hidden="false" customHeight="true" outlineLevel="0" collapsed="false">
      <c r="AI126" s="180"/>
    </row>
    <row r="127" customFormat="false" ht="19.5" hidden="false" customHeight="true" outlineLevel="0" collapsed="false">
      <c r="AI127" s="180"/>
    </row>
    <row r="128" customFormat="false" ht="19.5" hidden="false" customHeight="true" outlineLevel="0" collapsed="false">
      <c r="AI128" s="180"/>
    </row>
    <row r="129" customFormat="false" ht="19.5" hidden="false" customHeight="true" outlineLevel="0" collapsed="false">
      <c r="AI129" s="180"/>
    </row>
    <row r="130" customFormat="false" ht="19.5" hidden="false" customHeight="true" outlineLevel="0" collapsed="false">
      <c r="AI130" s="180"/>
    </row>
    <row r="131" customFormat="false" ht="19.5" hidden="false" customHeight="true" outlineLevel="0" collapsed="false">
      <c r="AI131" s="180"/>
    </row>
    <row r="132" customFormat="false" ht="19.5" hidden="false" customHeight="true" outlineLevel="0" collapsed="false">
      <c r="AI132" s="180"/>
    </row>
    <row r="133" customFormat="false" ht="19.5" hidden="false" customHeight="true" outlineLevel="0" collapsed="false">
      <c r="AI133" s="180"/>
    </row>
    <row r="134" customFormat="false" ht="19.5" hidden="false" customHeight="true" outlineLevel="0" collapsed="false">
      <c r="AI134" s="180"/>
    </row>
    <row r="135" customFormat="false" ht="19.5" hidden="false" customHeight="true" outlineLevel="0" collapsed="false">
      <c r="AI135" s="180"/>
    </row>
    <row r="136" customFormat="false" ht="19.5" hidden="false" customHeight="true" outlineLevel="0" collapsed="false">
      <c r="AI136" s="180"/>
    </row>
    <row r="137" customFormat="false" ht="19.5" hidden="false" customHeight="true" outlineLevel="0" collapsed="false">
      <c r="AI137" s="180"/>
    </row>
    <row r="138" customFormat="false" ht="19.5" hidden="false" customHeight="true" outlineLevel="0" collapsed="false">
      <c r="AI138" s="180"/>
    </row>
    <row r="139" customFormat="false" ht="19.5" hidden="false" customHeight="true" outlineLevel="0" collapsed="false">
      <c r="AI139" s="180"/>
    </row>
    <row r="140" customFormat="false" ht="19.5" hidden="false" customHeight="true" outlineLevel="0" collapsed="false">
      <c r="AI140" s="180"/>
    </row>
    <row r="141" customFormat="false" ht="19.5" hidden="false" customHeight="true" outlineLevel="0" collapsed="false">
      <c r="AI141" s="180"/>
    </row>
    <row r="142" customFormat="false" ht="19.5" hidden="false" customHeight="true" outlineLevel="0" collapsed="false">
      <c r="AI142" s="180"/>
    </row>
    <row r="143" customFormat="false" ht="19.5" hidden="false" customHeight="true" outlineLevel="0" collapsed="false">
      <c r="AI143" s="180"/>
    </row>
    <row r="144" customFormat="false" ht="19.5" hidden="false" customHeight="true" outlineLevel="0" collapsed="false">
      <c r="AI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4" width="24.99"/>
    <col collapsed="false" customWidth="true" hidden="false" outlineLevel="0" max="5" min="2" style="74" width="16.42"/>
    <col collapsed="false" customWidth="true" hidden="false" outlineLevel="0" max="6" min="6" style="74" width="11.7"/>
    <col collapsed="false" customWidth="true" hidden="false" outlineLevel="0" max="7" min="7" style="74" width="16.42"/>
    <col collapsed="false" customWidth="true" hidden="false" outlineLevel="0" max="8" min="8" style="74" width="11.7"/>
    <col collapsed="false" customWidth="false" hidden="false" outlineLevel="0" max="9" min="9" style="139" width="11.42"/>
    <col collapsed="false" customWidth="false" hidden="false" outlineLevel="0" max="14" min="10" style="74" width="11.42"/>
    <col collapsed="false" customWidth="false" hidden="false" outlineLevel="0" max="15" min="15" style="139" width="11.42"/>
    <col collapsed="false" customWidth="false" hidden="false" outlineLevel="0" max="20" min="16" style="74" width="11.42"/>
    <col collapsed="false" customWidth="false" hidden="false" outlineLevel="0" max="21" min="21" style="139" width="11.42"/>
    <col collapsed="false" customWidth="false" hidden="false" outlineLevel="0" max="257" min="22" style="74" width="11.42"/>
  </cols>
  <sheetData>
    <row r="1" s="141" customFormat="true" ht="20.1" hidden="false" customHeight="true" outlineLevel="0" collapsed="false">
      <c r="A1" s="75" t="s">
        <v>495</v>
      </c>
      <c r="B1" s="75"/>
      <c r="C1" s="75"/>
      <c r="D1" s="75"/>
      <c r="E1" s="75"/>
      <c r="F1" s="75"/>
      <c r="G1" s="75"/>
      <c r="H1" s="75"/>
      <c r="I1" s="140"/>
      <c r="O1" s="140"/>
      <c r="U1" s="140"/>
    </row>
    <row r="2" s="141" customFormat="true" ht="20.1" hidden="false" customHeight="true" outlineLevel="0" collapsed="false">
      <c r="A2" s="142" t="s">
        <v>547</v>
      </c>
      <c r="B2" s="142"/>
      <c r="C2" s="142"/>
      <c r="D2" s="142"/>
      <c r="E2" s="142"/>
      <c r="F2" s="142"/>
      <c r="G2" s="142"/>
      <c r="H2" s="142"/>
      <c r="I2" s="140"/>
      <c r="O2" s="140"/>
      <c r="U2" s="140"/>
    </row>
    <row r="3" s="77" customFormat="true" ht="20.1" hidden="false" customHeight="true" outlineLevel="0" collapsed="false">
      <c r="A3" s="76"/>
      <c r="B3" s="76"/>
      <c r="C3" s="76"/>
      <c r="D3" s="76"/>
      <c r="E3" s="76"/>
      <c r="F3" s="76"/>
      <c r="G3" s="76"/>
      <c r="H3" s="76"/>
      <c r="I3" s="144"/>
      <c r="O3" s="144"/>
      <c r="U3" s="144"/>
    </row>
    <row r="4" s="87" customFormat="true" ht="19.5" hidden="false" customHeight="true" outlineLevel="0" collapsed="false">
      <c r="A4" s="102" t="s">
        <v>548</v>
      </c>
      <c r="B4" s="146" t="n">
        <v>2009</v>
      </c>
      <c r="C4" s="146"/>
      <c r="D4" s="147" t="n">
        <v>2008</v>
      </c>
      <c r="E4" s="148" t="s">
        <v>498</v>
      </c>
      <c r="F4" s="148"/>
      <c r="G4" s="79" t="s">
        <v>498</v>
      </c>
      <c r="H4" s="79"/>
      <c r="I4" s="149"/>
      <c r="O4" s="149"/>
      <c r="U4" s="149"/>
    </row>
    <row r="5" s="87" customFormat="true" ht="19.5" hidden="false" customHeight="true" outlineLevel="0" collapsed="false">
      <c r="A5" s="102"/>
      <c r="B5" s="147" t="s">
        <v>484</v>
      </c>
      <c r="C5" s="147" t="s">
        <v>499</v>
      </c>
      <c r="D5" s="147"/>
      <c r="E5" s="147" t="s">
        <v>549</v>
      </c>
      <c r="F5" s="147"/>
      <c r="G5" s="146" t="s">
        <v>550</v>
      </c>
      <c r="H5" s="146"/>
      <c r="I5" s="149"/>
      <c r="O5" s="149"/>
      <c r="U5" s="149"/>
    </row>
    <row r="6" s="87" customFormat="true" ht="19.5" hidden="false" customHeight="true" outlineLevel="0" collapsed="false">
      <c r="A6" s="102"/>
      <c r="B6" s="80" t="s">
        <v>468</v>
      </c>
      <c r="C6" s="80"/>
      <c r="D6" s="80"/>
      <c r="E6" s="152" t="s">
        <v>468</v>
      </c>
      <c r="F6" s="79" t="s">
        <v>401</v>
      </c>
      <c r="G6" s="152" t="s">
        <v>468</v>
      </c>
      <c r="H6" s="79" t="s">
        <v>401</v>
      </c>
      <c r="I6" s="149"/>
      <c r="O6" s="149"/>
      <c r="U6" s="149"/>
    </row>
    <row r="7" s="77" customFormat="true" ht="12.75" hidden="false" customHeight="true" outlineLevel="0" collapsed="false">
      <c r="A7" s="182"/>
      <c r="B7" s="154"/>
      <c r="C7" s="154"/>
      <c r="D7" s="154"/>
      <c r="E7" s="154"/>
      <c r="F7" s="154"/>
      <c r="G7" s="154"/>
      <c r="H7" s="154"/>
      <c r="I7" s="144"/>
      <c r="O7" s="144"/>
      <c r="U7" s="144"/>
    </row>
    <row r="8" s="165" customFormat="true" ht="12.75" hidden="false" customHeight="true" outlineLevel="0" collapsed="false">
      <c r="A8" s="155" t="s">
        <v>502</v>
      </c>
      <c r="B8" s="156" t="n">
        <v>39086168</v>
      </c>
      <c r="C8" s="156" t="n">
        <v>78729900</v>
      </c>
      <c r="D8" s="156" t="n">
        <v>96341293</v>
      </c>
      <c r="E8" s="157" t="n">
        <v>-9962431</v>
      </c>
      <c r="F8" s="158" t="n">
        <v>-20.3</v>
      </c>
      <c r="G8" s="157" t="n">
        <v>-17611393</v>
      </c>
      <c r="H8" s="158" t="n">
        <v>-18.3</v>
      </c>
      <c r="I8" s="164"/>
      <c r="O8" s="164"/>
      <c r="U8" s="164"/>
    </row>
    <row r="9" s="77" customFormat="true" ht="12.75" hidden="false" customHeight="true" outlineLevel="0" collapsed="false">
      <c r="A9" s="159" t="s">
        <v>503</v>
      </c>
      <c r="B9" s="160" t="n">
        <v>32228647</v>
      </c>
      <c r="C9" s="160" t="n">
        <v>64614219</v>
      </c>
      <c r="D9" s="160" t="n">
        <v>79376570</v>
      </c>
      <c r="E9" s="161" t="n">
        <v>-8029663</v>
      </c>
      <c r="F9" s="162" t="n">
        <v>-19.9</v>
      </c>
      <c r="G9" s="161" t="n">
        <v>-14762351</v>
      </c>
      <c r="H9" s="162" t="n">
        <v>-18.6</v>
      </c>
      <c r="I9" s="144"/>
      <c r="O9" s="144"/>
      <c r="U9" s="144"/>
    </row>
    <row r="10" s="77" customFormat="true" ht="12.75" hidden="false" customHeight="true" outlineLevel="0" collapsed="false">
      <c r="A10" s="159" t="s">
        <v>504</v>
      </c>
      <c r="B10" s="160" t="n">
        <v>22462953</v>
      </c>
      <c r="C10" s="160" t="n">
        <v>45081263</v>
      </c>
      <c r="D10" s="160" t="n">
        <v>54764214</v>
      </c>
      <c r="E10" s="161" t="n">
        <v>-5423343</v>
      </c>
      <c r="F10" s="162" t="n">
        <v>-19.4</v>
      </c>
      <c r="G10" s="161" t="n">
        <v>-9682951</v>
      </c>
      <c r="H10" s="162" t="n">
        <v>-17.7</v>
      </c>
      <c r="I10" s="144"/>
      <c r="O10" s="144"/>
      <c r="U10" s="144"/>
    </row>
    <row r="11" s="77" customFormat="true" ht="12.75" hidden="false" customHeight="true" outlineLevel="0" collapsed="false">
      <c r="A11" s="159" t="s">
        <v>505</v>
      </c>
      <c r="B11" s="160" t="n">
        <v>2441318</v>
      </c>
      <c r="C11" s="160" t="n">
        <v>4657261</v>
      </c>
      <c r="D11" s="160" t="n">
        <v>6466364</v>
      </c>
      <c r="E11" s="161" t="n">
        <v>-786905</v>
      </c>
      <c r="F11" s="162" t="n">
        <v>-24.4</v>
      </c>
      <c r="G11" s="161" t="n">
        <v>-1809103</v>
      </c>
      <c r="H11" s="162" t="n">
        <v>-28</v>
      </c>
      <c r="I11" s="144"/>
      <c r="O11" s="144"/>
      <c r="U11" s="144"/>
    </row>
    <row r="12" s="77" customFormat="true" ht="12.75" hidden="false" customHeight="true" outlineLevel="0" collapsed="false">
      <c r="A12" s="159" t="s">
        <v>506</v>
      </c>
      <c r="B12" s="160" t="n">
        <v>443225</v>
      </c>
      <c r="C12" s="160" t="n">
        <v>892121</v>
      </c>
      <c r="D12" s="160" t="n">
        <v>1428473</v>
      </c>
      <c r="E12" s="161" t="n">
        <v>-256361</v>
      </c>
      <c r="F12" s="162" t="n">
        <v>-36.6</v>
      </c>
      <c r="G12" s="161" t="n">
        <v>-536352</v>
      </c>
      <c r="H12" s="162" t="n">
        <v>-37.5</v>
      </c>
      <c r="I12" s="144"/>
      <c r="O12" s="144"/>
      <c r="U12" s="144"/>
    </row>
    <row r="13" s="77" customFormat="true" ht="12.75" hidden="false" customHeight="true" outlineLevel="0" collapsed="false">
      <c r="A13" s="159" t="s">
        <v>507</v>
      </c>
      <c r="B13" s="160" t="n">
        <v>4813911</v>
      </c>
      <c r="C13" s="160" t="n">
        <v>9593593</v>
      </c>
      <c r="D13" s="160" t="n">
        <v>11839327</v>
      </c>
      <c r="E13" s="161" t="n">
        <v>-1366992</v>
      </c>
      <c r="F13" s="162" t="n">
        <v>-22.1</v>
      </c>
      <c r="G13" s="161" t="n">
        <v>-2245734</v>
      </c>
      <c r="H13" s="162" t="n">
        <v>-19</v>
      </c>
      <c r="I13" s="144"/>
      <c r="O13" s="144"/>
      <c r="U13" s="144"/>
    </row>
    <row r="14" s="77" customFormat="true" ht="12.75" hidden="false" customHeight="true" outlineLevel="0" collapsed="false">
      <c r="A14" s="159" t="s">
        <v>508</v>
      </c>
      <c r="B14" s="160" t="n">
        <v>145269</v>
      </c>
      <c r="C14" s="160" t="n">
        <v>293452</v>
      </c>
      <c r="D14" s="160" t="n">
        <v>302464</v>
      </c>
      <c r="E14" s="161" t="n">
        <v>-10099</v>
      </c>
      <c r="F14" s="162" t="n">
        <v>-6.5</v>
      </c>
      <c r="G14" s="161" t="n">
        <v>-9012</v>
      </c>
      <c r="H14" s="162" t="n">
        <v>-3</v>
      </c>
      <c r="I14" s="144"/>
      <c r="O14" s="144"/>
      <c r="U14" s="144"/>
    </row>
    <row r="15" s="77" customFormat="true" ht="12.75" hidden="false" customHeight="true" outlineLevel="0" collapsed="false">
      <c r="A15" s="159" t="s">
        <v>509</v>
      </c>
      <c r="B15" s="160" t="n">
        <v>1119075</v>
      </c>
      <c r="C15" s="160" t="n">
        <v>2385506</v>
      </c>
      <c r="D15" s="160" t="n">
        <v>2886370</v>
      </c>
      <c r="E15" s="161" t="n">
        <v>-379010</v>
      </c>
      <c r="F15" s="162" t="n">
        <v>-25.3</v>
      </c>
      <c r="G15" s="161" t="n">
        <v>-500864</v>
      </c>
      <c r="H15" s="162" t="n">
        <v>-17.4</v>
      </c>
      <c r="I15" s="144"/>
      <c r="O15" s="144"/>
      <c r="U15" s="144"/>
    </row>
    <row r="16" s="77" customFormat="true" ht="12.75" hidden="false" customHeight="true" outlineLevel="0" collapsed="false">
      <c r="A16" s="159" t="s">
        <v>510</v>
      </c>
      <c r="B16" s="160" t="n">
        <v>3389880</v>
      </c>
      <c r="C16" s="160" t="n">
        <v>6735083</v>
      </c>
      <c r="D16" s="160" t="n">
        <v>7329306</v>
      </c>
      <c r="E16" s="161" t="n">
        <v>-292196</v>
      </c>
      <c r="F16" s="162" t="n">
        <v>-7.9</v>
      </c>
      <c r="G16" s="161" t="n">
        <v>-594223</v>
      </c>
      <c r="H16" s="162" t="n">
        <v>-8.1</v>
      </c>
      <c r="I16" s="144"/>
      <c r="O16" s="144"/>
      <c r="U16" s="144"/>
    </row>
    <row r="17" s="77" customFormat="true" ht="12.75" hidden="false" customHeight="true" outlineLevel="0" collapsed="false">
      <c r="A17" s="159" t="s">
        <v>511</v>
      </c>
      <c r="B17" s="160" t="n">
        <v>242742</v>
      </c>
      <c r="C17" s="160" t="n">
        <v>474553</v>
      </c>
      <c r="D17" s="160" t="n">
        <v>534090</v>
      </c>
      <c r="E17" s="161" t="n">
        <v>-22491</v>
      </c>
      <c r="F17" s="162" t="n">
        <v>-8.5</v>
      </c>
      <c r="G17" s="161" t="n">
        <v>-59537</v>
      </c>
      <c r="H17" s="162" t="n">
        <v>-11.1</v>
      </c>
      <c r="I17" s="144"/>
      <c r="O17" s="144"/>
      <c r="U17" s="144"/>
    </row>
    <row r="18" s="77" customFormat="true" ht="12.75" hidden="false" customHeight="true" outlineLevel="0" collapsed="false">
      <c r="A18" s="159" t="s">
        <v>512</v>
      </c>
      <c r="B18" s="160" t="n">
        <v>20178</v>
      </c>
      <c r="C18" s="160" t="n">
        <v>38250</v>
      </c>
      <c r="D18" s="160" t="n">
        <v>38667</v>
      </c>
      <c r="E18" s="161" t="n">
        <v>2912</v>
      </c>
      <c r="F18" s="162" t="n">
        <v>16.9</v>
      </c>
      <c r="G18" s="161" t="n">
        <v>-417</v>
      </c>
      <c r="H18" s="162" t="n">
        <v>-1.1</v>
      </c>
      <c r="I18" s="144"/>
      <c r="O18" s="144"/>
      <c r="U18" s="144"/>
    </row>
    <row r="19" s="77" customFormat="true" ht="12.75" hidden="false" customHeight="true" outlineLevel="0" collapsed="false">
      <c r="A19" s="159" t="s">
        <v>513</v>
      </c>
      <c r="B19" s="160" t="n">
        <v>4938864</v>
      </c>
      <c r="C19" s="160" t="n">
        <v>9987241</v>
      </c>
      <c r="D19" s="160" t="n">
        <v>11720235</v>
      </c>
      <c r="E19" s="161" t="n">
        <v>-996128</v>
      </c>
      <c r="F19" s="162" t="n">
        <v>-16.8</v>
      </c>
      <c r="G19" s="161" t="n">
        <v>-1732994</v>
      </c>
      <c r="H19" s="162" t="n">
        <v>-14.8</v>
      </c>
      <c r="I19" s="144"/>
      <c r="O19" s="144"/>
      <c r="U19" s="144"/>
    </row>
    <row r="20" s="77" customFormat="true" ht="12.75" hidden="false" customHeight="true" outlineLevel="0" collapsed="false">
      <c r="A20" s="159" t="s">
        <v>514</v>
      </c>
      <c r="B20" s="160" t="n">
        <v>2300123</v>
      </c>
      <c r="C20" s="160" t="n">
        <v>4725245</v>
      </c>
      <c r="D20" s="160" t="n">
        <v>5365045</v>
      </c>
      <c r="E20" s="161" t="n">
        <v>-445108</v>
      </c>
      <c r="F20" s="162" t="n">
        <v>-16.2</v>
      </c>
      <c r="G20" s="161" t="n">
        <v>-639800</v>
      </c>
      <c r="H20" s="162" t="n">
        <v>-11.9</v>
      </c>
      <c r="I20" s="144"/>
      <c r="O20" s="144"/>
      <c r="U20" s="144"/>
    </row>
    <row r="21" s="77" customFormat="true" ht="12.75" hidden="false" customHeight="true" outlineLevel="0" collapsed="false">
      <c r="A21" s="159" t="s">
        <v>515</v>
      </c>
      <c r="B21" s="160" t="n">
        <v>276744</v>
      </c>
      <c r="C21" s="160" t="n">
        <v>543518</v>
      </c>
      <c r="D21" s="160" t="n">
        <v>770751</v>
      </c>
      <c r="E21" s="161" t="n">
        <v>-102928</v>
      </c>
      <c r="F21" s="162" t="n">
        <v>-27.1</v>
      </c>
      <c r="G21" s="161" t="n">
        <v>-227233</v>
      </c>
      <c r="H21" s="162" t="n">
        <v>-29.5</v>
      </c>
      <c r="I21" s="144"/>
      <c r="O21" s="144"/>
      <c r="U21" s="144"/>
    </row>
    <row r="22" s="77" customFormat="true" ht="12.75" hidden="false" customHeight="true" outlineLevel="0" collapsed="false">
      <c r="A22" s="159" t="s">
        <v>516</v>
      </c>
      <c r="B22" s="160" t="n">
        <v>529137</v>
      </c>
      <c r="C22" s="160" t="n">
        <v>1132108</v>
      </c>
      <c r="D22" s="160" t="n">
        <v>1518025</v>
      </c>
      <c r="E22" s="161" t="n">
        <v>-264270</v>
      </c>
      <c r="F22" s="162" t="n">
        <v>-33.3</v>
      </c>
      <c r="G22" s="161" t="n">
        <v>-385917</v>
      </c>
      <c r="H22" s="162" t="n">
        <v>-25.4</v>
      </c>
      <c r="I22" s="144"/>
      <c r="O22" s="144"/>
      <c r="U22" s="144"/>
    </row>
    <row r="23" s="77" customFormat="true" ht="12.75" hidden="false" customHeight="true" outlineLevel="0" collapsed="false">
      <c r="A23" s="159" t="s">
        <v>517</v>
      </c>
      <c r="B23" s="160" t="n">
        <v>248044</v>
      </c>
      <c r="C23" s="160" t="n">
        <v>505050</v>
      </c>
      <c r="D23" s="160" t="n">
        <v>649331</v>
      </c>
      <c r="E23" s="161" t="n">
        <v>-86312</v>
      </c>
      <c r="F23" s="162" t="n">
        <v>-25.8</v>
      </c>
      <c r="G23" s="161" t="n">
        <v>-144281</v>
      </c>
      <c r="H23" s="162" t="n">
        <v>-22.2</v>
      </c>
      <c r="I23" s="144"/>
      <c r="O23" s="144"/>
      <c r="U23" s="144"/>
    </row>
    <row r="24" s="77" customFormat="true" ht="12.75" hidden="false" customHeight="true" outlineLevel="0" collapsed="false">
      <c r="A24" s="159" t="s">
        <v>518</v>
      </c>
      <c r="B24" s="160" t="n">
        <v>1541590</v>
      </c>
      <c r="C24" s="160" t="n">
        <v>3092259</v>
      </c>
      <c r="D24" s="160" t="n">
        <v>3885564</v>
      </c>
      <c r="E24" s="161" t="n">
        <v>-415283</v>
      </c>
      <c r="F24" s="162" t="n">
        <v>-21.2</v>
      </c>
      <c r="G24" s="161" t="n">
        <v>-793305</v>
      </c>
      <c r="H24" s="162" t="n">
        <v>-20.4</v>
      </c>
      <c r="I24" s="144"/>
      <c r="O24" s="144"/>
      <c r="U24" s="144"/>
    </row>
    <row r="25" s="77" customFormat="true" ht="12.75" hidden="false" customHeight="true" outlineLevel="0" collapsed="false">
      <c r="A25" s="159" t="s">
        <v>519</v>
      </c>
      <c r="B25" s="160" t="n">
        <v>12853</v>
      </c>
      <c r="C25" s="160" t="n">
        <v>26023</v>
      </c>
      <c r="D25" s="160" t="n">
        <v>30202</v>
      </c>
      <c r="E25" s="161" t="n">
        <v>-2172</v>
      </c>
      <c r="F25" s="162" t="n">
        <v>-14.5</v>
      </c>
      <c r="G25" s="161" t="n">
        <v>-4179</v>
      </c>
      <c r="H25" s="162" t="n">
        <v>-13.8</v>
      </c>
      <c r="I25" s="144"/>
      <c r="L25" s="160"/>
      <c r="M25" s="160"/>
      <c r="N25" s="160"/>
      <c r="O25" s="144"/>
      <c r="U25" s="144"/>
    </row>
    <row r="26" s="77" customFormat="true" ht="12.75" hidden="false" customHeight="true" outlineLevel="0" collapsed="false">
      <c r="A26" s="159" t="s">
        <v>520</v>
      </c>
      <c r="B26" s="160" t="n">
        <v>9765694</v>
      </c>
      <c r="C26" s="160" t="n">
        <v>19532956</v>
      </c>
      <c r="D26" s="160" t="n">
        <v>24612356</v>
      </c>
      <c r="E26" s="161" t="n">
        <v>-2606320</v>
      </c>
      <c r="F26" s="162" t="n">
        <v>-21.1</v>
      </c>
      <c r="G26" s="161" t="n">
        <v>-5079400</v>
      </c>
      <c r="H26" s="162" t="n">
        <v>-20.6</v>
      </c>
      <c r="I26" s="144"/>
      <c r="J26" s="144"/>
      <c r="K26" s="144"/>
      <c r="L26" s="160"/>
      <c r="M26" s="160"/>
      <c r="N26" s="160"/>
      <c r="O26" s="144"/>
      <c r="U26" s="144"/>
    </row>
    <row r="27" s="77" customFormat="true" ht="12.75" hidden="false" customHeight="true" outlineLevel="0" collapsed="false">
      <c r="A27" s="159" t="s">
        <v>521</v>
      </c>
      <c r="B27" s="160" t="n">
        <v>119217</v>
      </c>
      <c r="C27" s="160" t="n">
        <v>218233</v>
      </c>
      <c r="D27" s="160" t="n">
        <v>234188</v>
      </c>
      <c r="E27" s="161" t="n">
        <v>418</v>
      </c>
      <c r="F27" s="162" t="n">
        <v>0.4</v>
      </c>
      <c r="G27" s="161" t="n">
        <v>-15955</v>
      </c>
      <c r="H27" s="162" t="n">
        <v>-6.8</v>
      </c>
      <c r="I27" s="144"/>
      <c r="L27" s="163"/>
      <c r="M27" s="163"/>
      <c r="N27" s="163"/>
      <c r="O27" s="144"/>
      <c r="U27" s="144"/>
    </row>
    <row r="28" s="77" customFormat="true" ht="12.75" hidden="false" customHeight="true" outlineLevel="0" collapsed="false">
      <c r="A28" s="159" t="s">
        <v>522</v>
      </c>
      <c r="B28" s="160" t="n">
        <v>906306</v>
      </c>
      <c r="C28" s="160" t="n">
        <v>1841572</v>
      </c>
      <c r="D28" s="160" t="n">
        <v>1919771</v>
      </c>
      <c r="E28" s="161" t="n">
        <v>-103357</v>
      </c>
      <c r="F28" s="162" t="n">
        <v>-10.2</v>
      </c>
      <c r="G28" s="161" t="n">
        <v>-78199</v>
      </c>
      <c r="H28" s="162" t="n">
        <v>-4.1</v>
      </c>
      <c r="I28" s="144"/>
      <c r="O28" s="144"/>
      <c r="U28" s="144"/>
    </row>
    <row r="29" s="77" customFormat="true" ht="12.75" hidden="false" customHeight="true" outlineLevel="0" collapsed="false">
      <c r="A29" s="159" t="s">
        <v>523</v>
      </c>
      <c r="B29" s="160" t="n">
        <v>29848</v>
      </c>
      <c r="C29" s="160" t="n">
        <v>58610</v>
      </c>
      <c r="D29" s="160" t="n">
        <v>50096</v>
      </c>
      <c r="E29" s="161" t="n">
        <v>1710</v>
      </c>
      <c r="F29" s="162" t="n">
        <v>6.1</v>
      </c>
      <c r="G29" s="161" t="n">
        <v>8514</v>
      </c>
      <c r="H29" s="162" t="n">
        <v>17</v>
      </c>
      <c r="I29" s="144"/>
      <c r="O29" s="144"/>
      <c r="U29" s="144"/>
    </row>
    <row r="30" s="77" customFormat="true" ht="12.75" hidden="false" customHeight="true" outlineLevel="0" collapsed="false">
      <c r="A30" s="159" t="s">
        <v>524</v>
      </c>
      <c r="B30" s="160" t="n">
        <v>28866</v>
      </c>
      <c r="C30" s="160" t="n">
        <v>61825</v>
      </c>
      <c r="D30" s="160" t="n">
        <v>92982</v>
      </c>
      <c r="E30" s="161" t="n">
        <v>-19906</v>
      </c>
      <c r="F30" s="162" t="n">
        <v>-40.8</v>
      </c>
      <c r="G30" s="161" t="n">
        <v>-31157</v>
      </c>
      <c r="H30" s="162" t="n">
        <v>-33.5</v>
      </c>
      <c r="I30" s="144"/>
      <c r="O30" s="144"/>
      <c r="U30" s="144"/>
    </row>
    <row r="31" s="77" customFormat="true" ht="12.75" hidden="false" customHeight="true" outlineLevel="0" collapsed="false">
      <c r="A31" s="159" t="s">
        <v>525</v>
      </c>
      <c r="B31" s="160" t="n">
        <v>82049</v>
      </c>
      <c r="C31" s="160" t="n">
        <v>183331</v>
      </c>
      <c r="D31" s="160" t="n">
        <v>201944</v>
      </c>
      <c r="E31" s="161" t="n">
        <v>-23064</v>
      </c>
      <c r="F31" s="162" t="n">
        <v>-21.9</v>
      </c>
      <c r="G31" s="161" t="n">
        <v>-18613</v>
      </c>
      <c r="H31" s="162" t="n">
        <v>-9.2</v>
      </c>
      <c r="I31" s="144"/>
      <c r="O31" s="144"/>
      <c r="U31" s="144"/>
    </row>
    <row r="32" s="77" customFormat="true" ht="12.75" hidden="false" customHeight="true" outlineLevel="0" collapsed="false">
      <c r="A32" s="159" t="s">
        <v>526</v>
      </c>
      <c r="B32" s="160" t="n">
        <v>1788552</v>
      </c>
      <c r="C32" s="160" t="n">
        <v>3589638</v>
      </c>
      <c r="D32" s="160" t="n">
        <v>4215347</v>
      </c>
      <c r="E32" s="161" t="n">
        <v>-324367</v>
      </c>
      <c r="F32" s="162" t="n">
        <v>-15.4</v>
      </c>
      <c r="G32" s="161" t="n">
        <v>-625709</v>
      </c>
      <c r="H32" s="162" t="n">
        <v>-14.8</v>
      </c>
      <c r="I32" s="144"/>
      <c r="O32" s="144"/>
      <c r="U32" s="144"/>
    </row>
    <row r="33" s="77" customFormat="true" ht="12.75" hidden="false" customHeight="true" outlineLevel="0" collapsed="false">
      <c r="A33" s="159" t="s">
        <v>527</v>
      </c>
      <c r="B33" s="160" t="n">
        <v>366173</v>
      </c>
      <c r="C33" s="160" t="n">
        <v>718395</v>
      </c>
      <c r="D33" s="160" t="n">
        <v>701587</v>
      </c>
      <c r="E33" s="161" t="n">
        <v>6214</v>
      </c>
      <c r="F33" s="162" t="n">
        <v>1.7</v>
      </c>
      <c r="G33" s="161" t="n">
        <v>16808</v>
      </c>
      <c r="H33" s="162" t="n">
        <v>2.4</v>
      </c>
      <c r="I33" s="144"/>
      <c r="O33" s="144"/>
      <c r="U33" s="144"/>
    </row>
    <row r="34" s="77" customFormat="true" ht="12.75" hidden="false" customHeight="true" outlineLevel="0" collapsed="false">
      <c r="A34" s="159" t="s">
        <v>528</v>
      </c>
      <c r="B34" s="160" t="n">
        <v>846351</v>
      </c>
      <c r="C34" s="160" t="n">
        <v>1676580</v>
      </c>
      <c r="D34" s="160" t="n">
        <v>2328611</v>
      </c>
      <c r="E34" s="161" t="n">
        <v>-356910</v>
      </c>
      <c r="F34" s="162" t="n">
        <v>-29.7</v>
      </c>
      <c r="G34" s="161" t="n">
        <v>-652031</v>
      </c>
      <c r="H34" s="162" t="n">
        <v>-28</v>
      </c>
      <c r="I34" s="144"/>
      <c r="O34" s="144"/>
      <c r="U34" s="144"/>
    </row>
    <row r="35" s="77" customFormat="true" ht="12.75" hidden="false" customHeight="true" outlineLevel="0" collapsed="false">
      <c r="A35" s="159" t="s">
        <v>529</v>
      </c>
      <c r="B35" s="160" t="n">
        <v>1912846</v>
      </c>
      <c r="C35" s="160" t="n">
        <v>3789688</v>
      </c>
      <c r="D35" s="160" t="n">
        <v>4576913</v>
      </c>
      <c r="E35" s="161" t="n">
        <v>-399624</v>
      </c>
      <c r="F35" s="162" t="n">
        <v>-17.3</v>
      </c>
      <c r="G35" s="161" t="n">
        <v>-787225</v>
      </c>
      <c r="H35" s="162" t="n">
        <v>-17.2</v>
      </c>
      <c r="I35" s="144"/>
      <c r="O35" s="144"/>
      <c r="U35" s="144"/>
    </row>
    <row r="36" s="77" customFormat="true" ht="12.75" hidden="false" customHeight="true" outlineLevel="0" collapsed="false">
      <c r="A36" s="159" t="s">
        <v>530</v>
      </c>
      <c r="B36" s="160" t="n">
        <v>1055148</v>
      </c>
      <c r="C36" s="160" t="n">
        <v>2095914</v>
      </c>
      <c r="D36" s="160" t="n">
        <v>3172155</v>
      </c>
      <c r="E36" s="161" t="n">
        <v>-467671</v>
      </c>
      <c r="F36" s="162" t="n">
        <v>-30.7</v>
      </c>
      <c r="G36" s="161" t="n">
        <v>-1076241</v>
      </c>
      <c r="H36" s="162" t="n">
        <v>-33.9</v>
      </c>
      <c r="I36" s="144"/>
      <c r="O36" s="144"/>
      <c r="U36" s="144"/>
    </row>
    <row r="37" s="77" customFormat="true" ht="12.75" hidden="false" customHeight="true" outlineLevel="0" collapsed="false">
      <c r="A37" s="159" t="s">
        <v>531</v>
      </c>
      <c r="B37" s="160" t="n">
        <v>2630338</v>
      </c>
      <c r="C37" s="160" t="n">
        <v>5299170</v>
      </c>
      <c r="D37" s="160" t="n">
        <v>7118762</v>
      </c>
      <c r="E37" s="161" t="n">
        <v>-919763</v>
      </c>
      <c r="F37" s="162" t="n">
        <v>-25.9</v>
      </c>
      <c r="G37" s="161" t="n">
        <v>-1819592</v>
      </c>
      <c r="H37" s="162" t="n">
        <v>-25.6</v>
      </c>
      <c r="I37" s="144"/>
      <c r="O37" s="144"/>
      <c r="U37" s="144"/>
    </row>
    <row r="38" s="77" customFormat="true" ht="12.75" hidden="false" customHeight="true" outlineLevel="0" collapsed="false">
      <c r="A38" s="159" t="s">
        <v>532</v>
      </c>
      <c r="B38" s="160" t="n">
        <v>6857521</v>
      </c>
      <c r="C38" s="160" t="n">
        <v>14115681</v>
      </c>
      <c r="D38" s="160" t="n">
        <v>16964723</v>
      </c>
      <c r="E38" s="161" t="n">
        <v>-1932768</v>
      </c>
      <c r="F38" s="162" t="n">
        <v>-22</v>
      </c>
      <c r="G38" s="161" t="n">
        <v>-2849042</v>
      </c>
      <c r="H38" s="162" t="n">
        <v>-16.8</v>
      </c>
      <c r="I38" s="144"/>
      <c r="O38" s="144"/>
      <c r="U38" s="144"/>
    </row>
    <row r="39" s="77" customFormat="true" ht="12.75" hidden="false" customHeight="true" outlineLevel="0" collapsed="false">
      <c r="A39" s="159" t="s">
        <v>533</v>
      </c>
      <c r="B39" s="160" t="n">
        <v>1596972</v>
      </c>
      <c r="C39" s="160" t="n">
        <v>3273984</v>
      </c>
      <c r="D39" s="160" t="n">
        <v>3719321</v>
      </c>
      <c r="E39" s="161" t="n">
        <v>-255182</v>
      </c>
      <c r="F39" s="162" t="n">
        <v>-13.8</v>
      </c>
      <c r="G39" s="161" t="n">
        <v>-445337</v>
      </c>
      <c r="H39" s="162" t="n">
        <v>-12</v>
      </c>
      <c r="I39" s="144"/>
      <c r="O39" s="144"/>
      <c r="U39" s="144"/>
    </row>
    <row r="40" s="77" customFormat="true" ht="12.75" hidden="false" customHeight="true" outlineLevel="0" collapsed="false">
      <c r="A40" s="159" t="s">
        <v>534</v>
      </c>
      <c r="B40" s="160" t="n">
        <v>1761251</v>
      </c>
      <c r="C40" s="160" t="n">
        <v>3777565</v>
      </c>
      <c r="D40" s="160" t="n">
        <v>5483011</v>
      </c>
      <c r="E40" s="161" t="n">
        <v>-1236545</v>
      </c>
      <c r="F40" s="162" t="n">
        <v>-41.2</v>
      </c>
      <c r="G40" s="161" t="n">
        <v>-1705446</v>
      </c>
      <c r="H40" s="162" t="n">
        <v>-31.1</v>
      </c>
      <c r="I40" s="144"/>
      <c r="O40" s="144"/>
      <c r="U40" s="144"/>
    </row>
    <row r="41" s="77" customFormat="true" ht="12.75" hidden="false" customHeight="true" outlineLevel="0" collapsed="false">
      <c r="A41" s="159" t="s">
        <v>535</v>
      </c>
      <c r="B41" s="160" t="n">
        <v>2348274</v>
      </c>
      <c r="C41" s="160" t="n">
        <v>4778486</v>
      </c>
      <c r="D41" s="160" t="n">
        <v>5088593</v>
      </c>
      <c r="E41" s="161" t="n">
        <v>-245030</v>
      </c>
      <c r="F41" s="162" t="n">
        <v>-9.4</v>
      </c>
      <c r="G41" s="161" t="n">
        <v>-310107</v>
      </c>
      <c r="H41" s="162" t="n">
        <v>-6.1</v>
      </c>
      <c r="I41" s="144"/>
      <c r="O41" s="144"/>
      <c r="U41" s="144"/>
    </row>
    <row r="42" s="77" customFormat="true" ht="12.75" hidden="false" customHeight="true" outlineLevel="0" collapsed="false">
      <c r="A42" s="159"/>
      <c r="B42" s="160"/>
      <c r="C42" s="160"/>
      <c r="D42" s="160"/>
      <c r="E42" s="161"/>
      <c r="F42" s="162"/>
      <c r="G42" s="161"/>
      <c r="H42" s="162"/>
      <c r="I42" s="144"/>
      <c r="O42" s="144"/>
      <c r="U42" s="144"/>
    </row>
    <row r="43" s="77" customFormat="true" ht="12.75" hidden="false" customHeight="true" outlineLevel="0" collapsed="false">
      <c r="A43" s="155" t="s">
        <v>536</v>
      </c>
      <c r="B43" s="156" t="n">
        <v>1274547</v>
      </c>
      <c r="C43" s="156" t="n">
        <v>2632750</v>
      </c>
      <c r="D43" s="156" t="n">
        <v>3357044</v>
      </c>
      <c r="E43" s="157" t="n">
        <v>-437744</v>
      </c>
      <c r="F43" s="158" t="n">
        <v>-25.6</v>
      </c>
      <c r="G43" s="157" t="n">
        <v>-724294</v>
      </c>
      <c r="H43" s="158" t="n">
        <v>-21.6</v>
      </c>
      <c r="I43" s="144"/>
      <c r="O43" s="144"/>
      <c r="U43" s="144"/>
    </row>
    <row r="44" s="77" customFormat="true" ht="12.75" hidden="false" customHeight="true" outlineLevel="0" collapsed="false">
      <c r="A44" s="155"/>
      <c r="B44" s="156"/>
      <c r="C44" s="156"/>
      <c r="D44" s="156"/>
      <c r="E44" s="157"/>
      <c r="F44" s="158"/>
      <c r="G44" s="157"/>
      <c r="H44" s="158"/>
      <c r="I44" s="144"/>
      <c r="O44" s="144"/>
      <c r="U44" s="144"/>
    </row>
    <row r="45" s="165" customFormat="true" ht="12.75" hidden="false" customHeight="true" outlineLevel="0" collapsed="false">
      <c r="A45" s="155" t="s">
        <v>537</v>
      </c>
      <c r="B45" s="156" t="n">
        <v>5218285</v>
      </c>
      <c r="C45" s="156" t="n">
        <v>10659882</v>
      </c>
      <c r="D45" s="156" t="n">
        <v>11360725</v>
      </c>
      <c r="E45" s="157" t="n">
        <v>-301735</v>
      </c>
      <c r="F45" s="158" t="n">
        <v>-5.5</v>
      </c>
      <c r="G45" s="157" t="n">
        <v>-700843</v>
      </c>
      <c r="H45" s="158" t="n">
        <v>-6.2</v>
      </c>
      <c r="I45" s="164"/>
      <c r="O45" s="164"/>
      <c r="U45" s="164"/>
    </row>
    <row r="46" s="165" customFormat="true" ht="12.75" hidden="false" customHeight="true" outlineLevel="0" collapsed="false">
      <c r="A46" s="159" t="s">
        <v>538</v>
      </c>
      <c r="B46" s="160" t="n">
        <v>4100292</v>
      </c>
      <c r="C46" s="160" t="n">
        <v>8150171</v>
      </c>
      <c r="D46" s="160" t="n">
        <v>8489823</v>
      </c>
      <c r="E46" s="161" t="n">
        <v>-114043</v>
      </c>
      <c r="F46" s="162" t="n">
        <v>-2.7</v>
      </c>
      <c r="G46" s="161" t="n">
        <v>-339652</v>
      </c>
      <c r="H46" s="162" t="n">
        <v>-4</v>
      </c>
      <c r="I46" s="164"/>
      <c r="O46" s="164"/>
      <c r="U46" s="164"/>
    </row>
    <row r="47" s="165" customFormat="true" ht="12.75" hidden="false" customHeight="true" outlineLevel="0" collapsed="false">
      <c r="A47" s="159" t="s">
        <v>539</v>
      </c>
      <c r="B47" s="160" t="n">
        <v>3593668</v>
      </c>
      <c r="C47" s="160" t="n">
        <v>7073344</v>
      </c>
      <c r="D47" s="160" t="n">
        <v>7263285</v>
      </c>
      <c r="E47" s="161" t="n">
        <v>-65487</v>
      </c>
      <c r="F47" s="162" t="n">
        <v>-1.8</v>
      </c>
      <c r="G47" s="161" t="n">
        <v>-189941</v>
      </c>
      <c r="H47" s="162" t="n">
        <v>-2.6</v>
      </c>
      <c r="I47" s="164"/>
      <c r="O47" s="164"/>
      <c r="U47" s="164"/>
    </row>
    <row r="48" s="165" customFormat="true" ht="12.75" hidden="false" customHeight="true" outlineLevel="0" collapsed="false">
      <c r="A48" s="159"/>
      <c r="B48" s="160"/>
      <c r="C48" s="160"/>
      <c r="D48" s="160"/>
      <c r="E48" s="161"/>
      <c r="F48" s="162"/>
      <c r="G48" s="161"/>
      <c r="H48" s="162"/>
      <c r="I48" s="164"/>
      <c r="O48" s="164"/>
      <c r="U48" s="164"/>
    </row>
    <row r="49" s="77" customFormat="true" ht="12.75" hidden="false" customHeight="true" outlineLevel="0" collapsed="false">
      <c r="A49" s="155" t="s">
        <v>540</v>
      </c>
      <c r="B49" s="156" t="n">
        <v>9847231</v>
      </c>
      <c r="C49" s="156" t="n">
        <v>20723558</v>
      </c>
      <c r="D49" s="156" t="n">
        <v>23106130</v>
      </c>
      <c r="E49" s="157" t="n">
        <v>-1240234</v>
      </c>
      <c r="F49" s="158" t="n">
        <v>-11.2</v>
      </c>
      <c r="G49" s="157" t="n">
        <v>-2382572</v>
      </c>
      <c r="H49" s="158" t="n">
        <v>-10.3</v>
      </c>
      <c r="I49" s="144"/>
      <c r="O49" s="144"/>
      <c r="U49" s="144"/>
    </row>
    <row r="50" s="77" customFormat="true" ht="12.75" hidden="false" customHeight="true" outlineLevel="0" collapsed="false">
      <c r="A50" s="159" t="s">
        <v>541</v>
      </c>
      <c r="B50" s="160" t="n">
        <v>1343649</v>
      </c>
      <c r="C50" s="160" t="n">
        <v>2921829</v>
      </c>
      <c r="D50" s="160" t="n">
        <v>3249328</v>
      </c>
      <c r="E50" s="161" t="n">
        <v>-212141</v>
      </c>
      <c r="F50" s="162" t="n">
        <v>-13.6</v>
      </c>
      <c r="G50" s="161" t="n">
        <v>-327499</v>
      </c>
      <c r="H50" s="162" t="n">
        <v>-10.1</v>
      </c>
      <c r="I50" s="144"/>
      <c r="O50" s="144"/>
      <c r="U50" s="144"/>
    </row>
    <row r="51" s="77" customFormat="true" ht="12.75" hidden="false" customHeight="true" outlineLevel="0" collapsed="false">
      <c r="A51" s="159" t="s">
        <v>542</v>
      </c>
      <c r="B51" s="160" t="n">
        <v>1622725</v>
      </c>
      <c r="C51" s="160" t="n">
        <v>3249172</v>
      </c>
      <c r="D51" s="160" t="n">
        <v>3880790</v>
      </c>
      <c r="E51" s="161" t="n">
        <v>-339992</v>
      </c>
      <c r="F51" s="162" t="n">
        <v>-17.3</v>
      </c>
      <c r="G51" s="161" t="n">
        <v>-631618</v>
      </c>
      <c r="H51" s="162" t="n">
        <v>-16.3</v>
      </c>
      <c r="I51" s="144"/>
      <c r="O51" s="144"/>
      <c r="U51" s="144"/>
    </row>
    <row r="52" s="165" customFormat="true" ht="12.75" hidden="false" customHeight="true" outlineLevel="0" collapsed="false">
      <c r="A52" s="159" t="s">
        <v>543</v>
      </c>
      <c r="B52" s="160" t="n">
        <v>4491943</v>
      </c>
      <c r="C52" s="160" t="n">
        <v>9685551</v>
      </c>
      <c r="D52" s="160" t="n">
        <v>9848304</v>
      </c>
      <c r="E52" s="161" t="n">
        <v>-143372</v>
      </c>
      <c r="F52" s="162" t="n">
        <v>-3.1</v>
      </c>
      <c r="G52" s="161" t="n">
        <v>-162753</v>
      </c>
      <c r="H52" s="162" t="n">
        <v>-1.7</v>
      </c>
      <c r="I52" s="164"/>
      <c r="O52" s="164"/>
      <c r="U52" s="164"/>
    </row>
    <row r="53" s="165" customFormat="true" ht="12.75" hidden="false" customHeight="true" outlineLevel="0" collapsed="false">
      <c r="A53" s="159"/>
      <c r="B53" s="160"/>
      <c r="C53" s="160"/>
      <c r="D53" s="160"/>
      <c r="E53" s="161"/>
      <c r="F53" s="162"/>
      <c r="G53" s="161"/>
      <c r="H53" s="162"/>
      <c r="I53" s="164"/>
      <c r="O53" s="164"/>
      <c r="U53" s="164"/>
    </row>
    <row r="54" s="77" customFormat="true" ht="12.75" hidden="false" customHeight="true" outlineLevel="0" collapsed="false">
      <c r="A54" s="155" t="s">
        <v>544</v>
      </c>
      <c r="B54" s="156" t="n">
        <v>360310</v>
      </c>
      <c r="C54" s="156" t="n">
        <v>611659</v>
      </c>
      <c r="D54" s="156" t="n">
        <v>442221</v>
      </c>
      <c r="E54" s="157" t="n">
        <v>181290</v>
      </c>
      <c r="F54" s="158" t="n">
        <v>101.3</v>
      </c>
      <c r="G54" s="157" t="n">
        <v>169438</v>
      </c>
      <c r="H54" s="158" t="n">
        <v>38.3</v>
      </c>
      <c r="I54" s="144"/>
      <c r="O54" s="144"/>
      <c r="U54" s="144"/>
    </row>
    <row r="55" s="77" customFormat="true" ht="12.75" hidden="false" customHeight="true" outlineLevel="0" collapsed="false">
      <c r="A55" s="159" t="s">
        <v>545</v>
      </c>
      <c r="B55" s="160" t="n">
        <v>203422</v>
      </c>
      <c r="C55" s="160" t="n">
        <v>406613</v>
      </c>
      <c r="D55" s="160" t="n">
        <v>336156</v>
      </c>
      <c r="E55" s="161" t="n">
        <v>67726</v>
      </c>
      <c r="F55" s="162" t="n">
        <v>49.9</v>
      </c>
      <c r="G55" s="161" t="n">
        <v>70457</v>
      </c>
      <c r="H55" s="162" t="n">
        <v>21</v>
      </c>
      <c r="I55" s="144"/>
      <c r="O55" s="144"/>
      <c r="U55" s="144"/>
    </row>
    <row r="56" s="77" customFormat="true" ht="12.75" hidden="false" customHeight="true" outlineLevel="0" collapsed="false">
      <c r="A56" s="166" t="s">
        <v>551</v>
      </c>
      <c r="B56" s="156" t="n">
        <v>55837603</v>
      </c>
      <c r="C56" s="156" t="n">
        <v>113469198</v>
      </c>
      <c r="D56" s="156" t="n">
        <v>134726741</v>
      </c>
      <c r="E56" s="157" t="n">
        <v>-11768713</v>
      </c>
      <c r="F56" s="158" t="n">
        <v>-17.4</v>
      </c>
      <c r="G56" s="157" t="n">
        <v>-21257543</v>
      </c>
      <c r="H56" s="158" t="n">
        <v>-15.8</v>
      </c>
      <c r="I56" s="144"/>
      <c r="O56" s="144"/>
      <c r="U56" s="144"/>
    </row>
    <row r="57" customFormat="false" ht="19.5" hidden="false" customHeight="true" outlineLevel="0" collapsed="false">
      <c r="A57" s="77"/>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U118" s="178"/>
      <c r="V118" s="178"/>
      <c r="W118" s="178"/>
      <c r="X118" s="178"/>
      <c r="Y118" s="178"/>
      <c r="Z118" s="178"/>
      <c r="AA118" s="179"/>
      <c r="AB118" s="179"/>
      <c r="AC118" s="179"/>
      <c r="AD118" s="179"/>
      <c r="AE118" s="179"/>
      <c r="AF118" s="179"/>
      <c r="AG118" s="179"/>
      <c r="AH118" s="179"/>
      <c r="AI118" s="180"/>
    </row>
    <row r="119" customFormat="false" ht="19.5" hidden="false" customHeight="true" outlineLevel="0" collapsed="false">
      <c r="AI119" s="180"/>
    </row>
    <row r="120" customFormat="false" ht="19.5" hidden="false" customHeight="true" outlineLevel="0" collapsed="false">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5.75" hidden="false" customHeight="false" outlineLevel="0" collapsed="false">
      <c r="AI126" s="180"/>
    </row>
    <row r="127" customFormat="false" ht="15.75" hidden="false" customHeight="false" outlineLevel="0" collapsed="false">
      <c r="AI127" s="180"/>
    </row>
    <row r="128" customFormat="false" ht="15.75" hidden="false" customHeight="false" outlineLevel="0" collapsed="false">
      <c r="AI128" s="180"/>
    </row>
    <row r="129" customFormat="false" ht="15.75" hidden="false" customHeight="false" outlineLevel="0" collapsed="false">
      <c r="AI129" s="180"/>
    </row>
    <row r="130" customFormat="false" ht="15.75" hidden="false" customHeight="false" outlineLevel="0" collapsed="false">
      <c r="AI130" s="180"/>
    </row>
    <row r="131" customFormat="false" ht="15.75" hidden="false" customHeight="false" outlineLevel="0" collapsed="false">
      <c r="AI131" s="180"/>
    </row>
    <row r="132" customFormat="false" ht="15.75" hidden="false" customHeight="false" outlineLevel="0" collapsed="false">
      <c r="AI132" s="180"/>
    </row>
    <row r="133" customFormat="false" ht="15.75" hidden="false" customHeight="false" outlineLevel="0" collapsed="false">
      <c r="AI133" s="180"/>
    </row>
    <row r="134" customFormat="false" ht="15.75" hidden="false" customHeight="false" outlineLevel="0" collapsed="false">
      <c r="AI134" s="180"/>
    </row>
    <row r="135" customFormat="false" ht="15.75" hidden="false" customHeight="false" outlineLevel="0" collapsed="false">
      <c r="AI135" s="180"/>
    </row>
    <row r="136" customFormat="false" ht="15.75" hidden="false" customHeight="false" outlineLevel="0" collapsed="false">
      <c r="AI136" s="180"/>
    </row>
    <row r="137" customFormat="false" ht="15.75" hidden="false" customHeight="false" outlineLevel="0" collapsed="false">
      <c r="AI137" s="180"/>
    </row>
    <row r="138" customFormat="false" ht="15.75" hidden="false" customHeight="false" outlineLevel="0" collapsed="false">
      <c r="AI138" s="180"/>
    </row>
    <row r="139" customFormat="false" ht="15.75" hidden="false" customHeight="false" outlineLevel="0" collapsed="false">
      <c r="AI139" s="180"/>
    </row>
    <row r="140" customFormat="false" ht="15.75" hidden="false" customHeight="false" outlineLevel="0" collapsed="false">
      <c r="AI140" s="180"/>
    </row>
    <row r="141" customFormat="false" ht="15.75" hidden="false" customHeight="false" outlineLevel="0" collapsed="false">
      <c r="AI141" s="180"/>
    </row>
    <row r="142" customFormat="false" ht="15.75" hidden="false" customHeight="false" outlineLevel="0" collapsed="false">
      <c r="AI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77" width="13.85"/>
    <col collapsed="false" customWidth="true" hidden="false" outlineLevel="0" max="7" min="5" style="77" width="13.7"/>
    <col collapsed="false" customWidth="false" hidden="false" outlineLevel="0" max="257" min="8" style="77" width="11.42"/>
  </cols>
  <sheetData>
    <row r="1" s="141" customFormat="true" ht="20.1" hidden="false" customHeight="true" outlineLevel="0" collapsed="false">
      <c r="A1" s="75" t="s">
        <v>552</v>
      </c>
      <c r="B1" s="75"/>
      <c r="C1" s="75"/>
      <c r="D1" s="75"/>
      <c r="E1" s="75"/>
      <c r="F1" s="75"/>
      <c r="G1" s="75"/>
    </row>
    <row r="2" customFormat="false" ht="20.1" hidden="false" customHeight="true" outlineLevel="0" collapsed="false">
      <c r="A2" s="143"/>
      <c r="B2" s="143"/>
      <c r="C2" s="143"/>
      <c r="D2" s="143"/>
      <c r="E2" s="143"/>
      <c r="F2" s="143"/>
      <c r="G2" s="143"/>
    </row>
    <row r="3" s="84" customFormat="true" ht="14.25" hidden="false" customHeight="true" outlineLevel="0" collapsed="false">
      <c r="A3" s="145" t="s">
        <v>553</v>
      </c>
      <c r="B3" s="80" t="s">
        <v>28</v>
      </c>
      <c r="C3" s="80"/>
      <c r="D3" s="80"/>
      <c r="E3" s="79" t="s">
        <v>30</v>
      </c>
      <c r="F3" s="79"/>
      <c r="G3" s="79"/>
    </row>
    <row r="4" s="84" customFormat="true" ht="14.25" hidden="false" customHeight="true" outlineLevel="0" collapsed="false">
      <c r="A4" s="145"/>
      <c r="B4" s="146" t="n">
        <v>2009</v>
      </c>
      <c r="C4" s="146"/>
      <c r="D4" s="146" t="n">
        <v>2008</v>
      </c>
      <c r="E4" s="146" t="n">
        <v>2009</v>
      </c>
      <c r="F4" s="146"/>
      <c r="G4" s="146" t="n">
        <v>2008</v>
      </c>
    </row>
    <row r="5" s="84" customFormat="true" ht="14.25" hidden="false" customHeight="true" outlineLevel="0" collapsed="false">
      <c r="A5" s="145"/>
      <c r="B5" s="146" t="s">
        <v>484</v>
      </c>
      <c r="C5" s="147" t="s">
        <v>499</v>
      </c>
      <c r="D5" s="147"/>
      <c r="E5" s="146" t="s">
        <v>484</v>
      </c>
      <c r="F5" s="146" t="s">
        <v>499</v>
      </c>
      <c r="G5" s="146"/>
    </row>
    <row r="6" s="84" customFormat="true" ht="14.25" hidden="false" customHeight="true" outlineLevel="0" collapsed="false">
      <c r="A6" s="145"/>
      <c r="B6" s="79" t="s">
        <v>468</v>
      </c>
      <c r="C6" s="79"/>
      <c r="D6" s="79"/>
      <c r="E6" s="79"/>
      <c r="F6" s="79"/>
      <c r="G6" s="79"/>
    </row>
    <row r="7" s="84" customFormat="true" ht="14.25" hidden="false" customHeight="true" outlineLevel="0" collapsed="false">
      <c r="A7" s="185"/>
      <c r="B7" s="105"/>
      <c r="C7" s="105"/>
      <c r="D7" s="105"/>
      <c r="E7" s="105"/>
      <c r="F7" s="105"/>
      <c r="G7" s="105"/>
    </row>
    <row r="8" s="188" customFormat="true" ht="12.75" hidden="false" customHeight="true" outlineLevel="0" collapsed="false">
      <c r="A8" s="186" t="s">
        <v>502</v>
      </c>
      <c r="B8" s="187" t="n">
        <v>47716545</v>
      </c>
      <c r="C8" s="187" t="n">
        <v>96073675</v>
      </c>
      <c r="D8" s="187" t="n">
        <v>126731710</v>
      </c>
      <c r="E8" s="187" t="n">
        <v>39086168</v>
      </c>
      <c r="F8" s="187" t="n">
        <v>78729900</v>
      </c>
      <c r="G8" s="187" t="n">
        <v>96341293</v>
      </c>
      <c r="I8" s="189"/>
      <c r="J8" s="189"/>
      <c r="K8" s="189"/>
      <c r="L8" s="189"/>
      <c r="M8" s="189"/>
      <c r="N8" s="189"/>
    </row>
    <row r="9" s="84" customFormat="true" ht="12.75" hidden="false" customHeight="true" outlineLevel="0" collapsed="false">
      <c r="A9" s="190" t="s">
        <v>554</v>
      </c>
      <c r="B9" s="191" t="n">
        <v>3506975</v>
      </c>
      <c r="C9" s="191" t="n">
        <v>7026858</v>
      </c>
      <c r="D9" s="191" t="n">
        <v>9051794</v>
      </c>
      <c r="E9" s="191" t="n">
        <v>2441318</v>
      </c>
      <c r="F9" s="191" t="n">
        <v>4657261</v>
      </c>
      <c r="G9" s="191" t="n">
        <v>6466364</v>
      </c>
      <c r="I9" s="192"/>
      <c r="J9" s="192"/>
      <c r="K9" s="192"/>
      <c r="L9" s="192"/>
      <c r="M9" s="192"/>
      <c r="N9" s="192"/>
    </row>
    <row r="10" s="84" customFormat="true" ht="12.75" hidden="false" customHeight="true" outlineLevel="0" collapsed="false">
      <c r="A10" s="190" t="s">
        <v>555</v>
      </c>
      <c r="B10" s="191" t="n">
        <v>184310</v>
      </c>
      <c r="C10" s="191" t="n">
        <v>348618</v>
      </c>
      <c r="D10" s="191" t="n">
        <v>387619</v>
      </c>
      <c r="E10" s="191" t="n">
        <v>119217</v>
      </c>
      <c r="F10" s="191" t="n">
        <v>218233</v>
      </c>
      <c r="G10" s="191" t="n">
        <v>234188</v>
      </c>
    </row>
    <row r="11" s="84" customFormat="true" ht="12.75" hidden="false" customHeight="true" outlineLevel="0" collapsed="false">
      <c r="A11" s="190" t="s">
        <v>556</v>
      </c>
      <c r="B11" s="191" t="n">
        <v>1105664</v>
      </c>
      <c r="C11" s="191" t="n">
        <v>2381427</v>
      </c>
      <c r="D11" s="191" t="n">
        <v>2661447</v>
      </c>
      <c r="E11" s="191" t="n">
        <v>906306</v>
      </c>
      <c r="F11" s="191" t="n">
        <v>1841572</v>
      </c>
      <c r="G11" s="191" t="n">
        <v>1919771</v>
      </c>
    </row>
    <row r="12" s="84" customFormat="true" ht="12.75" hidden="false" customHeight="true" outlineLevel="0" collapsed="false">
      <c r="A12" s="190" t="s">
        <v>557</v>
      </c>
      <c r="B12" s="191" t="n">
        <v>72806</v>
      </c>
      <c r="C12" s="191" t="n">
        <v>150333</v>
      </c>
      <c r="D12" s="191" t="n">
        <v>258615</v>
      </c>
      <c r="E12" s="191" t="n">
        <v>29848</v>
      </c>
      <c r="F12" s="191" t="n">
        <v>58610</v>
      </c>
      <c r="G12" s="191" t="n">
        <v>50096</v>
      </c>
    </row>
    <row r="13" s="84" customFormat="true" ht="12.75" hidden="false" customHeight="true" outlineLevel="0" collapsed="false">
      <c r="A13" s="190" t="s">
        <v>558</v>
      </c>
      <c r="B13" s="191" t="n">
        <v>641456</v>
      </c>
      <c r="C13" s="191" t="n">
        <v>1272191</v>
      </c>
      <c r="D13" s="191" t="n">
        <v>1786194</v>
      </c>
      <c r="E13" s="191" t="n">
        <v>443225</v>
      </c>
      <c r="F13" s="191" t="n">
        <v>892121</v>
      </c>
      <c r="G13" s="191" t="n">
        <v>1428473</v>
      </c>
    </row>
    <row r="14" s="84" customFormat="true" ht="12.75" hidden="false" customHeight="true" outlineLevel="0" collapsed="false">
      <c r="A14" s="190" t="s">
        <v>559</v>
      </c>
      <c r="B14" s="191" t="n">
        <v>6685950</v>
      </c>
      <c r="C14" s="191" t="n">
        <v>13528240</v>
      </c>
      <c r="D14" s="191" t="n">
        <v>16957753</v>
      </c>
      <c r="E14" s="191" t="n">
        <v>4813911</v>
      </c>
      <c r="F14" s="191" t="n">
        <v>9593593</v>
      </c>
      <c r="G14" s="191" t="n">
        <v>11839327</v>
      </c>
    </row>
    <row r="15" s="84" customFormat="true" ht="12.75" hidden="false" customHeight="true" outlineLevel="0" collapsed="false">
      <c r="A15" s="190" t="s">
        <v>560</v>
      </c>
      <c r="B15" s="191" t="n">
        <v>484431</v>
      </c>
      <c r="C15" s="191" t="n">
        <v>1005659</v>
      </c>
      <c r="D15" s="191" t="n">
        <v>1376462</v>
      </c>
      <c r="E15" s="191" t="n">
        <v>145269</v>
      </c>
      <c r="F15" s="191" t="n">
        <v>293452</v>
      </c>
      <c r="G15" s="191" t="n">
        <v>302464</v>
      </c>
    </row>
    <row r="16" s="84" customFormat="true" ht="12.75" hidden="false" customHeight="true" outlineLevel="0" collapsed="false">
      <c r="A16" s="190" t="s">
        <v>561</v>
      </c>
      <c r="B16" s="191" t="n">
        <v>323814</v>
      </c>
      <c r="C16" s="191" t="n">
        <v>666469</v>
      </c>
      <c r="D16" s="191" t="n">
        <v>1100246</v>
      </c>
      <c r="E16" s="191" t="n">
        <v>1119075</v>
      </c>
      <c r="F16" s="191" t="n">
        <v>2385506</v>
      </c>
      <c r="G16" s="191" t="n">
        <v>2886370</v>
      </c>
    </row>
    <row r="17" s="84" customFormat="true" ht="12.75" hidden="false" customHeight="true" outlineLevel="0" collapsed="false">
      <c r="A17" s="190" t="s">
        <v>562</v>
      </c>
      <c r="B17" s="191" t="n">
        <v>4047795</v>
      </c>
      <c r="C17" s="191" t="n">
        <v>8335547</v>
      </c>
      <c r="D17" s="191" t="n">
        <v>10986403</v>
      </c>
      <c r="E17" s="191" t="n">
        <v>3389880</v>
      </c>
      <c r="F17" s="191" t="n">
        <v>6735083</v>
      </c>
      <c r="G17" s="191" t="n">
        <v>7329306</v>
      </c>
    </row>
    <row r="18" s="84" customFormat="true" ht="12.75" hidden="false" customHeight="true" outlineLevel="0" collapsed="false">
      <c r="A18" s="190" t="s">
        <v>563</v>
      </c>
      <c r="B18" s="191" t="n">
        <v>66271</v>
      </c>
      <c r="C18" s="191" t="n">
        <v>143695</v>
      </c>
      <c r="D18" s="191" t="n">
        <v>229244</v>
      </c>
      <c r="E18" s="191" t="n">
        <v>28866</v>
      </c>
      <c r="F18" s="191" t="n">
        <v>61825</v>
      </c>
      <c r="G18" s="191" t="n">
        <v>92982</v>
      </c>
    </row>
    <row r="19" s="84" customFormat="true" ht="12.75" hidden="false" customHeight="true" outlineLevel="0" collapsed="false">
      <c r="A19" s="190" t="s">
        <v>564</v>
      </c>
      <c r="B19" s="191" t="n">
        <v>116651</v>
      </c>
      <c r="C19" s="191" t="n">
        <v>241304</v>
      </c>
      <c r="D19" s="191" t="n">
        <v>376558</v>
      </c>
      <c r="E19" s="191" t="n">
        <v>82049</v>
      </c>
      <c r="F19" s="191" t="n">
        <v>183331</v>
      </c>
      <c r="G19" s="191" t="n">
        <v>201944</v>
      </c>
    </row>
    <row r="20" s="84" customFormat="true" ht="12.75" hidden="false" customHeight="true" outlineLevel="0" collapsed="false">
      <c r="A20" s="190" t="s">
        <v>565</v>
      </c>
      <c r="B20" s="191" t="n">
        <v>377084</v>
      </c>
      <c r="C20" s="191" t="n">
        <v>736483</v>
      </c>
      <c r="D20" s="191" t="n">
        <v>789242</v>
      </c>
      <c r="E20" s="191" t="n">
        <v>242742</v>
      </c>
      <c r="F20" s="191" t="n">
        <v>474553</v>
      </c>
      <c r="G20" s="191" t="n">
        <v>534090</v>
      </c>
    </row>
    <row r="21" s="84" customFormat="true" ht="12.75" hidden="false" customHeight="true" outlineLevel="0" collapsed="false">
      <c r="A21" s="190" t="s">
        <v>566</v>
      </c>
      <c r="B21" s="191" t="n">
        <v>21617</v>
      </c>
      <c r="C21" s="191" t="n">
        <v>74597</v>
      </c>
      <c r="D21" s="191" t="n">
        <v>51259</v>
      </c>
      <c r="E21" s="191" t="n">
        <v>20178</v>
      </c>
      <c r="F21" s="191" t="n">
        <v>38250</v>
      </c>
      <c r="G21" s="191" t="n">
        <v>38667</v>
      </c>
    </row>
    <row r="22" s="84" customFormat="true" ht="12.75" hidden="false" customHeight="true" outlineLevel="0" collapsed="false">
      <c r="A22" s="190" t="s">
        <v>567</v>
      </c>
      <c r="B22" s="191" t="n">
        <v>4726637</v>
      </c>
      <c r="C22" s="191" t="n">
        <v>9332047</v>
      </c>
      <c r="D22" s="191" t="n">
        <v>11043165</v>
      </c>
      <c r="E22" s="191" t="n">
        <v>4938864</v>
      </c>
      <c r="F22" s="191" t="n">
        <v>9987241</v>
      </c>
      <c r="G22" s="191" t="n">
        <v>11720235</v>
      </c>
    </row>
    <row r="23" s="84" customFormat="true" ht="12.75" hidden="false" customHeight="true" outlineLevel="0" collapsed="false">
      <c r="A23" s="190" t="s">
        <v>568</v>
      </c>
      <c r="B23" s="191" t="n">
        <v>3889662</v>
      </c>
      <c r="C23" s="191" t="n">
        <v>7874964</v>
      </c>
      <c r="D23" s="191" t="n">
        <v>8844735</v>
      </c>
      <c r="E23" s="191" t="n">
        <v>2300123</v>
      </c>
      <c r="F23" s="191" t="n">
        <v>4725245</v>
      </c>
      <c r="G23" s="191" t="n">
        <v>5365045</v>
      </c>
    </row>
    <row r="24" s="84" customFormat="true" ht="12.75" hidden="false" customHeight="true" outlineLevel="0" collapsed="false">
      <c r="A24" s="190" t="s">
        <v>569</v>
      </c>
      <c r="B24" s="191" t="n">
        <v>2477479</v>
      </c>
      <c r="C24" s="191" t="n">
        <v>5001000</v>
      </c>
      <c r="D24" s="191" t="n">
        <v>6446729</v>
      </c>
      <c r="E24" s="191" t="n">
        <v>1788552</v>
      </c>
      <c r="F24" s="191" t="n">
        <v>3589638</v>
      </c>
      <c r="G24" s="191" t="n">
        <v>4215347</v>
      </c>
    </row>
    <row r="25" s="84" customFormat="true" ht="12.75" hidden="false" customHeight="true" outlineLevel="0" collapsed="false">
      <c r="A25" s="190" t="s">
        <v>570</v>
      </c>
      <c r="B25" s="191" t="n">
        <v>498167</v>
      </c>
      <c r="C25" s="191" t="n">
        <v>1002518</v>
      </c>
      <c r="D25" s="191" t="n">
        <v>1416640</v>
      </c>
      <c r="E25" s="191" t="n">
        <v>276744</v>
      </c>
      <c r="F25" s="191" t="n">
        <v>543518</v>
      </c>
      <c r="G25" s="191" t="n">
        <v>770751</v>
      </c>
    </row>
    <row r="26" s="84" customFormat="true" ht="12.75" hidden="false" customHeight="true" outlineLevel="0" collapsed="false">
      <c r="A26" s="190" t="s">
        <v>571</v>
      </c>
      <c r="B26" s="191" t="n">
        <v>511864</v>
      </c>
      <c r="C26" s="191" t="n">
        <v>1037394</v>
      </c>
      <c r="D26" s="191" t="n">
        <v>1360510</v>
      </c>
      <c r="E26" s="191" t="n">
        <v>366173</v>
      </c>
      <c r="F26" s="191" t="n">
        <v>718395</v>
      </c>
      <c r="G26" s="191" t="n">
        <v>701587</v>
      </c>
    </row>
    <row r="27" s="84" customFormat="true" ht="12.75" hidden="false" customHeight="true" outlineLevel="0" collapsed="false">
      <c r="A27" s="190" t="s">
        <v>572</v>
      </c>
      <c r="B27" s="191" t="n">
        <v>1331873</v>
      </c>
      <c r="C27" s="191" t="n">
        <v>2543091</v>
      </c>
      <c r="D27" s="191" t="n">
        <v>3653197</v>
      </c>
      <c r="E27" s="191" t="n">
        <v>846351</v>
      </c>
      <c r="F27" s="191" t="n">
        <v>1676580</v>
      </c>
      <c r="G27" s="191" t="n">
        <v>2328611</v>
      </c>
    </row>
    <row r="28" s="84" customFormat="true" ht="12.75" hidden="false" customHeight="true" outlineLevel="0" collapsed="false">
      <c r="A28" s="190" t="s">
        <v>573</v>
      </c>
      <c r="B28" s="191" t="n">
        <v>499153</v>
      </c>
      <c r="C28" s="191" t="n">
        <v>1032216</v>
      </c>
      <c r="D28" s="191" t="n">
        <v>1439259</v>
      </c>
      <c r="E28" s="191" t="n">
        <v>529137</v>
      </c>
      <c r="F28" s="191" t="n">
        <v>1132108</v>
      </c>
      <c r="G28" s="191" t="n">
        <v>1518025</v>
      </c>
    </row>
    <row r="29" s="84" customFormat="true" ht="12.75" hidden="false" customHeight="true" outlineLevel="0" collapsed="false">
      <c r="A29" s="190" t="s">
        <v>574</v>
      </c>
      <c r="B29" s="191" t="n">
        <v>246676</v>
      </c>
      <c r="C29" s="191" t="n">
        <v>507811</v>
      </c>
      <c r="D29" s="191" t="n">
        <v>705092</v>
      </c>
      <c r="E29" s="191" t="n">
        <v>248044</v>
      </c>
      <c r="F29" s="191" t="n">
        <v>505050</v>
      </c>
      <c r="G29" s="191" t="n">
        <v>649331</v>
      </c>
    </row>
    <row r="30" s="84" customFormat="true" ht="12.75" hidden="false" customHeight="true" outlineLevel="0" collapsed="false">
      <c r="A30" s="190" t="s">
        <v>575</v>
      </c>
      <c r="B30" s="191" t="n">
        <v>2397462</v>
      </c>
      <c r="C30" s="191" t="n">
        <v>4871273</v>
      </c>
      <c r="D30" s="191" t="n">
        <v>8198534</v>
      </c>
      <c r="E30" s="191" t="n">
        <v>1541590</v>
      </c>
      <c r="F30" s="191" t="n">
        <v>3092259</v>
      </c>
      <c r="G30" s="191" t="n">
        <v>3885564</v>
      </c>
    </row>
    <row r="31" s="84" customFormat="true" ht="12.75" hidden="false" customHeight="true" outlineLevel="0" collapsed="false">
      <c r="A31" s="190" t="s">
        <v>576</v>
      </c>
      <c r="B31" s="191" t="n">
        <v>1631213</v>
      </c>
      <c r="C31" s="191" t="n">
        <v>3437641</v>
      </c>
      <c r="D31" s="191" t="n">
        <v>4606719</v>
      </c>
      <c r="E31" s="191" t="n">
        <v>1912846</v>
      </c>
      <c r="F31" s="191" t="n">
        <v>3789688</v>
      </c>
      <c r="G31" s="191" t="n">
        <v>4576913</v>
      </c>
    </row>
    <row r="32" s="84" customFormat="true" ht="12.75" hidden="false" customHeight="true" outlineLevel="0" collapsed="false">
      <c r="A32" s="190" t="s">
        <v>577</v>
      </c>
      <c r="B32" s="191" t="n">
        <v>893736</v>
      </c>
      <c r="C32" s="191" t="n">
        <v>1868694</v>
      </c>
      <c r="D32" s="191" t="n">
        <v>3022893</v>
      </c>
      <c r="E32" s="191" t="n">
        <v>1055148</v>
      </c>
      <c r="F32" s="191" t="n">
        <v>2095914</v>
      </c>
      <c r="G32" s="191" t="n">
        <v>3172155</v>
      </c>
    </row>
    <row r="33" s="84" customFormat="true" ht="12.75" hidden="false" customHeight="true" outlineLevel="0" collapsed="false">
      <c r="A33" s="190" t="s">
        <v>578</v>
      </c>
      <c r="B33" s="191" t="n">
        <v>3979186</v>
      </c>
      <c r="C33" s="191" t="n">
        <v>8144555</v>
      </c>
      <c r="D33" s="191" t="n">
        <v>11875004</v>
      </c>
      <c r="E33" s="191" t="n">
        <v>2630338</v>
      </c>
      <c r="F33" s="191" t="n">
        <v>5299170</v>
      </c>
      <c r="G33" s="191" t="n">
        <v>7118762</v>
      </c>
    </row>
    <row r="34" s="84" customFormat="true" ht="12.75" hidden="false" customHeight="true" outlineLevel="0" collapsed="false">
      <c r="A34" s="190" t="s">
        <v>579</v>
      </c>
      <c r="B34" s="191" t="n">
        <v>52558</v>
      </c>
      <c r="C34" s="191" t="n">
        <v>91862</v>
      </c>
      <c r="D34" s="191" t="n">
        <v>117360</v>
      </c>
      <c r="E34" s="191" t="n">
        <v>12853</v>
      </c>
      <c r="F34" s="191" t="n">
        <v>26023</v>
      </c>
      <c r="G34" s="191" t="n">
        <v>30202</v>
      </c>
    </row>
    <row r="35" s="84" customFormat="true" ht="12.75" hidden="false" customHeight="true" outlineLevel="0" collapsed="false">
      <c r="A35" s="190" t="s">
        <v>580</v>
      </c>
      <c r="B35" s="191" t="n">
        <v>17482</v>
      </c>
      <c r="C35" s="191" t="n">
        <v>31826</v>
      </c>
      <c r="D35" s="191" t="n">
        <v>25766</v>
      </c>
      <c r="E35" s="191" t="n">
        <v>3855</v>
      </c>
      <c r="F35" s="191" t="n">
        <v>5899</v>
      </c>
      <c r="G35" s="191" t="n">
        <v>3789</v>
      </c>
    </row>
    <row r="36" s="84" customFormat="true" ht="12.75" hidden="false" customHeight="true" outlineLevel="0" collapsed="false">
      <c r="A36" s="190" t="s">
        <v>581</v>
      </c>
      <c r="B36" s="191" t="n">
        <v>2491</v>
      </c>
      <c r="C36" s="191" t="n">
        <v>4746</v>
      </c>
      <c r="D36" s="191" t="n">
        <v>5046</v>
      </c>
      <c r="E36" s="191" t="n">
        <v>29</v>
      </c>
      <c r="F36" s="191" t="n">
        <v>94</v>
      </c>
      <c r="G36" s="191" t="n">
        <v>1689</v>
      </c>
    </row>
    <row r="37" s="84" customFormat="true" ht="12.75" hidden="false" customHeight="true" outlineLevel="0" collapsed="false">
      <c r="A37" s="190" t="s">
        <v>582</v>
      </c>
      <c r="B37" s="191" t="n">
        <v>132066</v>
      </c>
      <c r="C37" s="191" t="n">
        <v>245831</v>
      </c>
      <c r="D37" s="191" t="n">
        <v>270761</v>
      </c>
      <c r="E37" s="191" t="n">
        <v>42200</v>
      </c>
      <c r="F37" s="191" t="n">
        <v>78320</v>
      </c>
      <c r="G37" s="191" t="n">
        <v>85884</v>
      </c>
    </row>
    <row r="38" s="84" customFormat="true" ht="12.75" hidden="false" customHeight="true" outlineLevel="0" collapsed="false">
      <c r="A38" s="190" t="s">
        <v>583</v>
      </c>
      <c r="B38" s="191" t="n">
        <v>52556</v>
      </c>
      <c r="C38" s="191" t="n">
        <v>96810</v>
      </c>
      <c r="D38" s="191" t="n">
        <v>117342</v>
      </c>
      <c r="E38" s="191" t="n">
        <v>25626</v>
      </c>
      <c r="F38" s="191" t="n">
        <v>52492</v>
      </c>
      <c r="G38" s="191" t="n">
        <v>65502</v>
      </c>
    </row>
    <row r="39" s="84" customFormat="true" ht="12.75" hidden="false" customHeight="true" outlineLevel="0" collapsed="false">
      <c r="A39" s="190" t="s">
        <v>584</v>
      </c>
      <c r="B39" s="191" t="n">
        <v>1269</v>
      </c>
      <c r="C39" s="191" t="n">
        <v>1842</v>
      </c>
      <c r="D39" s="191" t="n">
        <v>2274</v>
      </c>
      <c r="E39" s="191" t="n">
        <v>704</v>
      </c>
      <c r="F39" s="191" t="n">
        <v>2319</v>
      </c>
      <c r="G39" s="191" t="n">
        <v>1507</v>
      </c>
    </row>
    <row r="40" s="84" customFormat="true" ht="12.75" hidden="false" customHeight="true" outlineLevel="0" collapsed="false">
      <c r="A40" s="190" t="s">
        <v>585</v>
      </c>
      <c r="B40" s="191" t="n">
        <v>3610</v>
      </c>
      <c r="C40" s="191" t="n">
        <v>8709</v>
      </c>
      <c r="D40" s="191" t="n">
        <v>6848</v>
      </c>
      <c r="E40" s="191" t="n">
        <v>96</v>
      </c>
      <c r="F40" s="191" t="n">
        <v>341</v>
      </c>
      <c r="G40" s="191" t="n">
        <v>49</v>
      </c>
    </row>
    <row r="41" s="84" customFormat="true" ht="12.75" hidden="false" customHeight="true" outlineLevel="0" collapsed="false">
      <c r="A41" s="190" t="s">
        <v>586</v>
      </c>
      <c r="B41" s="191" t="n">
        <v>15156</v>
      </c>
      <c r="C41" s="191" t="n">
        <v>30142</v>
      </c>
      <c r="D41" s="191" t="n">
        <v>92629</v>
      </c>
      <c r="E41" s="191" t="n">
        <v>24817</v>
      </c>
      <c r="F41" s="191" t="n">
        <v>38132</v>
      </c>
      <c r="G41" s="191" t="n">
        <v>88846</v>
      </c>
    </row>
    <row r="42" s="84" customFormat="true" ht="12.75" hidden="false" customHeight="true" outlineLevel="0" collapsed="false">
      <c r="A42" s="190" t="s">
        <v>587</v>
      </c>
      <c r="B42" s="191" t="n">
        <v>10259</v>
      </c>
      <c r="C42" s="191" t="n">
        <v>17936</v>
      </c>
      <c r="D42" s="191" t="n">
        <v>10220</v>
      </c>
      <c r="E42" s="191" t="n">
        <v>778</v>
      </c>
      <c r="F42" s="191" t="n">
        <v>941</v>
      </c>
      <c r="G42" s="191" t="n">
        <v>751</v>
      </c>
    </row>
    <row r="43" s="84" customFormat="true" ht="12.75" hidden="false" customHeight="true" outlineLevel="0" collapsed="false">
      <c r="A43" s="190" t="s">
        <v>588</v>
      </c>
      <c r="B43" s="191" t="n">
        <v>220365</v>
      </c>
      <c r="C43" s="191" t="n">
        <v>399816</v>
      </c>
      <c r="D43" s="191" t="n">
        <v>495325</v>
      </c>
      <c r="E43" s="191" t="n">
        <v>86554</v>
      </c>
      <c r="F43" s="191" t="n">
        <v>138111</v>
      </c>
      <c r="G43" s="191" t="n">
        <v>136146</v>
      </c>
    </row>
    <row r="44" s="84" customFormat="true" ht="12.75" hidden="false" customHeight="true" outlineLevel="0" collapsed="false">
      <c r="A44" s="190" t="s">
        <v>589</v>
      </c>
      <c r="B44" s="191" t="n">
        <v>39699</v>
      </c>
      <c r="C44" s="191" t="n">
        <v>81735</v>
      </c>
      <c r="D44" s="191" t="n">
        <v>83659</v>
      </c>
      <c r="E44" s="191" t="n">
        <v>26073</v>
      </c>
      <c r="F44" s="191" t="n">
        <v>53530</v>
      </c>
      <c r="G44" s="191" t="n">
        <v>58747</v>
      </c>
    </row>
    <row r="45" s="84" customFormat="true" ht="12.75" hidden="false" customHeight="true" outlineLevel="0" collapsed="false">
      <c r="A45" s="190" t="s">
        <v>590</v>
      </c>
      <c r="B45" s="191" t="n">
        <v>30300</v>
      </c>
      <c r="C45" s="191" t="n">
        <v>59881</v>
      </c>
      <c r="D45" s="191" t="n">
        <v>72154</v>
      </c>
      <c r="E45" s="191" t="n">
        <v>33192</v>
      </c>
      <c r="F45" s="191" t="n">
        <v>65699</v>
      </c>
      <c r="G45" s="191" t="n">
        <v>115566</v>
      </c>
    </row>
    <row r="46" s="84" customFormat="true" ht="12.75" hidden="false" customHeight="true" outlineLevel="0" collapsed="false">
      <c r="A46" s="190" t="s">
        <v>591</v>
      </c>
      <c r="B46" s="191" t="n">
        <v>15018</v>
      </c>
      <c r="C46" s="191" t="n">
        <v>29721</v>
      </c>
      <c r="D46" s="191" t="n">
        <v>47888</v>
      </c>
      <c r="E46" s="191" t="n">
        <v>8751</v>
      </c>
      <c r="F46" s="191" t="n">
        <v>13892</v>
      </c>
      <c r="G46" s="191" t="n">
        <v>21218</v>
      </c>
    </row>
    <row r="47" s="84" customFormat="true" ht="12.75" hidden="false" customHeight="true" outlineLevel="0" collapsed="false">
      <c r="A47" s="190" t="s">
        <v>592</v>
      </c>
      <c r="B47" s="191" t="n">
        <v>6297</v>
      </c>
      <c r="C47" s="191" t="n">
        <v>14816</v>
      </c>
      <c r="D47" s="191" t="n">
        <v>21487</v>
      </c>
      <c r="E47" s="191" t="n">
        <v>588</v>
      </c>
      <c r="F47" s="191" t="n">
        <v>1075</v>
      </c>
      <c r="G47" s="191" t="n">
        <v>864</v>
      </c>
    </row>
    <row r="48" s="84" customFormat="true" ht="12.75" hidden="false" customHeight="true" outlineLevel="0" collapsed="false">
      <c r="A48" s="190" t="s">
        <v>593</v>
      </c>
      <c r="B48" s="191" t="n">
        <v>556738</v>
      </c>
      <c r="C48" s="191" t="n">
        <v>1006771</v>
      </c>
      <c r="D48" s="191" t="n">
        <v>1280468</v>
      </c>
      <c r="E48" s="191" t="n">
        <v>1596972</v>
      </c>
      <c r="F48" s="191" t="n">
        <v>3273984</v>
      </c>
      <c r="G48" s="191" t="n">
        <v>3719321</v>
      </c>
    </row>
    <row r="49" s="84" customFormat="true" ht="12.75" hidden="false" customHeight="true" outlineLevel="0" collapsed="false">
      <c r="A49" s="190" t="s">
        <v>594</v>
      </c>
      <c r="B49" s="191" t="n">
        <v>1740918</v>
      </c>
      <c r="C49" s="191" t="n">
        <v>3332962</v>
      </c>
      <c r="D49" s="191" t="n">
        <v>4944033</v>
      </c>
      <c r="E49" s="191" t="n">
        <v>1761251</v>
      </c>
      <c r="F49" s="191" t="n">
        <v>3777565</v>
      </c>
      <c r="G49" s="191" t="n">
        <v>5483011</v>
      </c>
    </row>
    <row r="50" s="84" customFormat="true" ht="12.75" hidden="false" customHeight="true" outlineLevel="0" collapsed="false">
      <c r="A50" s="190" t="s">
        <v>595</v>
      </c>
      <c r="B50" s="191" t="n">
        <v>3416</v>
      </c>
      <c r="C50" s="191" t="n">
        <v>6619</v>
      </c>
      <c r="D50" s="191" t="n">
        <v>7116</v>
      </c>
      <c r="E50" s="191" t="n">
        <v>587</v>
      </c>
      <c r="F50" s="191" t="n">
        <v>997</v>
      </c>
      <c r="G50" s="191" t="n">
        <v>1303</v>
      </c>
    </row>
    <row r="51" s="84" customFormat="true" ht="12.75" hidden="false" customHeight="true" outlineLevel="0" collapsed="false">
      <c r="A51" s="190" t="s">
        <v>596</v>
      </c>
      <c r="B51" s="191" t="n">
        <v>2945370</v>
      </c>
      <c r="C51" s="191" t="n">
        <v>5781908</v>
      </c>
      <c r="D51" s="191" t="n">
        <v>6436396</v>
      </c>
      <c r="E51" s="191" t="n">
        <v>2348274</v>
      </c>
      <c r="F51" s="191" t="n">
        <v>4778486</v>
      </c>
      <c r="G51" s="191" t="n">
        <v>5088593</v>
      </c>
    </row>
    <row r="52" s="84" customFormat="true" ht="12.75" hidden="false" customHeight="true" outlineLevel="0" collapsed="false">
      <c r="A52" s="190" t="s">
        <v>597</v>
      </c>
      <c r="B52" s="191" t="n">
        <v>101822</v>
      </c>
      <c r="C52" s="191" t="n">
        <v>198801</v>
      </c>
      <c r="D52" s="191" t="n">
        <v>269381</v>
      </c>
      <c r="E52" s="191" t="n">
        <v>45305</v>
      </c>
      <c r="F52" s="191" t="n">
        <v>84090</v>
      </c>
      <c r="G52" s="191" t="n">
        <v>118192</v>
      </c>
    </row>
    <row r="53" s="188" customFormat="true" ht="12.75" hidden="false" customHeight="true" outlineLevel="0" collapsed="false">
      <c r="A53" s="190" t="s">
        <v>598</v>
      </c>
      <c r="B53" s="191" t="n">
        <v>786353</v>
      </c>
      <c r="C53" s="191" t="n">
        <v>1557072</v>
      </c>
      <c r="D53" s="191" t="n">
        <v>2756308</v>
      </c>
      <c r="E53" s="191" t="n">
        <v>753659</v>
      </c>
      <c r="F53" s="191" t="n">
        <v>1525242</v>
      </c>
      <c r="G53" s="191" t="n">
        <v>1703981</v>
      </c>
    </row>
    <row r="54" s="188" customFormat="true" ht="12.75" hidden="false" customHeight="true" outlineLevel="0" collapsed="false">
      <c r="A54" s="190" t="s">
        <v>599</v>
      </c>
      <c r="B54" s="191" t="n">
        <v>264176</v>
      </c>
      <c r="C54" s="191" t="n">
        <v>507487</v>
      </c>
      <c r="D54" s="191" t="n">
        <v>1043473</v>
      </c>
      <c r="E54" s="191" t="n">
        <v>98134</v>
      </c>
      <c r="F54" s="191" t="n">
        <v>224296</v>
      </c>
      <c r="G54" s="191" t="n">
        <v>269667</v>
      </c>
    </row>
    <row r="55" s="188" customFormat="true" ht="12.75" hidden="false" customHeight="true" outlineLevel="0" collapsed="false">
      <c r="A55" s="190" t="s">
        <v>600</v>
      </c>
      <c r="B55" s="191" t="n">
        <v>694</v>
      </c>
      <c r="C55" s="191" t="n">
        <v>1757</v>
      </c>
      <c r="D55" s="191" t="n">
        <v>463</v>
      </c>
      <c r="E55" s="191" t="n">
        <v>76</v>
      </c>
      <c r="F55" s="191" t="n">
        <v>176</v>
      </c>
      <c r="G55" s="191" t="n">
        <v>97</v>
      </c>
    </row>
    <row r="56" s="188" customFormat="true" ht="12.75" hidden="false" customHeight="true" outlineLevel="0" collapsed="false">
      <c r="A56" s="190"/>
      <c r="B56" s="191"/>
      <c r="C56" s="191"/>
      <c r="D56" s="191"/>
      <c r="E56" s="191"/>
      <c r="F56" s="191"/>
      <c r="G56" s="191"/>
    </row>
    <row r="57" s="188" customFormat="true" ht="12.75" hidden="false" customHeight="true" outlineLevel="0" collapsed="false">
      <c r="A57" s="186" t="s">
        <v>536</v>
      </c>
      <c r="B57" s="187" t="n">
        <v>1443610</v>
      </c>
      <c r="C57" s="187" t="n">
        <v>2860641</v>
      </c>
      <c r="D57" s="187" t="n">
        <v>3153493</v>
      </c>
      <c r="E57" s="187" t="n">
        <v>1274547</v>
      </c>
      <c r="F57" s="187" t="n">
        <v>2632750</v>
      </c>
      <c r="G57" s="187" t="n">
        <v>3357044</v>
      </c>
    </row>
    <row r="58" s="84" customFormat="true" ht="12.75" hidden="false" customHeight="true" outlineLevel="0" collapsed="false">
      <c r="A58" s="190" t="s">
        <v>601</v>
      </c>
      <c r="B58" s="191" t="n">
        <v>235414</v>
      </c>
      <c r="C58" s="191" t="n">
        <v>442199</v>
      </c>
      <c r="D58" s="191" t="n">
        <v>372608</v>
      </c>
      <c r="E58" s="191" t="n">
        <v>61758</v>
      </c>
      <c r="F58" s="191" t="n">
        <v>144560</v>
      </c>
      <c r="G58" s="191" t="n">
        <v>143465</v>
      </c>
      <c r="H58" s="192"/>
      <c r="I58" s="192"/>
      <c r="J58" s="192"/>
      <c r="K58" s="192"/>
      <c r="L58" s="192"/>
      <c r="M58" s="192"/>
    </row>
    <row r="59" s="84" customFormat="true" ht="12.75" hidden="false" customHeight="true" outlineLevel="0" collapsed="false">
      <c r="A59" s="190" t="s">
        <v>602</v>
      </c>
      <c r="B59" s="191" t="n">
        <v>100577</v>
      </c>
      <c r="C59" s="191" t="n">
        <v>238407</v>
      </c>
      <c r="D59" s="191" t="n">
        <v>201951</v>
      </c>
      <c r="E59" s="191" t="n">
        <v>68760</v>
      </c>
      <c r="F59" s="191" t="n">
        <v>157210</v>
      </c>
      <c r="G59" s="191" t="n">
        <v>219627</v>
      </c>
      <c r="H59" s="192"/>
      <c r="I59" s="192"/>
      <c r="J59" s="192"/>
      <c r="K59" s="192"/>
      <c r="L59" s="192"/>
      <c r="M59" s="192"/>
    </row>
    <row r="60" s="84" customFormat="true" ht="12.75" hidden="false" customHeight="true" outlineLevel="0" collapsed="false">
      <c r="A60" s="190" t="s">
        <v>603</v>
      </c>
      <c r="B60" s="191" t="n">
        <v>35047</v>
      </c>
      <c r="C60" s="191" t="n">
        <v>61059</v>
      </c>
      <c r="D60" s="191" t="n">
        <v>43047</v>
      </c>
      <c r="E60" s="191" t="n">
        <v>21647</v>
      </c>
      <c r="F60" s="191" t="n">
        <v>82003</v>
      </c>
      <c r="G60" s="191" t="n">
        <v>114757</v>
      </c>
    </row>
    <row r="61" s="84" customFormat="true" ht="12.75" hidden="false" customHeight="true" outlineLevel="0" collapsed="false">
      <c r="A61" s="190" t="s">
        <v>604</v>
      </c>
      <c r="B61" s="191" t="n">
        <v>2452</v>
      </c>
      <c r="C61" s="191" t="n">
        <v>6102</v>
      </c>
      <c r="D61" s="191" t="n">
        <v>3422</v>
      </c>
      <c r="E61" s="191" t="n">
        <v>0</v>
      </c>
      <c r="F61" s="191" t="n">
        <v>338</v>
      </c>
      <c r="G61" s="191" t="n">
        <v>3473</v>
      </c>
    </row>
    <row r="62" s="84" customFormat="true" ht="12.75" hidden="false" customHeight="true" outlineLevel="0" collapsed="false">
      <c r="A62" s="190" t="s">
        <v>605</v>
      </c>
      <c r="B62" s="191" t="n">
        <v>10102</v>
      </c>
      <c r="C62" s="191" t="n">
        <v>20523</v>
      </c>
      <c r="D62" s="191" t="n">
        <v>20377</v>
      </c>
      <c r="E62" s="191" t="n">
        <v>4172</v>
      </c>
      <c r="F62" s="191" t="n">
        <v>16168</v>
      </c>
      <c r="G62" s="191" t="n">
        <v>10170</v>
      </c>
    </row>
    <row r="63" s="84" customFormat="true" ht="12.75" hidden="false" customHeight="true" outlineLevel="0" collapsed="false">
      <c r="A63" s="190" t="s">
        <v>606</v>
      </c>
      <c r="B63" s="191" t="n">
        <v>3377</v>
      </c>
      <c r="C63" s="191" t="n">
        <v>7513</v>
      </c>
      <c r="D63" s="191" t="n">
        <v>8116</v>
      </c>
      <c r="E63" s="191" t="n">
        <v>126</v>
      </c>
      <c r="F63" s="191" t="n">
        <v>259</v>
      </c>
      <c r="G63" s="191" t="n">
        <v>373</v>
      </c>
    </row>
    <row r="64" s="84" customFormat="true" ht="12.75" hidden="false" customHeight="true" outlineLevel="0" collapsed="false">
      <c r="A64" s="190" t="s">
        <v>607</v>
      </c>
      <c r="B64" s="191" t="n">
        <v>1891</v>
      </c>
      <c r="C64" s="191" t="n">
        <v>3720</v>
      </c>
      <c r="D64" s="191" t="n">
        <v>961</v>
      </c>
      <c r="E64" s="191" t="n">
        <v>152</v>
      </c>
      <c r="F64" s="191" t="n">
        <v>1237</v>
      </c>
      <c r="G64" s="191" t="n">
        <v>1230</v>
      </c>
    </row>
    <row r="65" s="84" customFormat="true" ht="12.75" hidden="false" customHeight="true" outlineLevel="0" collapsed="false">
      <c r="A65" s="190" t="s">
        <v>608</v>
      </c>
      <c r="B65" s="191" t="n">
        <v>765</v>
      </c>
      <c r="C65" s="191" t="n">
        <v>1709</v>
      </c>
      <c r="D65" s="191" t="n">
        <v>294</v>
      </c>
      <c r="E65" s="191" t="n">
        <v>13</v>
      </c>
      <c r="F65" s="191" t="n">
        <v>20</v>
      </c>
      <c r="G65" s="191" t="s">
        <v>609</v>
      </c>
    </row>
    <row r="66" s="84" customFormat="true" ht="12.75" hidden="false" customHeight="true" outlineLevel="0" collapsed="false">
      <c r="A66" s="190" t="s">
        <v>610</v>
      </c>
      <c r="B66" s="191" t="n">
        <v>1047</v>
      </c>
      <c r="C66" s="191" t="n">
        <v>1778</v>
      </c>
      <c r="D66" s="191" t="n">
        <v>3314</v>
      </c>
      <c r="E66" s="191" t="n">
        <v>430</v>
      </c>
      <c r="F66" s="191" t="n">
        <v>686</v>
      </c>
      <c r="G66" s="191" t="n">
        <v>255</v>
      </c>
    </row>
    <row r="67" s="84" customFormat="true" ht="12.75" hidden="false" customHeight="true" outlineLevel="0" collapsed="false">
      <c r="A67" s="190" t="s">
        <v>611</v>
      </c>
      <c r="B67" s="193" t="n">
        <v>645</v>
      </c>
      <c r="C67" s="193" t="n">
        <v>1213</v>
      </c>
      <c r="D67" s="193" t="n">
        <v>1687</v>
      </c>
      <c r="E67" s="193" t="n">
        <v>1738</v>
      </c>
      <c r="F67" s="193" t="n">
        <v>4015</v>
      </c>
      <c r="G67" s="193" t="n">
        <v>1688</v>
      </c>
    </row>
    <row r="68" s="84" customFormat="true" ht="12.75" hidden="false" customHeight="true" outlineLevel="0" collapsed="false">
      <c r="A68" s="190" t="s">
        <v>612</v>
      </c>
      <c r="B68" s="193" t="n">
        <v>1136</v>
      </c>
      <c r="C68" s="193" t="n">
        <v>2149</v>
      </c>
      <c r="D68" s="193" t="n">
        <v>1938</v>
      </c>
      <c r="E68" s="193" t="n">
        <v>180</v>
      </c>
      <c r="F68" s="193" t="n">
        <v>213</v>
      </c>
      <c r="G68" s="193" t="n">
        <v>349</v>
      </c>
    </row>
    <row r="69" s="84" customFormat="true" ht="12.75" hidden="false" customHeight="true" outlineLevel="0" collapsed="false">
      <c r="A69" s="190" t="s">
        <v>613</v>
      </c>
      <c r="B69" s="193" t="n">
        <v>8415</v>
      </c>
      <c r="C69" s="193" t="n">
        <v>18753</v>
      </c>
      <c r="D69" s="193" t="n">
        <v>22403</v>
      </c>
      <c r="E69" s="193" t="n">
        <v>99170</v>
      </c>
      <c r="F69" s="193" t="n">
        <v>157968</v>
      </c>
      <c r="G69" s="193" t="n">
        <v>154825</v>
      </c>
    </row>
    <row r="70" s="194" customFormat="true" ht="12.75" hidden="false" customHeight="true" outlineLevel="0" collapsed="false">
      <c r="A70" s="190" t="s">
        <v>614</v>
      </c>
      <c r="B70" s="191" t="n">
        <v>853</v>
      </c>
      <c r="C70" s="191" t="n">
        <v>2077</v>
      </c>
      <c r="D70" s="191" t="n">
        <v>2367</v>
      </c>
      <c r="E70" s="191" t="n">
        <v>1</v>
      </c>
      <c r="F70" s="191" t="n">
        <v>120</v>
      </c>
      <c r="G70" s="191" t="s">
        <v>609</v>
      </c>
    </row>
    <row r="71" s="84" customFormat="true" ht="12.75" hidden="false" customHeight="true" outlineLevel="0" collapsed="false">
      <c r="A71" s="190" t="s">
        <v>615</v>
      </c>
      <c r="B71" s="191" t="n">
        <v>981</v>
      </c>
      <c r="C71" s="191" t="n">
        <v>1791</v>
      </c>
      <c r="D71" s="191" t="n">
        <v>1632</v>
      </c>
      <c r="E71" s="191" t="n">
        <v>275</v>
      </c>
      <c r="F71" s="191" t="n">
        <v>283</v>
      </c>
      <c r="G71" s="191" t="n">
        <v>10</v>
      </c>
    </row>
    <row r="72" s="84" customFormat="true" ht="12.75" hidden="false" customHeight="true" outlineLevel="0" collapsed="false">
      <c r="A72" s="190" t="s">
        <v>616</v>
      </c>
      <c r="B72" s="191" t="n">
        <v>4423</v>
      </c>
      <c r="C72" s="191" t="n">
        <v>6449</v>
      </c>
      <c r="D72" s="191" t="n">
        <v>5290</v>
      </c>
      <c r="E72" s="191" t="n">
        <v>8604</v>
      </c>
      <c r="F72" s="191" t="n">
        <v>16672</v>
      </c>
      <c r="G72" s="191" t="n">
        <v>28262</v>
      </c>
    </row>
    <row r="73" s="84" customFormat="true" ht="12.75" hidden="false" customHeight="true" outlineLevel="0" collapsed="false">
      <c r="A73" s="190" t="s">
        <v>617</v>
      </c>
      <c r="B73" s="191" t="n">
        <v>437</v>
      </c>
      <c r="C73" s="191" t="n">
        <v>943</v>
      </c>
      <c r="D73" s="191" t="n">
        <v>1203</v>
      </c>
      <c r="E73" s="191" t="n">
        <v>9</v>
      </c>
      <c r="F73" s="191" t="n">
        <v>13</v>
      </c>
      <c r="G73" s="191" t="n">
        <v>3</v>
      </c>
    </row>
    <row r="74" s="84" customFormat="true" ht="12.75" hidden="false" customHeight="true" outlineLevel="0" collapsed="false">
      <c r="A74" s="190" t="s">
        <v>618</v>
      </c>
      <c r="B74" s="191" t="n">
        <v>14611</v>
      </c>
      <c r="C74" s="191" t="n">
        <v>31609</v>
      </c>
      <c r="D74" s="191" t="n">
        <v>29604</v>
      </c>
      <c r="E74" s="191" t="n">
        <v>6544</v>
      </c>
      <c r="F74" s="191" t="n">
        <v>13640</v>
      </c>
      <c r="G74" s="191" t="n">
        <v>17343</v>
      </c>
    </row>
    <row r="75" s="84" customFormat="true" ht="12.75" hidden="false" customHeight="true" outlineLevel="0" collapsed="false">
      <c r="A75" s="190" t="s">
        <v>619</v>
      </c>
      <c r="B75" s="191" t="n">
        <v>1973</v>
      </c>
      <c r="C75" s="191" t="n">
        <v>5415</v>
      </c>
      <c r="D75" s="191" t="n">
        <v>5534</v>
      </c>
      <c r="E75" s="191" t="n">
        <v>10954</v>
      </c>
      <c r="F75" s="191" t="n">
        <v>20294</v>
      </c>
      <c r="G75" s="191" t="n">
        <v>21776</v>
      </c>
    </row>
    <row r="76" s="84" customFormat="true" ht="12.75" hidden="false" customHeight="true" outlineLevel="0" collapsed="false">
      <c r="A76" s="190" t="s">
        <v>620</v>
      </c>
      <c r="B76" s="191" t="n">
        <v>105</v>
      </c>
      <c r="C76" s="191" t="n">
        <v>241</v>
      </c>
      <c r="D76" s="191" t="n">
        <v>137</v>
      </c>
      <c r="E76" s="191" t="n">
        <v>119</v>
      </c>
      <c r="F76" s="191" t="n">
        <v>119</v>
      </c>
      <c r="G76" s="191" t="n">
        <v>2</v>
      </c>
    </row>
    <row r="77" s="84" customFormat="true" ht="12.75" hidden="false" customHeight="true" outlineLevel="0" collapsed="false">
      <c r="A77" s="190" t="s">
        <v>621</v>
      </c>
      <c r="B77" s="191" t="n">
        <v>6221</v>
      </c>
      <c r="C77" s="191" t="n">
        <v>13181</v>
      </c>
      <c r="D77" s="191" t="n">
        <v>13962</v>
      </c>
      <c r="E77" s="191" t="n">
        <v>4414</v>
      </c>
      <c r="F77" s="191" t="n">
        <v>7457</v>
      </c>
      <c r="G77" s="191" t="n">
        <v>7445</v>
      </c>
    </row>
    <row r="78" s="84" customFormat="true" ht="12.75" hidden="false" customHeight="true" outlineLevel="0" collapsed="false">
      <c r="A78" s="190" t="s">
        <v>622</v>
      </c>
      <c r="B78" s="191" t="n">
        <v>538</v>
      </c>
      <c r="C78" s="191" t="n">
        <v>2403</v>
      </c>
      <c r="D78" s="191" t="n">
        <v>2411</v>
      </c>
      <c r="E78" s="191" t="n">
        <v>45</v>
      </c>
      <c r="F78" s="191" t="n">
        <v>49</v>
      </c>
      <c r="G78" s="191" t="n">
        <v>311</v>
      </c>
    </row>
    <row r="79" s="84" customFormat="true" ht="12.75" hidden="false" customHeight="true" outlineLevel="0" collapsed="false">
      <c r="A79" s="190" t="s">
        <v>623</v>
      </c>
      <c r="B79" s="191" t="n">
        <v>14981</v>
      </c>
      <c r="C79" s="191" t="n">
        <v>29491</v>
      </c>
      <c r="D79" s="191" t="n">
        <v>30199</v>
      </c>
      <c r="E79" s="191" t="n">
        <v>12667</v>
      </c>
      <c r="F79" s="191" t="n">
        <v>21236</v>
      </c>
      <c r="G79" s="191" t="n">
        <v>19095</v>
      </c>
    </row>
    <row r="80" s="84" customFormat="true" ht="12.75" hidden="false" customHeight="true" outlineLevel="0" collapsed="false">
      <c r="A80" s="190" t="s">
        <v>624</v>
      </c>
      <c r="B80" s="191" t="n">
        <v>88</v>
      </c>
      <c r="C80" s="191" t="n">
        <v>173</v>
      </c>
      <c r="D80" s="191" t="n">
        <v>49</v>
      </c>
      <c r="E80" s="191" t="n">
        <v>184</v>
      </c>
      <c r="F80" s="191" t="n">
        <v>265</v>
      </c>
      <c r="G80" s="191" t="n">
        <v>210</v>
      </c>
    </row>
    <row r="81" s="84" customFormat="true" ht="12.75" hidden="false" customHeight="true" outlineLevel="0" collapsed="false">
      <c r="A81" s="190" t="s">
        <v>625</v>
      </c>
      <c r="B81" s="191" t="n">
        <v>4291</v>
      </c>
      <c r="C81" s="191" t="n">
        <v>13430</v>
      </c>
      <c r="D81" s="191" t="n">
        <v>9953</v>
      </c>
      <c r="E81" s="191" t="n">
        <v>658</v>
      </c>
      <c r="F81" s="191" t="n">
        <v>1103</v>
      </c>
      <c r="G81" s="191" t="n">
        <v>2475</v>
      </c>
    </row>
    <row r="82" s="84" customFormat="true" ht="12.75" hidden="false" customHeight="true" outlineLevel="0" collapsed="false">
      <c r="A82" s="190" t="s">
        <v>626</v>
      </c>
      <c r="B82" s="191" t="n">
        <v>5932</v>
      </c>
      <c r="C82" s="191" t="n">
        <v>9400</v>
      </c>
      <c r="D82" s="191" t="n">
        <v>7595</v>
      </c>
      <c r="E82" s="191" t="n">
        <v>3401</v>
      </c>
      <c r="F82" s="191" t="n">
        <v>5591</v>
      </c>
      <c r="G82" s="191" t="n">
        <v>11324</v>
      </c>
    </row>
    <row r="83" s="84" customFormat="true" ht="12.75" hidden="false" customHeight="true" outlineLevel="0" collapsed="false">
      <c r="A83" s="190" t="s">
        <v>627</v>
      </c>
      <c r="B83" s="191" t="n">
        <v>984</v>
      </c>
      <c r="C83" s="191" t="n">
        <v>1945</v>
      </c>
      <c r="D83" s="191" t="n">
        <v>2087</v>
      </c>
      <c r="E83" s="191" t="n">
        <v>1</v>
      </c>
      <c r="F83" s="191" t="n">
        <v>21</v>
      </c>
      <c r="G83" s="191" t="s">
        <v>609</v>
      </c>
    </row>
    <row r="84" s="84" customFormat="true" ht="12.75" hidden="false" customHeight="true" outlineLevel="0" collapsed="false">
      <c r="A84" s="190" t="s">
        <v>628</v>
      </c>
      <c r="B84" s="191" t="n">
        <v>55324</v>
      </c>
      <c r="C84" s="191" t="n">
        <v>58576</v>
      </c>
      <c r="D84" s="191" t="n">
        <v>3423</v>
      </c>
      <c r="E84" s="191" t="n">
        <v>21981</v>
      </c>
      <c r="F84" s="191" t="n">
        <v>23948</v>
      </c>
      <c r="G84" s="191" t="n">
        <v>2260</v>
      </c>
    </row>
    <row r="85" s="84" customFormat="true" ht="12.75" hidden="false" customHeight="true" outlineLevel="0" collapsed="false">
      <c r="A85" s="190" t="s">
        <v>629</v>
      </c>
      <c r="B85" s="191" t="n">
        <v>125639</v>
      </c>
      <c r="C85" s="191" t="n">
        <v>315195</v>
      </c>
      <c r="D85" s="191" t="n">
        <v>106681</v>
      </c>
      <c r="E85" s="191" t="n">
        <v>243040</v>
      </c>
      <c r="F85" s="191" t="n">
        <v>559507</v>
      </c>
      <c r="G85" s="191" t="n">
        <v>973815</v>
      </c>
    </row>
    <row r="86" s="84" customFormat="true" ht="12.75" hidden="false" customHeight="true" outlineLevel="0" collapsed="false">
      <c r="A86" s="190" t="s">
        <v>630</v>
      </c>
      <c r="B86" s="191" t="n">
        <v>13643</v>
      </c>
      <c r="C86" s="191" t="n">
        <v>18270</v>
      </c>
      <c r="D86" s="191" t="n">
        <v>5748</v>
      </c>
      <c r="E86" s="191" t="n">
        <v>2307</v>
      </c>
      <c r="F86" s="191" t="n">
        <v>6889</v>
      </c>
      <c r="G86" s="191" t="n">
        <v>8172</v>
      </c>
    </row>
    <row r="87" s="84" customFormat="true" ht="12.75" hidden="false" customHeight="true" outlineLevel="0" collapsed="false">
      <c r="A87" s="190" t="s">
        <v>631</v>
      </c>
      <c r="B87" s="191" t="n">
        <v>863</v>
      </c>
      <c r="C87" s="191" t="n">
        <v>3023</v>
      </c>
      <c r="D87" s="191" t="n">
        <v>3230</v>
      </c>
      <c r="E87" s="191" t="n">
        <v>9186</v>
      </c>
      <c r="F87" s="191" t="n">
        <v>15966</v>
      </c>
      <c r="G87" s="191" t="n">
        <v>7404</v>
      </c>
    </row>
    <row r="88" s="84" customFormat="true" ht="12.75" hidden="false" customHeight="true" outlineLevel="0" collapsed="false">
      <c r="A88" s="190" t="s">
        <v>632</v>
      </c>
      <c r="B88" s="191" t="n">
        <v>6580</v>
      </c>
      <c r="C88" s="191" t="n">
        <v>11302</v>
      </c>
      <c r="D88" s="191" t="n">
        <v>13705</v>
      </c>
      <c r="E88" s="191" t="n">
        <v>1120</v>
      </c>
      <c r="F88" s="191" t="n">
        <v>1402</v>
      </c>
      <c r="G88" s="191" t="n">
        <v>264</v>
      </c>
    </row>
    <row r="89" s="84" customFormat="true" ht="12.75" hidden="false" customHeight="true" outlineLevel="0" collapsed="false">
      <c r="A89" s="190" t="s">
        <v>633</v>
      </c>
      <c r="B89" s="191" t="n">
        <v>86474</v>
      </c>
      <c r="C89" s="191" t="n">
        <v>174212</v>
      </c>
      <c r="D89" s="191" t="n">
        <v>247582</v>
      </c>
      <c r="E89" s="191" t="n">
        <v>50032</v>
      </c>
      <c r="F89" s="191" t="n">
        <v>95174</v>
      </c>
      <c r="G89" s="191" t="n">
        <v>98603</v>
      </c>
    </row>
    <row r="90" s="84" customFormat="true" ht="12.75" hidden="false" customHeight="true" outlineLevel="0" collapsed="false">
      <c r="A90" s="190" t="s">
        <v>634</v>
      </c>
      <c r="B90" s="191" t="n">
        <v>2888</v>
      </c>
      <c r="C90" s="191" t="n">
        <v>8403</v>
      </c>
      <c r="D90" s="191" t="n">
        <v>8023</v>
      </c>
      <c r="E90" s="191" t="n">
        <v>6040</v>
      </c>
      <c r="F90" s="191" t="n">
        <v>13469</v>
      </c>
      <c r="G90" s="191" t="n">
        <v>15764</v>
      </c>
    </row>
    <row r="91" s="84" customFormat="true" ht="12.75" hidden="false" customHeight="true" outlineLevel="0" collapsed="false">
      <c r="A91" s="190" t="s">
        <v>635</v>
      </c>
      <c r="B91" s="191" t="n">
        <v>6077</v>
      </c>
      <c r="C91" s="191" t="n">
        <v>10656</v>
      </c>
      <c r="D91" s="191" t="n">
        <v>14034</v>
      </c>
      <c r="E91" s="191" t="n">
        <v>3734</v>
      </c>
      <c r="F91" s="191" t="n">
        <v>7354</v>
      </c>
      <c r="G91" s="191" t="n">
        <v>8140</v>
      </c>
    </row>
    <row r="92" s="84" customFormat="true" ht="12.75" hidden="false" customHeight="true" outlineLevel="0" collapsed="false">
      <c r="A92" s="190" t="s">
        <v>636</v>
      </c>
      <c r="B92" s="191" t="n">
        <v>266</v>
      </c>
      <c r="C92" s="191" t="n">
        <v>890</v>
      </c>
      <c r="D92" s="191" t="n">
        <v>694</v>
      </c>
      <c r="E92" s="191" t="n">
        <v>12</v>
      </c>
      <c r="F92" s="191" t="n">
        <v>40</v>
      </c>
      <c r="G92" s="191" t="s">
        <v>609</v>
      </c>
    </row>
    <row r="93" s="84" customFormat="true" ht="12.75" hidden="false" customHeight="true" outlineLevel="0" collapsed="false">
      <c r="A93" s="190" t="s">
        <v>637</v>
      </c>
      <c r="B93" s="191" t="n">
        <v>717</v>
      </c>
      <c r="C93" s="191" t="n">
        <v>1324</v>
      </c>
      <c r="D93" s="191" t="n">
        <v>1795</v>
      </c>
      <c r="E93" s="191" t="n">
        <v>13</v>
      </c>
      <c r="F93" s="191" t="n">
        <v>13</v>
      </c>
      <c r="G93" s="191" t="s">
        <v>609</v>
      </c>
    </row>
    <row r="94" s="84" customFormat="true" ht="12.75" hidden="false" customHeight="true" outlineLevel="0" collapsed="false">
      <c r="A94" s="190" t="s">
        <v>638</v>
      </c>
      <c r="B94" s="191" t="n">
        <v>2376</v>
      </c>
      <c r="C94" s="191" t="n">
        <v>4506</v>
      </c>
      <c r="D94" s="191" t="n">
        <v>3515</v>
      </c>
      <c r="E94" s="191" t="n">
        <v>2537</v>
      </c>
      <c r="F94" s="191" t="n">
        <v>7256</v>
      </c>
      <c r="G94" s="191" t="n">
        <v>12865</v>
      </c>
    </row>
    <row r="95" s="84" customFormat="true" ht="12.75" hidden="false" customHeight="true" outlineLevel="0" collapsed="false">
      <c r="A95" s="190" t="s">
        <v>639</v>
      </c>
      <c r="B95" s="191" t="n">
        <v>5818</v>
      </c>
      <c r="C95" s="191" t="n">
        <v>9055</v>
      </c>
      <c r="D95" s="191" t="n">
        <v>8510</v>
      </c>
      <c r="E95" s="191" t="n">
        <v>13068</v>
      </c>
      <c r="F95" s="191" t="n">
        <v>18829</v>
      </c>
      <c r="G95" s="191" t="n">
        <v>4454</v>
      </c>
    </row>
    <row r="96" s="84" customFormat="true" ht="12.75" hidden="false" customHeight="true" outlineLevel="0" collapsed="false">
      <c r="A96" s="190" t="s">
        <v>640</v>
      </c>
      <c r="B96" s="191" t="n">
        <v>2670</v>
      </c>
      <c r="C96" s="191" t="n">
        <v>4279</v>
      </c>
      <c r="D96" s="191" t="n">
        <v>3508</v>
      </c>
      <c r="E96" s="191" t="n">
        <v>266</v>
      </c>
      <c r="F96" s="191" t="n">
        <v>279</v>
      </c>
      <c r="G96" s="191" t="n">
        <v>79</v>
      </c>
    </row>
    <row r="97" s="84" customFormat="true" ht="12.75" hidden="false" customHeight="true" outlineLevel="0" collapsed="false">
      <c r="A97" s="190" t="s">
        <v>641</v>
      </c>
      <c r="B97" s="191" t="n">
        <v>61158</v>
      </c>
      <c r="C97" s="191" t="n">
        <v>141619</v>
      </c>
      <c r="D97" s="191" t="n">
        <v>201742</v>
      </c>
      <c r="E97" s="191" t="n">
        <v>104890</v>
      </c>
      <c r="F97" s="191" t="n">
        <v>214311</v>
      </c>
      <c r="G97" s="191" t="n">
        <v>292694</v>
      </c>
    </row>
    <row r="98" s="84" customFormat="true" ht="12.75" hidden="false" customHeight="true" outlineLevel="0" collapsed="false">
      <c r="A98" s="190" t="s">
        <v>642</v>
      </c>
      <c r="B98" s="191" t="n">
        <v>2655</v>
      </c>
      <c r="C98" s="191" t="n">
        <v>4919</v>
      </c>
      <c r="D98" s="191" t="n">
        <v>7500</v>
      </c>
      <c r="E98" s="191" t="n">
        <v>1303</v>
      </c>
      <c r="F98" s="191" t="n">
        <v>3258</v>
      </c>
      <c r="G98" s="191" t="n">
        <v>2821</v>
      </c>
    </row>
    <row r="99" s="84" customFormat="true" ht="12.75" hidden="false" customHeight="true" outlineLevel="0" collapsed="false">
      <c r="A99" s="190" t="s">
        <v>643</v>
      </c>
      <c r="B99" s="191" t="n">
        <v>1378</v>
      </c>
      <c r="C99" s="191" t="n">
        <v>6942</v>
      </c>
      <c r="D99" s="191" t="n">
        <v>5955</v>
      </c>
      <c r="E99" s="191" t="n">
        <v>742</v>
      </c>
      <c r="F99" s="191" t="n">
        <v>1960</v>
      </c>
      <c r="G99" s="191" t="n">
        <v>2572</v>
      </c>
    </row>
    <row r="100" s="84" customFormat="true" ht="12.75" hidden="false" customHeight="true" outlineLevel="0" collapsed="false">
      <c r="A100" s="190" t="s">
        <v>644</v>
      </c>
      <c r="B100" s="191" t="n">
        <v>22</v>
      </c>
      <c r="C100" s="191" t="n">
        <v>77</v>
      </c>
      <c r="D100" s="191" t="n">
        <v>16</v>
      </c>
      <c r="E100" s="191" t="n">
        <v>20</v>
      </c>
      <c r="F100" s="191" t="n">
        <v>68</v>
      </c>
      <c r="G100" s="191" t="s">
        <v>609</v>
      </c>
    </row>
    <row r="101" s="84" customFormat="true" ht="12.75" hidden="false" customHeight="true" outlineLevel="0" collapsed="false">
      <c r="A101" s="190" t="s">
        <v>645</v>
      </c>
      <c r="B101" s="191" t="n">
        <v>5991</v>
      </c>
      <c r="C101" s="191" t="n">
        <v>24344</v>
      </c>
      <c r="D101" s="191" t="n">
        <v>15397</v>
      </c>
      <c r="E101" s="191" t="n">
        <v>477</v>
      </c>
      <c r="F101" s="191" t="n">
        <v>920</v>
      </c>
      <c r="G101" s="191" t="n">
        <v>1644</v>
      </c>
    </row>
    <row r="102" s="84" customFormat="true" ht="12.75" hidden="false" customHeight="true" outlineLevel="0" collapsed="false">
      <c r="A102" s="190" t="s">
        <v>646</v>
      </c>
      <c r="B102" s="191" t="n">
        <v>1745</v>
      </c>
      <c r="C102" s="191" t="n">
        <v>2876</v>
      </c>
      <c r="D102" s="191" t="n">
        <v>2449</v>
      </c>
      <c r="E102" s="191" t="n">
        <v>264</v>
      </c>
      <c r="F102" s="191" t="n">
        <v>1223</v>
      </c>
      <c r="G102" s="191" t="n">
        <v>2351</v>
      </c>
    </row>
    <row r="103" s="84" customFormat="true" ht="12.75" hidden="false" customHeight="true" outlineLevel="0" collapsed="false">
      <c r="A103" s="190" t="s">
        <v>647</v>
      </c>
      <c r="B103" s="191" t="n">
        <v>744</v>
      </c>
      <c r="C103" s="191" t="n">
        <v>1670</v>
      </c>
      <c r="D103" s="191" t="n">
        <v>1535</v>
      </c>
      <c r="E103" s="191" t="n">
        <v>4263</v>
      </c>
      <c r="F103" s="191" t="n">
        <v>8383</v>
      </c>
      <c r="G103" s="191" t="n">
        <v>1398</v>
      </c>
    </row>
    <row r="104" s="84" customFormat="true" ht="12.75" hidden="false" customHeight="true" outlineLevel="0" collapsed="false">
      <c r="A104" s="190" t="s">
        <v>648</v>
      </c>
      <c r="B104" s="191" t="n">
        <v>937</v>
      </c>
      <c r="C104" s="191" t="n">
        <v>2063</v>
      </c>
      <c r="D104" s="191" t="n">
        <v>8891</v>
      </c>
      <c r="E104" s="191" t="n">
        <v>2725</v>
      </c>
      <c r="F104" s="191" t="n">
        <v>5581</v>
      </c>
      <c r="G104" s="191" t="n">
        <v>23195</v>
      </c>
    </row>
    <row r="105" s="84" customFormat="true" ht="12.75" hidden="false" customHeight="true" outlineLevel="0" collapsed="false">
      <c r="A105" s="190" t="s">
        <v>649</v>
      </c>
      <c r="B105" s="191" t="n">
        <v>42</v>
      </c>
      <c r="C105" s="191" t="n">
        <v>54</v>
      </c>
      <c r="D105" s="191" t="n">
        <v>202</v>
      </c>
      <c r="E105" s="191" t="s">
        <v>609</v>
      </c>
      <c r="F105" s="191" t="n">
        <v>76</v>
      </c>
      <c r="G105" s="191" t="n">
        <v>62</v>
      </c>
    </row>
    <row r="106" s="84" customFormat="true" ht="12.75" hidden="false" customHeight="true" outlineLevel="0" collapsed="false">
      <c r="A106" s="190" t="s">
        <v>650</v>
      </c>
      <c r="B106" s="191" t="s">
        <v>609</v>
      </c>
      <c r="C106" s="191" t="n">
        <v>17</v>
      </c>
      <c r="D106" s="191" t="n">
        <v>102</v>
      </c>
      <c r="E106" s="191" t="n">
        <v>16</v>
      </c>
      <c r="F106" s="191" t="n">
        <v>312</v>
      </c>
      <c r="G106" s="191" t="s">
        <v>609</v>
      </c>
    </row>
    <row r="107" s="84" customFormat="true" ht="12.75" hidden="false" customHeight="true" outlineLevel="0" collapsed="false">
      <c r="A107" s="190" t="s">
        <v>651</v>
      </c>
      <c r="B107" s="191" t="n">
        <v>468992</v>
      </c>
      <c r="C107" s="191" t="n">
        <v>897662</v>
      </c>
      <c r="D107" s="191" t="n">
        <v>1407798</v>
      </c>
      <c r="E107" s="191" t="n">
        <v>353387</v>
      </c>
      <c r="F107" s="191" t="n">
        <v>721834</v>
      </c>
      <c r="G107" s="191" t="n">
        <v>901661</v>
      </c>
    </row>
    <row r="108" s="84" customFormat="true" ht="12.75" hidden="false" customHeight="true" outlineLevel="0" collapsed="false">
      <c r="A108" s="190" t="s">
        <v>652</v>
      </c>
      <c r="B108" s="191" t="n">
        <v>19518</v>
      </c>
      <c r="C108" s="191" t="n">
        <v>27599</v>
      </c>
      <c r="D108" s="191" t="n">
        <v>25648</v>
      </c>
      <c r="E108" s="191" t="n">
        <v>1064</v>
      </c>
      <c r="F108" s="191" t="n">
        <v>2331</v>
      </c>
      <c r="G108" s="191" t="n">
        <v>4266</v>
      </c>
    </row>
    <row r="109" s="84" customFormat="true" ht="12.75" hidden="false" customHeight="true" outlineLevel="0" collapsed="false">
      <c r="A109" s="190" t="s">
        <v>653</v>
      </c>
      <c r="B109" s="191" t="n">
        <v>205</v>
      </c>
      <c r="C109" s="191" t="n">
        <v>518</v>
      </c>
      <c r="D109" s="191" t="n">
        <v>680</v>
      </c>
      <c r="E109" s="191" t="n">
        <v>30</v>
      </c>
      <c r="F109" s="191" t="n">
        <v>116</v>
      </c>
      <c r="G109" s="191" t="n">
        <v>3876</v>
      </c>
    </row>
    <row r="110" s="84" customFormat="true" ht="12.75" hidden="false" customHeight="true" outlineLevel="0" collapsed="false">
      <c r="A110" s="190" t="s">
        <v>654</v>
      </c>
      <c r="B110" s="191" t="n">
        <v>17260</v>
      </c>
      <c r="C110" s="191" t="n">
        <v>30462</v>
      </c>
      <c r="D110" s="191" t="n">
        <v>21742</v>
      </c>
      <c r="E110" s="191" t="n">
        <v>8456</v>
      </c>
      <c r="F110" s="191" t="n">
        <v>17205</v>
      </c>
      <c r="G110" s="191" t="n">
        <v>13795</v>
      </c>
    </row>
    <row r="111" s="84" customFormat="true" ht="12.75" hidden="false" customHeight="true" outlineLevel="0" collapsed="false">
      <c r="A111" s="190" t="s">
        <v>655</v>
      </c>
      <c r="B111" s="191" t="n">
        <v>3099</v>
      </c>
      <c r="C111" s="191" t="n">
        <v>6347</v>
      </c>
      <c r="D111" s="191" t="n">
        <v>5984</v>
      </c>
      <c r="E111" s="191" t="n">
        <v>21803</v>
      </c>
      <c r="F111" s="191" t="n">
        <v>30028</v>
      </c>
      <c r="G111" s="191" t="n">
        <v>18491</v>
      </c>
    </row>
    <row r="112" s="84" customFormat="true" ht="12.75" hidden="false" customHeight="true" outlineLevel="0" collapsed="false">
      <c r="A112" s="190" t="s">
        <v>656</v>
      </c>
      <c r="B112" s="191" t="n">
        <v>2304</v>
      </c>
      <c r="C112" s="191" t="n">
        <v>4683</v>
      </c>
      <c r="D112" s="191" t="n">
        <v>4779</v>
      </c>
      <c r="E112" s="191" t="n">
        <v>607</v>
      </c>
      <c r="F112" s="191" t="n">
        <v>851</v>
      </c>
      <c r="G112" s="191" t="n">
        <v>774</v>
      </c>
    </row>
    <row r="113" s="84" customFormat="true" ht="12.75" hidden="false" customHeight="true" outlineLevel="0" collapsed="false">
      <c r="A113" s="190" t="s">
        <v>657</v>
      </c>
      <c r="B113" s="191" t="n">
        <v>86884</v>
      </c>
      <c r="C113" s="191" t="n">
        <v>157619</v>
      </c>
      <c r="D113" s="191" t="n">
        <v>218783</v>
      </c>
      <c r="E113" s="191" t="n">
        <v>108808</v>
      </c>
      <c r="F113" s="191" t="n">
        <v>210632</v>
      </c>
      <c r="G113" s="191" t="n">
        <v>181439</v>
      </c>
    </row>
    <row r="114" s="84" customFormat="true" ht="12.75" hidden="false" customHeight="true" outlineLevel="0" collapsed="false">
      <c r="A114" s="190" t="s">
        <v>658</v>
      </c>
      <c r="B114" s="191" t="n">
        <v>3876</v>
      </c>
      <c r="C114" s="191" t="n">
        <v>7553</v>
      </c>
      <c r="D114" s="191" t="n">
        <v>11239</v>
      </c>
      <c r="E114" s="191" t="n">
        <v>5716</v>
      </c>
      <c r="F114" s="191" t="n">
        <v>11191</v>
      </c>
      <c r="G114" s="191" t="n">
        <v>15413</v>
      </c>
    </row>
    <row r="115" s="84" customFormat="true" ht="12.75" hidden="false" customHeight="true" outlineLevel="0" collapsed="false">
      <c r="A115" s="190" t="s">
        <v>659</v>
      </c>
      <c r="B115" s="191" t="n">
        <v>179</v>
      </c>
      <c r="C115" s="191" t="n">
        <v>253</v>
      </c>
      <c r="D115" s="191" t="n">
        <v>462</v>
      </c>
      <c r="E115" s="191" t="n">
        <v>618</v>
      </c>
      <c r="F115" s="191" t="n">
        <v>804</v>
      </c>
      <c r="G115" s="191" t="n">
        <v>304</v>
      </c>
    </row>
    <row r="116" s="84" customFormat="true" ht="12.75" hidden="false" customHeight="true" outlineLevel="0" collapsed="false">
      <c r="A116" s="190"/>
      <c r="B116" s="191"/>
      <c r="C116" s="191"/>
      <c r="D116" s="191"/>
      <c r="E116" s="191"/>
      <c r="F116" s="191"/>
      <c r="G116" s="191"/>
    </row>
    <row r="117" s="84" customFormat="true" ht="12.75" hidden="false" customHeight="true" outlineLevel="0" collapsed="false">
      <c r="A117" s="186" t="s">
        <v>537</v>
      </c>
      <c r="B117" s="187" t="n">
        <v>6487404</v>
      </c>
      <c r="C117" s="187" t="n">
        <v>12788601</v>
      </c>
      <c r="D117" s="187" t="n">
        <v>17449432</v>
      </c>
      <c r="E117" s="187" t="n">
        <v>5218285</v>
      </c>
      <c r="F117" s="187" t="n">
        <v>10659882</v>
      </c>
      <c r="G117" s="187" t="n">
        <v>11360725</v>
      </c>
    </row>
    <row r="118" s="84" customFormat="true" ht="12.75" hidden="false" customHeight="true" outlineLevel="0" collapsed="false">
      <c r="A118" s="190" t="s">
        <v>660</v>
      </c>
      <c r="B118" s="191" t="n">
        <v>226</v>
      </c>
      <c r="C118" s="191" t="n">
        <v>391</v>
      </c>
      <c r="D118" s="191" t="n">
        <v>345</v>
      </c>
      <c r="E118" s="191" t="n">
        <v>2</v>
      </c>
      <c r="F118" s="191" t="n">
        <v>12</v>
      </c>
      <c r="G118" s="191" t="n">
        <v>16</v>
      </c>
    </row>
    <row r="119" s="188" customFormat="true" ht="12.75" hidden="false" customHeight="true" outlineLevel="0" collapsed="false">
      <c r="A119" s="190" t="s">
        <v>661</v>
      </c>
      <c r="B119" s="191" t="n">
        <v>95</v>
      </c>
      <c r="C119" s="191" t="n">
        <v>161</v>
      </c>
      <c r="D119" s="191" t="n">
        <v>500</v>
      </c>
      <c r="E119" s="191" t="n">
        <v>3000</v>
      </c>
      <c r="F119" s="191" t="n">
        <v>4291</v>
      </c>
      <c r="G119" s="191" t="n">
        <v>1047</v>
      </c>
      <c r="H119" s="189"/>
      <c r="I119" s="189"/>
      <c r="J119" s="189"/>
      <c r="K119" s="189"/>
      <c r="L119" s="189"/>
      <c r="M119" s="189"/>
    </row>
    <row r="120" s="84" customFormat="true" ht="12.75" hidden="false" customHeight="true" outlineLevel="0" collapsed="false">
      <c r="A120" s="190" t="s">
        <v>662</v>
      </c>
      <c r="B120" s="191" t="n">
        <v>606</v>
      </c>
      <c r="C120" s="191" t="n">
        <v>977</v>
      </c>
      <c r="D120" s="191" t="n">
        <v>1389</v>
      </c>
      <c r="E120" s="191" t="n">
        <v>261</v>
      </c>
      <c r="F120" s="191" t="n">
        <v>413</v>
      </c>
      <c r="G120" s="191" t="n">
        <v>15027</v>
      </c>
      <c r="H120" s="192"/>
      <c r="I120" s="192"/>
      <c r="J120" s="192"/>
      <c r="K120" s="192"/>
      <c r="L120" s="192"/>
      <c r="M120" s="192"/>
    </row>
    <row r="121" s="84" customFormat="true" ht="12.75" hidden="false" customHeight="true" outlineLevel="0" collapsed="false">
      <c r="A121" s="190" t="s">
        <v>663</v>
      </c>
      <c r="B121" s="191" t="n">
        <v>89753</v>
      </c>
      <c r="C121" s="191" t="n">
        <v>206834</v>
      </c>
      <c r="D121" s="191" t="n">
        <v>306547</v>
      </c>
      <c r="E121" s="191" t="n">
        <v>118750</v>
      </c>
      <c r="F121" s="191" t="n">
        <v>266066</v>
      </c>
      <c r="G121" s="191" t="n">
        <v>284563</v>
      </c>
    </row>
    <row r="122" s="84" customFormat="true" ht="12.75" hidden="false" customHeight="true" outlineLevel="0" collapsed="false">
      <c r="A122" s="190" t="s">
        <v>664</v>
      </c>
      <c r="B122" s="191" t="n">
        <v>454</v>
      </c>
      <c r="C122" s="191" t="n">
        <v>728</v>
      </c>
      <c r="D122" s="191" t="n">
        <v>821</v>
      </c>
      <c r="E122" s="191" t="n">
        <v>2</v>
      </c>
      <c r="F122" s="191" t="n">
        <v>12</v>
      </c>
      <c r="G122" s="191" t="n">
        <v>95</v>
      </c>
    </row>
    <row r="123" s="84" customFormat="true" ht="12.75" hidden="false" customHeight="true" outlineLevel="0" collapsed="false">
      <c r="A123" s="190" t="s">
        <v>665</v>
      </c>
      <c r="B123" s="191" t="n">
        <v>1605</v>
      </c>
      <c r="C123" s="191" t="n">
        <v>3078</v>
      </c>
      <c r="D123" s="191" t="n">
        <v>10358</v>
      </c>
      <c r="E123" s="191" t="n">
        <v>10</v>
      </c>
      <c r="F123" s="191" t="n">
        <v>14096</v>
      </c>
      <c r="G123" s="191" t="n">
        <v>20155</v>
      </c>
    </row>
    <row r="124" s="84" customFormat="true" ht="12.75" hidden="false" customHeight="true" outlineLevel="0" collapsed="false">
      <c r="A124" s="190" t="s">
        <v>666</v>
      </c>
      <c r="B124" s="191" t="n">
        <v>1189</v>
      </c>
      <c r="C124" s="191" t="n">
        <v>2069</v>
      </c>
      <c r="D124" s="191" t="n">
        <v>7281</v>
      </c>
      <c r="E124" s="191" t="n">
        <v>638</v>
      </c>
      <c r="F124" s="191" t="n">
        <v>987</v>
      </c>
      <c r="G124" s="191" t="n">
        <v>700</v>
      </c>
    </row>
    <row r="125" s="84" customFormat="true" ht="12.75" hidden="false" customHeight="true" outlineLevel="0" collapsed="false">
      <c r="A125" s="190" t="s">
        <v>667</v>
      </c>
      <c r="B125" s="191" t="n">
        <v>321</v>
      </c>
      <c r="C125" s="191" t="n">
        <v>584</v>
      </c>
      <c r="D125" s="191" t="n">
        <v>959</v>
      </c>
      <c r="E125" s="191" t="n">
        <v>155</v>
      </c>
      <c r="F125" s="191" t="n">
        <v>166</v>
      </c>
      <c r="G125" s="191" t="n">
        <v>9</v>
      </c>
    </row>
    <row r="126" s="84" customFormat="true" ht="12.75" hidden="false" customHeight="true" outlineLevel="0" collapsed="false">
      <c r="A126" s="190" t="s">
        <v>668</v>
      </c>
      <c r="B126" s="191" t="n">
        <v>1450</v>
      </c>
      <c r="C126" s="191" t="n">
        <v>2218</v>
      </c>
      <c r="D126" s="191" t="n">
        <v>1567</v>
      </c>
      <c r="E126" s="191" t="n">
        <v>0</v>
      </c>
      <c r="F126" s="191" t="n">
        <v>0</v>
      </c>
      <c r="G126" s="191" t="n">
        <v>28</v>
      </c>
    </row>
    <row r="127" s="84" customFormat="true" ht="12.75" hidden="false" customHeight="true" outlineLevel="0" collapsed="false">
      <c r="A127" s="190" t="s">
        <v>669</v>
      </c>
      <c r="B127" s="191" t="n">
        <v>3307</v>
      </c>
      <c r="C127" s="191" t="n">
        <v>6841</v>
      </c>
      <c r="D127" s="191" t="n">
        <v>9132</v>
      </c>
      <c r="E127" s="191" t="n">
        <v>6914</v>
      </c>
      <c r="F127" s="191" t="n">
        <v>12719</v>
      </c>
      <c r="G127" s="191" t="n">
        <v>17594</v>
      </c>
    </row>
    <row r="128" s="84" customFormat="true" ht="12.75" hidden="false" customHeight="true" outlineLevel="0" collapsed="false">
      <c r="A128" s="190" t="s">
        <v>670</v>
      </c>
      <c r="B128" s="191" t="n">
        <v>458561</v>
      </c>
      <c r="C128" s="191" t="n">
        <v>969792</v>
      </c>
      <c r="D128" s="191" t="n">
        <v>1274897</v>
      </c>
      <c r="E128" s="191" t="n">
        <v>533013</v>
      </c>
      <c r="F128" s="191" t="n">
        <v>1211481</v>
      </c>
      <c r="G128" s="191" t="n">
        <v>1283676</v>
      </c>
    </row>
    <row r="129" s="84" customFormat="true" ht="12.75" hidden="false" customHeight="true" outlineLevel="0" collapsed="false">
      <c r="A129" s="190" t="s">
        <v>671</v>
      </c>
      <c r="B129" s="191" t="n">
        <v>551</v>
      </c>
      <c r="C129" s="191" t="n">
        <v>1021</v>
      </c>
      <c r="D129" s="191" t="n">
        <v>6288</v>
      </c>
      <c r="E129" s="191" t="n">
        <v>18616</v>
      </c>
      <c r="F129" s="191" t="n">
        <v>19260</v>
      </c>
      <c r="G129" s="191" t="n">
        <v>33</v>
      </c>
    </row>
    <row r="130" s="84" customFormat="true" ht="12.75" hidden="false" customHeight="true" outlineLevel="0" collapsed="false">
      <c r="A130" s="190" t="s">
        <v>672</v>
      </c>
      <c r="B130" s="191" t="n">
        <v>113770</v>
      </c>
      <c r="C130" s="191" t="n">
        <v>250541</v>
      </c>
      <c r="D130" s="191" t="n">
        <v>196815</v>
      </c>
      <c r="E130" s="191" t="n">
        <v>102597</v>
      </c>
      <c r="F130" s="191" t="n">
        <v>274378</v>
      </c>
      <c r="G130" s="191" t="n">
        <v>408377</v>
      </c>
    </row>
    <row r="131" s="84" customFormat="true" ht="12.75" hidden="false" customHeight="true" outlineLevel="0" collapsed="false">
      <c r="A131" s="190" t="s">
        <v>673</v>
      </c>
      <c r="B131" s="191" t="n">
        <v>11602</v>
      </c>
      <c r="C131" s="191" t="n">
        <v>18712</v>
      </c>
      <c r="D131" s="191" t="n">
        <v>22885</v>
      </c>
      <c r="E131" s="191" t="n">
        <v>26267</v>
      </c>
      <c r="F131" s="191" t="n">
        <v>53427</v>
      </c>
      <c r="G131" s="191" t="n">
        <v>74164</v>
      </c>
    </row>
    <row r="132" s="84" customFormat="true" ht="12.75" hidden="false" customHeight="true" outlineLevel="0" collapsed="false">
      <c r="A132" s="190" t="s">
        <v>674</v>
      </c>
      <c r="B132" s="191" t="n">
        <v>51</v>
      </c>
      <c r="C132" s="191" t="n">
        <v>64</v>
      </c>
      <c r="D132" s="191" t="n">
        <v>215</v>
      </c>
      <c r="E132" s="191" t="n">
        <v>6</v>
      </c>
      <c r="F132" s="191" t="n">
        <v>9</v>
      </c>
      <c r="G132" s="191" t="n">
        <v>7</v>
      </c>
    </row>
    <row r="133" s="84" customFormat="true" ht="12.75" hidden="false" customHeight="true" outlineLevel="0" collapsed="false">
      <c r="A133" s="190" t="s">
        <v>675</v>
      </c>
      <c r="B133" s="191" t="n">
        <v>18118</v>
      </c>
      <c r="C133" s="191" t="n">
        <v>25890</v>
      </c>
      <c r="D133" s="191" t="n">
        <v>24844</v>
      </c>
      <c r="E133" s="191" t="n">
        <v>6818</v>
      </c>
      <c r="F133" s="191" t="n">
        <v>13286</v>
      </c>
      <c r="G133" s="191" t="n">
        <v>13742</v>
      </c>
    </row>
    <row r="134" s="84" customFormat="true" ht="12.75" hidden="false" customHeight="true" outlineLevel="0" collapsed="false">
      <c r="A134" s="190" t="s">
        <v>676</v>
      </c>
      <c r="B134" s="191" t="n">
        <v>26183</v>
      </c>
      <c r="C134" s="191" t="n">
        <v>49650</v>
      </c>
      <c r="D134" s="191" t="n">
        <v>40097</v>
      </c>
      <c r="E134" s="191" t="n">
        <v>42753</v>
      </c>
      <c r="F134" s="191" t="n">
        <v>86114</v>
      </c>
      <c r="G134" s="191" t="n">
        <v>75432</v>
      </c>
    </row>
    <row r="135" s="84" customFormat="true" ht="12.75" hidden="false" customHeight="true" outlineLevel="0" collapsed="false">
      <c r="A135" s="190" t="s">
        <v>677</v>
      </c>
      <c r="B135" s="191" t="n">
        <v>3483</v>
      </c>
      <c r="C135" s="191" t="n">
        <v>10357</v>
      </c>
      <c r="D135" s="191" t="n">
        <v>12587</v>
      </c>
      <c r="E135" s="191" t="n">
        <v>9857</v>
      </c>
      <c r="F135" s="191" t="n">
        <v>15728</v>
      </c>
      <c r="G135" s="191" t="n">
        <v>15751</v>
      </c>
    </row>
    <row r="136" s="84" customFormat="true" ht="12.75" hidden="false" customHeight="true" outlineLevel="0" collapsed="false">
      <c r="A136" s="190" t="s">
        <v>678</v>
      </c>
      <c r="B136" s="191" t="n">
        <v>104</v>
      </c>
      <c r="C136" s="191" t="n">
        <v>157</v>
      </c>
      <c r="D136" s="191" t="n">
        <v>432</v>
      </c>
      <c r="E136" s="191" t="n">
        <v>34</v>
      </c>
      <c r="F136" s="191" t="n">
        <v>318</v>
      </c>
      <c r="G136" s="191" t="s">
        <v>609</v>
      </c>
    </row>
    <row r="137" s="84" customFormat="true" ht="12.75" hidden="false" customHeight="true" outlineLevel="0" collapsed="false">
      <c r="A137" s="190" t="s">
        <v>679</v>
      </c>
      <c r="B137" s="191" t="n">
        <v>36</v>
      </c>
      <c r="C137" s="191" t="n">
        <v>152</v>
      </c>
      <c r="D137" s="191" t="n">
        <v>268</v>
      </c>
      <c r="E137" s="191" t="n">
        <v>135</v>
      </c>
      <c r="F137" s="191" t="n">
        <v>135</v>
      </c>
      <c r="G137" s="191" t="n">
        <v>147</v>
      </c>
    </row>
    <row r="138" s="84" customFormat="true" ht="12.75" hidden="false" customHeight="true" outlineLevel="0" collapsed="false">
      <c r="A138" s="190" t="s">
        <v>680</v>
      </c>
      <c r="B138" s="193" t="n">
        <v>132</v>
      </c>
      <c r="C138" s="193" t="n">
        <v>294</v>
      </c>
      <c r="D138" s="193" t="n">
        <v>261</v>
      </c>
      <c r="E138" s="193" t="n">
        <v>933</v>
      </c>
      <c r="F138" s="193" t="n">
        <v>1871</v>
      </c>
      <c r="G138" s="193" t="n">
        <v>3246</v>
      </c>
    </row>
    <row r="139" s="84" customFormat="true" ht="12.75" hidden="false" customHeight="true" outlineLevel="0" collapsed="false">
      <c r="A139" s="190" t="s">
        <v>681</v>
      </c>
      <c r="B139" s="193" t="n">
        <v>8321</v>
      </c>
      <c r="C139" s="193" t="n">
        <v>19597</v>
      </c>
      <c r="D139" s="193" t="n">
        <v>24246</v>
      </c>
      <c r="E139" s="193" t="n">
        <v>4715</v>
      </c>
      <c r="F139" s="193" t="n">
        <v>10219</v>
      </c>
      <c r="G139" s="193" t="n">
        <v>11172</v>
      </c>
    </row>
    <row r="140" s="84" customFormat="true" ht="12.75" hidden="false" customHeight="true" outlineLevel="0" collapsed="false">
      <c r="A140" s="190" t="s">
        <v>682</v>
      </c>
      <c r="B140" s="193" t="n">
        <v>85</v>
      </c>
      <c r="C140" s="193" t="n">
        <v>222</v>
      </c>
      <c r="D140" s="193" t="n">
        <v>730</v>
      </c>
      <c r="E140" s="193" t="n">
        <v>813</v>
      </c>
      <c r="F140" s="193" t="n">
        <v>1618</v>
      </c>
      <c r="G140" s="193" t="n">
        <v>2267</v>
      </c>
    </row>
    <row r="141" s="84" customFormat="true" ht="12.75" hidden="false" customHeight="true" outlineLevel="0" collapsed="false">
      <c r="A141" s="190" t="s">
        <v>683</v>
      </c>
      <c r="B141" s="191" t="n">
        <v>1293</v>
      </c>
      <c r="C141" s="191" t="n">
        <v>1943</v>
      </c>
      <c r="D141" s="191" t="n">
        <v>1931</v>
      </c>
      <c r="E141" s="191" t="n">
        <v>308</v>
      </c>
      <c r="F141" s="191" t="n">
        <v>357</v>
      </c>
      <c r="G141" s="191" t="n">
        <v>87</v>
      </c>
    </row>
    <row r="142" s="194" customFormat="true" ht="12.75" hidden="false" customHeight="true" outlineLevel="0" collapsed="false">
      <c r="A142" s="190" t="s">
        <v>684</v>
      </c>
      <c r="B142" s="191" t="n">
        <v>4773</v>
      </c>
      <c r="C142" s="191" t="n">
        <v>9868</v>
      </c>
      <c r="D142" s="191" t="n">
        <v>14486</v>
      </c>
      <c r="E142" s="191" t="n">
        <v>11109</v>
      </c>
      <c r="F142" s="191" t="n">
        <v>18165</v>
      </c>
      <c r="G142" s="191" t="n">
        <v>25074</v>
      </c>
    </row>
    <row r="143" s="84" customFormat="true" ht="12.75" hidden="false" customHeight="true" outlineLevel="0" collapsed="false">
      <c r="A143" s="190" t="s">
        <v>685</v>
      </c>
      <c r="B143" s="191" t="n">
        <v>1312</v>
      </c>
      <c r="C143" s="191" t="n">
        <v>3112</v>
      </c>
      <c r="D143" s="191" t="n">
        <v>5363</v>
      </c>
      <c r="E143" s="191" t="n">
        <v>309</v>
      </c>
      <c r="F143" s="191" t="n">
        <v>6099</v>
      </c>
      <c r="G143" s="191" t="n">
        <v>27175</v>
      </c>
    </row>
    <row r="144" s="84" customFormat="true" ht="12.75" hidden="false" customHeight="true" outlineLevel="0" collapsed="false">
      <c r="A144" s="190" t="s">
        <v>686</v>
      </c>
      <c r="B144" s="191" t="n">
        <v>1125</v>
      </c>
      <c r="C144" s="191" t="n">
        <v>2097</v>
      </c>
      <c r="D144" s="191" t="n">
        <v>4956</v>
      </c>
      <c r="E144" s="191" t="n">
        <v>1</v>
      </c>
      <c r="F144" s="191" t="n">
        <v>1</v>
      </c>
      <c r="G144" s="191" t="n">
        <v>73</v>
      </c>
    </row>
    <row r="145" s="84" customFormat="true" ht="12.75" hidden="false" customHeight="true" outlineLevel="0" collapsed="false">
      <c r="A145" s="190" t="s">
        <v>687</v>
      </c>
      <c r="B145" s="191" t="n">
        <v>454480</v>
      </c>
      <c r="C145" s="191" t="n">
        <v>920906</v>
      </c>
      <c r="D145" s="191" t="n">
        <v>1174912</v>
      </c>
      <c r="E145" s="191" t="n">
        <v>255785</v>
      </c>
      <c r="F145" s="191" t="n">
        <v>553445</v>
      </c>
      <c r="G145" s="191" t="n">
        <v>565761</v>
      </c>
    </row>
    <row r="146" s="84" customFormat="true" ht="12.75" hidden="false" customHeight="true" outlineLevel="0" collapsed="false">
      <c r="A146" s="190" t="s">
        <v>688</v>
      </c>
      <c r="B146" s="191" t="n">
        <v>57696</v>
      </c>
      <c r="C146" s="191" t="n">
        <v>116121</v>
      </c>
      <c r="D146" s="191" t="n">
        <v>137129</v>
      </c>
      <c r="E146" s="191" t="n">
        <v>85184</v>
      </c>
      <c r="F146" s="191" t="n">
        <v>165928</v>
      </c>
      <c r="G146" s="191" t="n">
        <v>165799</v>
      </c>
    </row>
    <row r="147" s="84" customFormat="true" ht="12.75" hidden="false" customHeight="true" outlineLevel="0" collapsed="false">
      <c r="A147" s="190" t="s">
        <v>689</v>
      </c>
      <c r="B147" s="191" t="n">
        <v>9491</v>
      </c>
      <c r="C147" s="191" t="n">
        <v>22217</v>
      </c>
      <c r="D147" s="191" t="n">
        <v>36285</v>
      </c>
      <c r="E147" s="191" t="n">
        <v>2816</v>
      </c>
      <c r="F147" s="191" t="n">
        <v>6427</v>
      </c>
      <c r="G147" s="191" t="n">
        <v>5782</v>
      </c>
    </row>
    <row r="148" s="84" customFormat="true" ht="12.75" hidden="false" customHeight="true" outlineLevel="0" collapsed="false">
      <c r="A148" s="190" t="s">
        <v>690</v>
      </c>
      <c r="B148" s="191" t="n">
        <v>399262</v>
      </c>
      <c r="C148" s="191" t="n">
        <v>825297</v>
      </c>
      <c r="D148" s="191" t="n">
        <v>1056691</v>
      </c>
      <c r="E148" s="191" t="n">
        <v>250839</v>
      </c>
      <c r="F148" s="191" t="n">
        <v>523382</v>
      </c>
      <c r="G148" s="191" t="n">
        <v>660777</v>
      </c>
    </row>
    <row r="149" s="84" customFormat="true" ht="12.75" hidden="false" customHeight="true" outlineLevel="0" collapsed="false">
      <c r="A149" s="190" t="s">
        <v>691</v>
      </c>
      <c r="B149" s="191" t="n">
        <v>53</v>
      </c>
      <c r="C149" s="191" t="n">
        <v>390</v>
      </c>
      <c r="D149" s="191" t="n">
        <v>41</v>
      </c>
      <c r="E149" s="191" t="n">
        <v>2</v>
      </c>
      <c r="F149" s="191" t="n">
        <v>16</v>
      </c>
      <c r="G149" s="191" t="n">
        <v>18</v>
      </c>
    </row>
    <row r="150" s="84" customFormat="true" ht="12.75" hidden="false" customHeight="true" outlineLevel="0" collapsed="false">
      <c r="A150" s="190" t="s">
        <v>692</v>
      </c>
      <c r="B150" s="191" t="n">
        <v>1269</v>
      </c>
      <c r="C150" s="191" t="n">
        <v>3181</v>
      </c>
      <c r="D150" s="191" t="n">
        <v>3813</v>
      </c>
      <c r="E150" s="191" t="n">
        <v>1646</v>
      </c>
      <c r="F150" s="191" t="n">
        <v>2323</v>
      </c>
      <c r="G150" s="191" t="n">
        <v>4797</v>
      </c>
    </row>
    <row r="151" s="84" customFormat="true" ht="12.75" hidden="false" customHeight="true" outlineLevel="0" collapsed="false">
      <c r="A151" s="190" t="s">
        <v>693</v>
      </c>
      <c r="B151" s="191" t="n">
        <v>1891</v>
      </c>
      <c r="C151" s="191" t="n">
        <v>6044</v>
      </c>
      <c r="D151" s="191" t="n">
        <v>4113</v>
      </c>
      <c r="E151" s="191" t="n">
        <v>148</v>
      </c>
      <c r="F151" s="191" t="n">
        <v>1860</v>
      </c>
      <c r="G151" s="191" t="n">
        <v>237</v>
      </c>
    </row>
    <row r="152" s="84" customFormat="true" ht="12.75" hidden="false" customHeight="true" outlineLevel="0" collapsed="false">
      <c r="A152" s="190" t="s">
        <v>694</v>
      </c>
      <c r="B152" s="191" t="n">
        <v>50314</v>
      </c>
      <c r="C152" s="191" t="n">
        <v>63672</v>
      </c>
      <c r="D152" s="191" t="n">
        <v>32485</v>
      </c>
      <c r="E152" s="191" t="n">
        <v>6295</v>
      </c>
      <c r="F152" s="191" t="n">
        <v>11572</v>
      </c>
      <c r="G152" s="191" t="n">
        <v>113059</v>
      </c>
    </row>
    <row r="153" s="84" customFormat="true" ht="12.75" hidden="false" customHeight="true" outlineLevel="0" collapsed="false">
      <c r="A153" s="190" t="s">
        <v>695</v>
      </c>
      <c r="B153" s="191" t="n">
        <v>6427</v>
      </c>
      <c r="C153" s="191" t="n">
        <v>11431</v>
      </c>
      <c r="D153" s="191" t="n">
        <v>11338</v>
      </c>
      <c r="E153" s="191" t="n">
        <v>3527</v>
      </c>
      <c r="F153" s="191" t="n">
        <v>5528</v>
      </c>
      <c r="G153" s="191" t="n">
        <v>4686</v>
      </c>
    </row>
    <row r="154" s="84" customFormat="true" ht="12.75" hidden="false" customHeight="true" outlineLevel="0" collapsed="false">
      <c r="A154" s="190" t="s">
        <v>696</v>
      </c>
      <c r="B154" s="191" t="n">
        <v>28542</v>
      </c>
      <c r="C154" s="191" t="n">
        <v>66030</v>
      </c>
      <c r="D154" s="191" t="n">
        <v>71294</v>
      </c>
      <c r="E154" s="191" t="n">
        <v>43700</v>
      </c>
      <c r="F154" s="191" t="n">
        <v>141736</v>
      </c>
      <c r="G154" s="191" t="n">
        <v>123234</v>
      </c>
    </row>
    <row r="155" s="84" customFormat="true" ht="12.75" hidden="false" customHeight="true" outlineLevel="0" collapsed="false">
      <c r="A155" s="190" t="s">
        <v>697</v>
      </c>
      <c r="B155" s="191" t="n">
        <v>214</v>
      </c>
      <c r="C155" s="191" t="n">
        <v>227</v>
      </c>
      <c r="D155" s="191" t="n">
        <v>377</v>
      </c>
      <c r="E155" s="191" t="n">
        <v>63</v>
      </c>
      <c r="F155" s="191" t="n">
        <v>113</v>
      </c>
      <c r="G155" s="191" t="n">
        <v>134</v>
      </c>
    </row>
    <row r="156" s="84" customFormat="true" ht="12.75" hidden="false" customHeight="true" outlineLevel="0" collapsed="false">
      <c r="A156" s="190" t="s">
        <v>698</v>
      </c>
      <c r="B156" s="191" t="n">
        <v>273</v>
      </c>
      <c r="C156" s="191" t="n">
        <v>431</v>
      </c>
      <c r="D156" s="191" t="n">
        <v>396</v>
      </c>
      <c r="E156" s="191" t="n">
        <v>7</v>
      </c>
      <c r="F156" s="191" t="n">
        <v>18</v>
      </c>
      <c r="G156" s="191" t="n">
        <v>8</v>
      </c>
    </row>
    <row r="157" s="84" customFormat="true" ht="12.75" hidden="false" customHeight="true" outlineLevel="0" collapsed="false">
      <c r="A157" s="190" t="s">
        <v>699</v>
      </c>
      <c r="B157" s="191" t="n">
        <v>72</v>
      </c>
      <c r="C157" s="191" t="n">
        <v>142</v>
      </c>
      <c r="D157" s="191" t="n">
        <v>18</v>
      </c>
      <c r="E157" s="191" t="s">
        <v>609</v>
      </c>
      <c r="F157" s="191" t="s">
        <v>609</v>
      </c>
      <c r="G157" s="191" t="s">
        <v>609</v>
      </c>
    </row>
    <row r="158" s="84" customFormat="true" ht="12.75" hidden="false" customHeight="true" outlineLevel="0" collapsed="false">
      <c r="A158" s="190" t="s">
        <v>700</v>
      </c>
      <c r="B158" s="191" t="n">
        <v>104</v>
      </c>
      <c r="C158" s="191" t="n">
        <v>155</v>
      </c>
      <c r="D158" s="191" t="n">
        <v>392</v>
      </c>
      <c r="E158" s="191" t="n">
        <v>25</v>
      </c>
      <c r="F158" s="191" t="n">
        <v>25</v>
      </c>
      <c r="G158" s="191" t="n">
        <v>1</v>
      </c>
    </row>
    <row r="159" s="84" customFormat="true" ht="12.75" hidden="false" customHeight="true" outlineLevel="0" collapsed="false">
      <c r="A159" s="190" t="s">
        <v>701</v>
      </c>
      <c r="B159" s="191" t="n">
        <v>1049</v>
      </c>
      <c r="C159" s="191" t="n">
        <v>2222</v>
      </c>
      <c r="D159" s="191" t="n">
        <v>2646</v>
      </c>
      <c r="E159" s="191" t="n">
        <v>12963</v>
      </c>
      <c r="F159" s="191" t="n">
        <v>13577</v>
      </c>
      <c r="G159" s="191" t="n">
        <v>138</v>
      </c>
    </row>
    <row r="160" s="84" customFormat="true" ht="12.75" hidden="false" customHeight="true" outlineLevel="0" collapsed="false">
      <c r="A160" s="190" t="s">
        <v>702</v>
      </c>
      <c r="B160" s="191" t="n">
        <v>12294</v>
      </c>
      <c r="C160" s="191" t="n">
        <v>37308</v>
      </c>
      <c r="D160" s="191" t="n">
        <v>32131</v>
      </c>
      <c r="E160" s="191" t="n">
        <v>3572</v>
      </c>
      <c r="F160" s="191" t="n">
        <v>3747</v>
      </c>
      <c r="G160" s="191" t="n">
        <v>290</v>
      </c>
    </row>
    <row r="161" s="84" customFormat="true" ht="12.75" hidden="false" customHeight="true" outlineLevel="0" collapsed="false">
      <c r="A161" s="190" t="s">
        <v>703</v>
      </c>
      <c r="B161" s="191" t="n">
        <v>78</v>
      </c>
      <c r="C161" s="191" t="n">
        <v>260</v>
      </c>
      <c r="D161" s="191" t="n">
        <v>174</v>
      </c>
      <c r="E161" s="191" t="n">
        <v>17</v>
      </c>
      <c r="F161" s="191" t="n">
        <v>17</v>
      </c>
      <c r="G161" s="191" t="n">
        <v>84</v>
      </c>
    </row>
    <row r="162" s="84" customFormat="true" ht="12.75" hidden="false" customHeight="true" outlineLevel="0" collapsed="false">
      <c r="A162" s="190" t="s">
        <v>704</v>
      </c>
      <c r="B162" s="191" t="n">
        <v>12038</v>
      </c>
      <c r="C162" s="191" t="n">
        <v>27433</v>
      </c>
      <c r="D162" s="191" t="n">
        <v>18214</v>
      </c>
      <c r="E162" s="191" t="n">
        <v>15423</v>
      </c>
      <c r="F162" s="191" t="n">
        <v>39064</v>
      </c>
      <c r="G162" s="191" t="n">
        <v>38957</v>
      </c>
    </row>
    <row r="163" s="84" customFormat="true" ht="12.75" hidden="false" customHeight="true" outlineLevel="0" collapsed="false">
      <c r="A163" s="190" t="s">
        <v>705</v>
      </c>
      <c r="B163" s="191" t="n">
        <v>68650</v>
      </c>
      <c r="C163" s="191" t="n">
        <v>138426</v>
      </c>
      <c r="D163" s="191" t="n">
        <v>148633</v>
      </c>
      <c r="E163" s="191" t="n">
        <v>54589</v>
      </c>
      <c r="F163" s="191" t="n">
        <v>106532</v>
      </c>
      <c r="G163" s="191" t="n">
        <v>134021</v>
      </c>
    </row>
    <row r="164" s="84" customFormat="true" ht="12.75" hidden="false" customHeight="true" outlineLevel="0" collapsed="false">
      <c r="A164" s="190" t="s">
        <v>706</v>
      </c>
      <c r="B164" s="191" t="n">
        <v>4634701</v>
      </c>
      <c r="C164" s="191" t="n">
        <v>8959358</v>
      </c>
      <c r="D164" s="191" t="n">
        <v>12748150</v>
      </c>
      <c r="E164" s="191" t="n">
        <v>3593668</v>
      </c>
      <c r="F164" s="191" t="n">
        <v>7073344</v>
      </c>
      <c r="G164" s="191" t="n">
        <v>7263285</v>
      </c>
    </row>
    <row r="165" s="84" customFormat="true" ht="12.75" hidden="false" customHeight="true" outlineLevel="0" collapsed="false">
      <c r="A165" s="190"/>
      <c r="B165" s="191"/>
      <c r="C165" s="191"/>
      <c r="D165" s="191"/>
      <c r="E165" s="191"/>
      <c r="F165" s="191"/>
      <c r="G165" s="191"/>
    </row>
    <row r="166" s="84" customFormat="true" ht="12.75" hidden="false" customHeight="true" outlineLevel="0" collapsed="false">
      <c r="A166" s="186" t="s">
        <v>540</v>
      </c>
      <c r="B166" s="187" t="n">
        <v>8146830</v>
      </c>
      <c r="C166" s="187" t="n">
        <v>15965818</v>
      </c>
      <c r="D166" s="187" t="n">
        <v>19894808</v>
      </c>
      <c r="E166" s="187" t="n">
        <v>9847231</v>
      </c>
      <c r="F166" s="187" t="n">
        <v>20723558</v>
      </c>
      <c r="G166" s="187" t="n">
        <v>23106130</v>
      </c>
    </row>
    <row r="167" s="84" customFormat="true" ht="12.75" hidden="false" customHeight="true" outlineLevel="0" collapsed="false">
      <c r="A167" s="190" t="s">
        <v>707</v>
      </c>
      <c r="B167" s="191" t="n">
        <v>15640</v>
      </c>
      <c r="C167" s="191" t="n">
        <v>34886</v>
      </c>
      <c r="D167" s="191" t="n">
        <v>29571</v>
      </c>
      <c r="E167" s="191" t="n">
        <v>253</v>
      </c>
      <c r="F167" s="191" t="n">
        <v>438</v>
      </c>
      <c r="G167" s="191" t="n">
        <v>1346</v>
      </c>
    </row>
    <row r="168" s="84" customFormat="true" ht="12.75" hidden="false" customHeight="true" outlineLevel="0" collapsed="false">
      <c r="A168" s="190" t="s">
        <v>708</v>
      </c>
      <c r="B168" s="191" t="n">
        <v>7077</v>
      </c>
      <c r="C168" s="191" t="n">
        <v>11465</v>
      </c>
      <c r="D168" s="191" t="n">
        <v>14474</v>
      </c>
      <c r="E168" s="191" t="n">
        <v>4819</v>
      </c>
      <c r="F168" s="191" t="n">
        <v>10887</v>
      </c>
      <c r="G168" s="191" t="n">
        <v>24810</v>
      </c>
    </row>
    <row r="169" s="84" customFormat="true" ht="12.75" hidden="false" customHeight="true" outlineLevel="0" collapsed="false">
      <c r="A169" s="190" t="s">
        <v>709</v>
      </c>
      <c r="B169" s="191" t="n">
        <v>35635</v>
      </c>
      <c r="C169" s="191" t="n">
        <v>65887</v>
      </c>
      <c r="D169" s="191" t="n">
        <v>69249</v>
      </c>
      <c r="E169" s="191" t="n">
        <v>59296</v>
      </c>
      <c r="F169" s="191" t="n">
        <v>144796</v>
      </c>
      <c r="G169" s="191" t="n">
        <v>269588</v>
      </c>
      <c r="H169" s="192"/>
      <c r="I169" s="192"/>
      <c r="J169" s="192"/>
      <c r="K169" s="192"/>
      <c r="L169" s="192"/>
      <c r="M169" s="192"/>
    </row>
    <row r="170" s="84" customFormat="true" ht="12.75" hidden="false" customHeight="true" outlineLevel="0" collapsed="false">
      <c r="A170" s="190" t="s">
        <v>710</v>
      </c>
      <c r="B170" s="191" t="n">
        <v>21505</v>
      </c>
      <c r="C170" s="191" t="n">
        <v>41892</v>
      </c>
      <c r="D170" s="191" t="n">
        <v>57812</v>
      </c>
      <c r="E170" s="191" t="n">
        <v>5622</v>
      </c>
      <c r="F170" s="191" t="n">
        <v>13753</v>
      </c>
      <c r="G170" s="191" t="n">
        <v>17565</v>
      </c>
      <c r="H170" s="192"/>
      <c r="I170" s="192"/>
      <c r="J170" s="192"/>
      <c r="K170" s="192"/>
      <c r="L170" s="192"/>
      <c r="M170" s="192"/>
    </row>
    <row r="171" s="84" customFormat="true" ht="12.75" hidden="false" customHeight="true" outlineLevel="0" collapsed="false">
      <c r="A171" s="190" t="s">
        <v>711</v>
      </c>
      <c r="B171" s="191" t="n">
        <v>16572</v>
      </c>
      <c r="C171" s="191" t="n">
        <v>29913</v>
      </c>
      <c r="D171" s="191" t="n">
        <v>41664</v>
      </c>
      <c r="E171" s="191" t="n">
        <v>179864</v>
      </c>
      <c r="F171" s="191" t="n">
        <v>325737</v>
      </c>
      <c r="G171" s="191" t="n">
        <v>274631</v>
      </c>
    </row>
    <row r="172" s="84" customFormat="true" ht="12.75" hidden="false" customHeight="true" outlineLevel="0" collapsed="false">
      <c r="A172" s="190" t="s">
        <v>712</v>
      </c>
      <c r="B172" s="191" t="n">
        <v>4170</v>
      </c>
      <c r="C172" s="191" t="n">
        <v>5149</v>
      </c>
      <c r="D172" s="191" t="n">
        <v>3957</v>
      </c>
      <c r="E172" s="191" t="n">
        <v>197</v>
      </c>
      <c r="F172" s="191" t="n">
        <v>198</v>
      </c>
      <c r="G172" s="191" t="n">
        <v>221</v>
      </c>
    </row>
    <row r="173" s="84" customFormat="true" ht="12.75" hidden="false" customHeight="true" outlineLevel="0" collapsed="false">
      <c r="A173" s="190" t="s">
        <v>713</v>
      </c>
      <c r="B173" s="191" t="n">
        <v>165</v>
      </c>
      <c r="C173" s="191" t="n">
        <v>331</v>
      </c>
      <c r="D173" s="191" t="n">
        <v>57</v>
      </c>
      <c r="E173" s="191" t="n">
        <v>152</v>
      </c>
      <c r="F173" s="191" t="n">
        <v>263</v>
      </c>
      <c r="G173" s="191" t="n">
        <v>206</v>
      </c>
    </row>
    <row r="174" s="84" customFormat="true" ht="12.75" hidden="false" customHeight="true" outlineLevel="0" collapsed="false">
      <c r="A174" s="190" t="s">
        <v>714</v>
      </c>
      <c r="B174" s="191" t="n">
        <v>2242</v>
      </c>
      <c r="C174" s="191" t="n">
        <v>6175</v>
      </c>
      <c r="D174" s="191" t="n">
        <v>4131</v>
      </c>
      <c r="E174" s="191" t="n">
        <v>15</v>
      </c>
      <c r="F174" s="191" t="n">
        <v>164</v>
      </c>
      <c r="G174" s="191" t="n">
        <v>272</v>
      </c>
    </row>
    <row r="175" s="84" customFormat="true" ht="12.75" hidden="false" customHeight="true" outlineLevel="0" collapsed="false">
      <c r="A175" s="190" t="s">
        <v>715</v>
      </c>
      <c r="B175" s="191" t="n">
        <v>2407526</v>
      </c>
      <c r="C175" s="191" t="n">
        <v>4685094</v>
      </c>
      <c r="D175" s="191" t="n">
        <v>5302495</v>
      </c>
      <c r="E175" s="191" t="n">
        <v>4491943</v>
      </c>
      <c r="F175" s="191" t="n">
        <v>9685551</v>
      </c>
      <c r="G175" s="191" t="n">
        <v>9848304</v>
      </c>
    </row>
    <row r="176" s="84" customFormat="true" ht="12.75" hidden="false" customHeight="true" outlineLevel="0" collapsed="false">
      <c r="A176" s="190" t="s">
        <v>716</v>
      </c>
      <c r="B176" s="191" t="n">
        <v>11690</v>
      </c>
      <c r="C176" s="191" t="n">
        <v>21298</v>
      </c>
      <c r="D176" s="191" t="n">
        <v>42944</v>
      </c>
      <c r="E176" s="191" t="n">
        <v>2680</v>
      </c>
      <c r="F176" s="191" t="n">
        <v>3490</v>
      </c>
      <c r="G176" s="191" t="n">
        <v>17183</v>
      </c>
    </row>
    <row r="177" s="188" customFormat="true" ht="12.75" hidden="false" customHeight="true" outlineLevel="0" collapsed="false">
      <c r="A177" s="190" t="s">
        <v>717</v>
      </c>
      <c r="B177" s="191" t="n">
        <v>281736</v>
      </c>
      <c r="C177" s="191" t="n">
        <v>547451</v>
      </c>
      <c r="D177" s="191" t="n">
        <v>812887</v>
      </c>
      <c r="E177" s="191" t="n">
        <v>95681</v>
      </c>
      <c r="F177" s="191" t="n">
        <v>222454</v>
      </c>
      <c r="G177" s="191" t="n">
        <v>298779</v>
      </c>
    </row>
    <row r="178" s="188" customFormat="true" ht="12.75" hidden="false" customHeight="true" outlineLevel="0" collapsed="false">
      <c r="A178" s="190" t="s">
        <v>718</v>
      </c>
      <c r="B178" s="191" t="n">
        <v>606673</v>
      </c>
      <c r="C178" s="191" t="n">
        <v>1143315</v>
      </c>
      <c r="D178" s="191" t="n">
        <v>1337763</v>
      </c>
      <c r="E178" s="191" t="n">
        <v>420246</v>
      </c>
      <c r="F178" s="191" t="n">
        <v>897293</v>
      </c>
      <c r="G178" s="191" t="n">
        <v>904336</v>
      </c>
    </row>
    <row r="179" s="188" customFormat="true" ht="12.75" hidden="false" customHeight="true" outlineLevel="0" collapsed="false">
      <c r="A179" s="190" t="s">
        <v>719</v>
      </c>
      <c r="B179" s="191" t="n">
        <v>117740</v>
      </c>
      <c r="C179" s="191" t="n">
        <v>230658</v>
      </c>
      <c r="D179" s="191" t="n">
        <v>258576</v>
      </c>
      <c r="E179" s="191" t="n">
        <v>208745</v>
      </c>
      <c r="F179" s="191" t="n">
        <v>467711</v>
      </c>
      <c r="G179" s="191" t="n">
        <v>502229</v>
      </c>
    </row>
    <row r="180" s="188" customFormat="true" ht="12.75" hidden="false" customHeight="true" outlineLevel="0" collapsed="false">
      <c r="A180" s="190" t="s">
        <v>720</v>
      </c>
      <c r="B180" s="191" t="n">
        <v>40274</v>
      </c>
      <c r="C180" s="191" t="n">
        <v>72158</v>
      </c>
      <c r="D180" s="191" t="n">
        <v>67526</v>
      </c>
      <c r="E180" s="191" t="n">
        <v>273</v>
      </c>
      <c r="F180" s="191" t="n">
        <v>3906</v>
      </c>
      <c r="G180" s="191" t="n">
        <v>25157</v>
      </c>
    </row>
    <row r="181" s="188" customFormat="true" ht="12.75" hidden="false" customHeight="true" outlineLevel="0" collapsed="false">
      <c r="A181" s="190" t="s">
        <v>721</v>
      </c>
      <c r="B181" s="191" t="n">
        <v>278038</v>
      </c>
      <c r="C181" s="191" t="n">
        <v>538625</v>
      </c>
      <c r="D181" s="191" t="n">
        <v>705505</v>
      </c>
      <c r="E181" s="191" t="n">
        <v>26841</v>
      </c>
      <c r="F181" s="191" t="n">
        <v>58330</v>
      </c>
      <c r="G181" s="191" t="n">
        <v>74687</v>
      </c>
    </row>
    <row r="182" s="188" customFormat="true" ht="12.75" hidden="false" customHeight="true" outlineLevel="0" collapsed="false">
      <c r="A182" s="190" t="s">
        <v>722</v>
      </c>
      <c r="B182" s="191" t="n">
        <v>171611</v>
      </c>
      <c r="C182" s="191" t="n">
        <v>346733</v>
      </c>
      <c r="D182" s="191" t="n">
        <v>471836</v>
      </c>
      <c r="E182" s="191" t="n">
        <v>122446</v>
      </c>
      <c r="F182" s="191" t="n">
        <v>252611</v>
      </c>
      <c r="G182" s="191" t="n">
        <v>294601</v>
      </c>
    </row>
    <row r="183" s="188" customFormat="true" ht="12.75" hidden="false" customHeight="true" outlineLevel="0" collapsed="false">
      <c r="A183" s="190" t="s">
        <v>723</v>
      </c>
      <c r="B183" s="191" t="n">
        <v>898853</v>
      </c>
      <c r="C183" s="191" t="n">
        <v>1716285</v>
      </c>
      <c r="D183" s="191" t="n">
        <v>2338719</v>
      </c>
      <c r="E183" s="191" t="n">
        <v>1622725</v>
      </c>
      <c r="F183" s="191" t="n">
        <v>3249172</v>
      </c>
      <c r="G183" s="191" t="n">
        <v>3880790</v>
      </c>
    </row>
    <row r="184" s="188" customFormat="true" ht="12.75" hidden="false" customHeight="true" outlineLevel="0" collapsed="false">
      <c r="A184" s="190" t="s">
        <v>724</v>
      </c>
      <c r="B184" s="191" t="n">
        <v>18226</v>
      </c>
      <c r="C184" s="191" t="n">
        <v>36390</v>
      </c>
      <c r="D184" s="191" t="n">
        <v>47355</v>
      </c>
      <c r="E184" s="191" t="n">
        <v>175</v>
      </c>
      <c r="F184" s="191" t="n">
        <v>373</v>
      </c>
      <c r="G184" s="191" t="n">
        <v>874</v>
      </c>
    </row>
    <row r="185" s="84" customFormat="true" ht="12.75" hidden="false" customHeight="true" outlineLevel="0" collapsed="false">
      <c r="A185" s="190" t="s">
        <v>725</v>
      </c>
      <c r="B185" s="191" t="n">
        <v>90089</v>
      </c>
      <c r="C185" s="191" t="n">
        <v>130147</v>
      </c>
      <c r="D185" s="191" t="n">
        <v>116408</v>
      </c>
      <c r="E185" s="191" t="n">
        <v>1654</v>
      </c>
      <c r="F185" s="191" t="n">
        <v>4063</v>
      </c>
      <c r="G185" s="191" t="n">
        <v>3138</v>
      </c>
    </row>
    <row r="186" s="84" customFormat="true" ht="12.75" hidden="false" customHeight="true" outlineLevel="0" collapsed="false">
      <c r="A186" s="190" t="s">
        <v>726</v>
      </c>
      <c r="B186" s="191" t="n">
        <v>3006</v>
      </c>
      <c r="C186" s="191" t="n">
        <v>5369</v>
      </c>
      <c r="D186" s="191" t="n">
        <v>1802</v>
      </c>
      <c r="E186" s="191" t="n">
        <v>23728</v>
      </c>
      <c r="F186" s="191" t="n">
        <v>47462</v>
      </c>
      <c r="G186" s="191" t="n">
        <v>51578</v>
      </c>
    </row>
    <row r="187" s="84" customFormat="true" ht="12.75" hidden="false" customHeight="true" outlineLevel="0" collapsed="false">
      <c r="A187" s="190" t="s">
        <v>727</v>
      </c>
      <c r="B187" s="191" t="n">
        <v>116433</v>
      </c>
      <c r="C187" s="191" t="n">
        <v>213955</v>
      </c>
      <c r="D187" s="191" t="n">
        <v>210239</v>
      </c>
      <c r="E187" s="191" t="n">
        <v>131880</v>
      </c>
      <c r="F187" s="191" t="n">
        <v>307220</v>
      </c>
      <c r="G187" s="191" t="n">
        <v>760258</v>
      </c>
    </row>
    <row r="188" s="84" customFormat="true" ht="12.75" hidden="false" customHeight="true" outlineLevel="0" collapsed="false">
      <c r="A188" s="190" t="s">
        <v>728</v>
      </c>
      <c r="B188" s="191" t="n">
        <v>97345</v>
      </c>
      <c r="C188" s="191" t="n">
        <v>197102</v>
      </c>
      <c r="D188" s="191" t="n">
        <v>309576</v>
      </c>
      <c r="E188" s="191" t="n">
        <v>6244</v>
      </c>
      <c r="F188" s="191" t="n">
        <v>12146</v>
      </c>
      <c r="G188" s="191" t="n">
        <v>2010</v>
      </c>
    </row>
    <row r="189" s="84" customFormat="true" ht="12.75" hidden="false" customHeight="true" outlineLevel="0" collapsed="false">
      <c r="A189" s="190" t="s">
        <v>729</v>
      </c>
      <c r="B189" s="191" t="n">
        <v>3797</v>
      </c>
      <c r="C189" s="191" t="n">
        <v>5852</v>
      </c>
      <c r="D189" s="191" t="n">
        <v>14035</v>
      </c>
      <c r="E189" s="191" t="n">
        <v>269</v>
      </c>
      <c r="F189" s="191" t="n">
        <v>401</v>
      </c>
      <c r="G189" s="191" t="n">
        <v>1362</v>
      </c>
    </row>
    <row r="190" s="84" customFormat="true" ht="12.75" hidden="false" customHeight="true" outlineLevel="0" collapsed="false">
      <c r="A190" s="190" t="s">
        <v>730</v>
      </c>
      <c r="B190" s="191" t="n">
        <v>5261</v>
      </c>
      <c r="C190" s="191" t="n">
        <v>6987</v>
      </c>
      <c r="D190" s="191" t="n">
        <v>2176</v>
      </c>
      <c r="E190" s="191" t="n">
        <v>3958</v>
      </c>
      <c r="F190" s="191" t="n">
        <v>7330</v>
      </c>
      <c r="G190" s="191" t="n">
        <v>1113</v>
      </c>
    </row>
    <row r="191" s="84" customFormat="true" ht="12.75" hidden="false" customHeight="true" outlineLevel="0" collapsed="false">
      <c r="A191" s="190" t="s">
        <v>731</v>
      </c>
      <c r="B191" s="191" t="n">
        <v>529328</v>
      </c>
      <c r="C191" s="191" t="n">
        <v>1061750</v>
      </c>
      <c r="D191" s="191" t="n">
        <v>1579610</v>
      </c>
      <c r="E191" s="191" t="n">
        <v>729387</v>
      </c>
      <c r="F191" s="191" t="n">
        <v>1269454</v>
      </c>
      <c r="G191" s="191" t="n">
        <v>1472699</v>
      </c>
    </row>
    <row r="192" s="84" customFormat="true" ht="12.75" hidden="false" customHeight="true" outlineLevel="0" collapsed="false">
      <c r="A192" s="190" t="s">
        <v>732</v>
      </c>
      <c r="B192" s="191" t="n">
        <v>74014</v>
      </c>
      <c r="C192" s="191" t="n">
        <v>148644</v>
      </c>
      <c r="D192" s="191" t="n">
        <v>202317</v>
      </c>
      <c r="E192" s="191" t="n">
        <v>928</v>
      </c>
      <c r="F192" s="191" t="n">
        <v>2163</v>
      </c>
      <c r="G192" s="191" t="n">
        <v>29953</v>
      </c>
    </row>
    <row r="193" s="84" customFormat="true" ht="12.75" hidden="false" customHeight="true" outlineLevel="0" collapsed="false">
      <c r="A193" s="190" t="s">
        <v>733</v>
      </c>
      <c r="B193" s="191" t="n">
        <v>951</v>
      </c>
      <c r="C193" s="191" t="n">
        <v>1766</v>
      </c>
      <c r="D193" s="191" t="n">
        <v>2574</v>
      </c>
      <c r="E193" s="191" t="n">
        <v>2483</v>
      </c>
      <c r="F193" s="191" t="n">
        <v>5386</v>
      </c>
      <c r="G193" s="191" t="n">
        <v>5930</v>
      </c>
    </row>
    <row r="194" s="84" customFormat="true" ht="12.75" hidden="false" customHeight="true" outlineLevel="0" collapsed="false">
      <c r="A194" s="190" t="s">
        <v>734</v>
      </c>
      <c r="B194" s="191" t="n">
        <v>49637</v>
      </c>
      <c r="C194" s="191" t="n">
        <v>92364</v>
      </c>
      <c r="D194" s="191" t="n">
        <v>79309</v>
      </c>
      <c r="E194" s="191" t="n">
        <v>2112</v>
      </c>
      <c r="F194" s="191" t="n">
        <v>5120</v>
      </c>
      <c r="G194" s="191" t="n">
        <v>5853</v>
      </c>
    </row>
    <row r="195" s="84" customFormat="true" ht="12.75" hidden="false" customHeight="true" outlineLevel="0" collapsed="false">
      <c r="A195" s="190" t="s">
        <v>735</v>
      </c>
      <c r="B195" s="191" t="n">
        <v>2914</v>
      </c>
      <c r="C195" s="191" t="n">
        <v>6810</v>
      </c>
      <c r="D195" s="191" t="n">
        <v>10603</v>
      </c>
      <c r="E195" s="191" t="n">
        <v>4467</v>
      </c>
      <c r="F195" s="191" t="n">
        <v>11921</v>
      </c>
      <c r="G195" s="191" t="n">
        <v>26385</v>
      </c>
    </row>
    <row r="196" s="84" customFormat="true" ht="12.75" hidden="false" customHeight="true" outlineLevel="0" collapsed="false">
      <c r="A196" s="190" t="s">
        <v>736</v>
      </c>
      <c r="B196" s="191" t="n">
        <v>216908</v>
      </c>
      <c r="C196" s="191" t="n">
        <v>515798</v>
      </c>
      <c r="D196" s="191" t="n">
        <v>694215</v>
      </c>
      <c r="E196" s="191" t="n">
        <v>279904</v>
      </c>
      <c r="F196" s="191" t="n">
        <v>629019</v>
      </c>
      <c r="G196" s="191" t="n">
        <v>721894</v>
      </c>
    </row>
    <row r="197" s="84" customFormat="true" ht="12.75" hidden="false" customHeight="true" outlineLevel="0" collapsed="false">
      <c r="A197" s="190" t="s">
        <v>737</v>
      </c>
      <c r="B197" s="191" t="n">
        <v>941</v>
      </c>
      <c r="C197" s="191" t="n">
        <v>2145</v>
      </c>
      <c r="D197" s="191" t="n">
        <v>3539</v>
      </c>
      <c r="E197" s="191" t="n">
        <v>269</v>
      </c>
      <c r="F197" s="191" t="n">
        <v>443</v>
      </c>
      <c r="G197" s="191" t="n">
        <v>960</v>
      </c>
    </row>
    <row r="198" s="84" customFormat="true" ht="12.75" hidden="false" customHeight="true" outlineLevel="0" collapsed="false">
      <c r="A198" s="190" t="s">
        <v>738</v>
      </c>
      <c r="B198" s="191" t="n">
        <v>2050</v>
      </c>
      <c r="C198" s="191" t="n">
        <v>3832</v>
      </c>
      <c r="D198" s="191" t="n">
        <v>11159</v>
      </c>
      <c r="E198" s="191" t="n">
        <v>1472</v>
      </c>
      <c r="F198" s="191" t="n">
        <v>3600</v>
      </c>
      <c r="G198" s="191" t="n">
        <v>3320</v>
      </c>
    </row>
    <row r="199" s="84" customFormat="true" ht="12.75" hidden="false" customHeight="true" outlineLevel="0" collapsed="false">
      <c r="A199" s="190" t="s">
        <v>739</v>
      </c>
      <c r="B199" s="191" t="n">
        <v>839</v>
      </c>
      <c r="C199" s="191" t="n">
        <v>4791</v>
      </c>
      <c r="D199" s="191" t="n">
        <v>4560</v>
      </c>
      <c r="E199" s="191" t="n">
        <v>7199</v>
      </c>
      <c r="F199" s="191" t="n">
        <v>11908</v>
      </c>
      <c r="G199" s="191" t="n">
        <v>14310</v>
      </c>
    </row>
    <row r="200" s="84" customFormat="true" ht="12.75" hidden="false" customHeight="true" outlineLevel="0" collapsed="false">
      <c r="A200" s="190" t="s">
        <v>740</v>
      </c>
      <c r="B200" s="191" t="n">
        <v>1150</v>
      </c>
      <c r="C200" s="191" t="n">
        <v>1988</v>
      </c>
      <c r="D200" s="191" t="n">
        <v>2985</v>
      </c>
      <c r="E200" s="191" t="n">
        <v>1566</v>
      </c>
      <c r="F200" s="191" t="n">
        <v>3452</v>
      </c>
      <c r="G200" s="191" t="n">
        <v>4111</v>
      </c>
    </row>
    <row r="201" s="84" customFormat="true" ht="12.75" hidden="false" customHeight="true" outlineLevel="0" collapsed="false">
      <c r="A201" s="190" t="s">
        <v>741</v>
      </c>
      <c r="B201" s="191" t="n">
        <v>36318</v>
      </c>
      <c r="C201" s="191" t="n">
        <v>68032</v>
      </c>
      <c r="D201" s="191" t="n">
        <v>146186</v>
      </c>
      <c r="E201" s="191" t="n">
        <v>716</v>
      </c>
      <c r="F201" s="191" t="n">
        <v>1416</v>
      </c>
      <c r="G201" s="191" t="n">
        <v>5192</v>
      </c>
    </row>
    <row r="202" s="84" customFormat="true" ht="12.75" hidden="false" customHeight="true" outlineLevel="0" collapsed="false">
      <c r="A202" s="190" t="s">
        <v>742</v>
      </c>
      <c r="B202" s="191" t="n">
        <v>52127</v>
      </c>
      <c r="C202" s="191" t="n">
        <v>95499</v>
      </c>
      <c r="D202" s="191" t="n">
        <v>119704</v>
      </c>
      <c r="E202" s="191" t="n">
        <v>61230</v>
      </c>
      <c r="F202" s="191" t="n">
        <v>118192</v>
      </c>
      <c r="G202" s="191" t="n">
        <v>121602</v>
      </c>
    </row>
    <row r="203" s="84" customFormat="true" ht="12.75" hidden="false" customHeight="true" outlineLevel="0" collapsed="false">
      <c r="A203" s="190" t="s">
        <v>743</v>
      </c>
      <c r="B203" s="191" t="n">
        <v>60260</v>
      </c>
      <c r="C203" s="191" t="n">
        <v>134791</v>
      </c>
      <c r="D203" s="191" t="n">
        <v>178008</v>
      </c>
      <c r="E203" s="191" t="n">
        <v>88528</v>
      </c>
      <c r="F203" s="191" t="n">
        <v>199826</v>
      </c>
      <c r="G203" s="191" t="n">
        <v>296246</v>
      </c>
    </row>
    <row r="204" s="84" customFormat="true" ht="12.75" hidden="false" customHeight="true" outlineLevel="0" collapsed="false">
      <c r="A204" s="190" t="s">
        <v>744</v>
      </c>
      <c r="B204" s="191" t="n">
        <v>413608</v>
      </c>
      <c r="C204" s="191" t="n">
        <v>777687</v>
      </c>
      <c r="D204" s="191" t="n">
        <v>885226</v>
      </c>
      <c r="E204" s="191" t="n">
        <v>69239</v>
      </c>
      <c r="F204" s="191" t="n">
        <v>149256</v>
      </c>
      <c r="G204" s="191" t="n">
        <v>192989</v>
      </c>
    </row>
    <row r="205" s="84" customFormat="true" ht="12.75" hidden="false" customHeight="true" outlineLevel="0" collapsed="false">
      <c r="A205" s="190" t="s">
        <v>745</v>
      </c>
      <c r="B205" s="191" t="n">
        <v>402426</v>
      </c>
      <c r="C205" s="191" t="n">
        <v>790692</v>
      </c>
      <c r="D205" s="191" t="n">
        <v>896489</v>
      </c>
      <c r="E205" s="191" t="n">
        <v>284786</v>
      </c>
      <c r="F205" s="191" t="n">
        <v>608845</v>
      </c>
      <c r="G205" s="191" t="n">
        <v>628222</v>
      </c>
    </row>
    <row r="206" s="84" customFormat="true" ht="12.75" hidden="false" customHeight="true" outlineLevel="0" collapsed="false">
      <c r="A206" s="190" t="s">
        <v>746</v>
      </c>
      <c r="B206" s="191" t="n">
        <v>13409</v>
      </c>
      <c r="C206" s="191" t="n">
        <v>21549</v>
      </c>
      <c r="D206" s="191" t="n">
        <v>30173</v>
      </c>
      <c r="E206" s="191" t="n">
        <v>29801</v>
      </c>
      <c r="F206" s="191" t="n">
        <v>63626</v>
      </c>
      <c r="G206" s="191" t="n">
        <v>63585</v>
      </c>
    </row>
    <row r="207" s="84" customFormat="true" ht="12.75" hidden="false" customHeight="true" outlineLevel="0" collapsed="false">
      <c r="A207" s="190" t="s">
        <v>747</v>
      </c>
      <c r="B207" s="191" t="n">
        <v>50694</v>
      </c>
      <c r="C207" s="191" t="n">
        <v>97654</v>
      </c>
      <c r="D207" s="191" t="n">
        <v>102591</v>
      </c>
      <c r="E207" s="191" t="n">
        <v>19641</v>
      </c>
      <c r="F207" s="191" t="n">
        <v>63295</v>
      </c>
      <c r="G207" s="191" t="n">
        <v>85846</v>
      </c>
    </row>
    <row r="208" s="84" customFormat="true" ht="12.75" hidden="false" customHeight="true" outlineLevel="0" collapsed="false">
      <c r="A208" s="190" t="s">
        <v>748</v>
      </c>
      <c r="B208" s="191" t="n">
        <v>1897</v>
      </c>
      <c r="C208" s="191" t="n">
        <v>2822</v>
      </c>
      <c r="D208" s="191" t="n">
        <v>4058</v>
      </c>
      <c r="E208" s="191" t="n">
        <v>1</v>
      </c>
      <c r="F208" s="191" t="n">
        <v>466</v>
      </c>
      <c r="G208" s="191" t="n">
        <v>1953</v>
      </c>
    </row>
    <row r="209" customFormat="false" ht="12.75" hidden="false" customHeight="true" outlineLevel="0" collapsed="false">
      <c r="A209" s="190" t="s">
        <v>749</v>
      </c>
      <c r="B209" s="191" t="n">
        <v>222517</v>
      </c>
      <c r="C209" s="191" t="n">
        <v>438393</v>
      </c>
      <c r="D209" s="191" t="n">
        <v>897986</v>
      </c>
      <c r="E209" s="191" t="n">
        <v>343414</v>
      </c>
      <c r="F209" s="191" t="n">
        <v>781177</v>
      </c>
      <c r="G209" s="191" t="n">
        <v>1027572</v>
      </c>
    </row>
    <row r="210" customFormat="false" ht="12.75" hidden="false" customHeight="true" outlineLevel="0" collapsed="false">
      <c r="A210" s="190" t="s">
        <v>750</v>
      </c>
      <c r="B210" s="191" t="n">
        <v>165298</v>
      </c>
      <c r="C210" s="191" t="n">
        <v>355465</v>
      </c>
      <c r="D210" s="191" t="n">
        <v>442989</v>
      </c>
      <c r="E210" s="191" t="n">
        <v>235721</v>
      </c>
      <c r="F210" s="191" t="n">
        <v>502493</v>
      </c>
      <c r="G210" s="191" t="n">
        <v>559865</v>
      </c>
    </row>
    <row r="211" customFormat="false" ht="12.75" hidden="false" customHeight="true" outlineLevel="0" collapsed="false">
      <c r="A211" s="190" t="s">
        <v>751</v>
      </c>
      <c r="B211" s="191" t="n">
        <v>626</v>
      </c>
      <c r="C211" s="191" t="n">
        <v>1126</v>
      </c>
      <c r="D211" s="191" t="n">
        <v>92</v>
      </c>
      <c r="E211" s="191" t="n">
        <v>71</v>
      </c>
      <c r="F211" s="191" t="n">
        <v>71</v>
      </c>
      <c r="G211" s="191" t="n">
        <v>410</v>
      </c>
    </row>
    <row r="212" customFormat="false" ht="12.75" hidden="false" customHeight="true" outlineLevel="0" collapsed="false">
      <c r="A212" s="190" t="s">
        <v>752</v>
      </c>
      <c r="B212" s="191" t="n">
        <v>13264</v>
      </c>
      <c r="C212" s="191" t="n">
        <v>20874</v>
      </c>
      <c r="D212" s="191" t="n">
        <v>47041</v>
      </c>
      <c r="E212" s="191" t="n">
        <v>8370</v>
      </c>
      <c r="F212" s="191" t="n">
        <v>30011</v>
      </c>
      <c r="G212" s="191" t="n">
        <v>432</v>
      </c>
    </row>
    <row r="213" s="84" customFormat="true" ht="12.75" hidden="false" customHeight="true" outlineLevel="0" collapsed="false">
      <c r="A213" s="190" t="s">
        <v>753</v>
      </c>
      <c r="B213" s="191" t="n">
        <v>16162</v>
      </c>
      <c r="C213" s="191" t="n">
        <v>26503</v>
      </c>
      <c r="D213" s="191" t="n">
        <v>61082</v>
      </c>
      <c r="E213" s="191" t="n">
        <v>2112</v>
      </c>
      <c r="F213" s="191" t="n">
        <v>3614</v>
      </c>
      <c r="G213" s="191" t="n">
        <v>9971</v>
      </c>
    </row>
    <row r="214" s="194" customFormat="true" ht="12.75" hidden="false" customHeight="true" outlineLevel="0" collapsed="false">
      <c r="A214" s="190" t="s">
        <v>754</v>
      </c>
      <c r="B214" s="191" t="n">
        <v>514704</v>
      </c>
      <c r="C214" s="191" t="n">
        <v>1084616</v>
      </c>
      <c r="D214" s="191" t="n">
        <v>1027071</v>
      </c>
      <c r="E214" s="191" t="n">
        <v>51568</v>
      </c>
      <c r="F214" s="191" t="n">
        <v>94040</v>
      </c>
      <c r="G214" s="191" t="n">
        <v>103010</v>
      </c>
    </row>
    <row r="215" s="84" customFormat="true" ht="12.75" hidden="false" customHeight="true" outlineLevel="0" collapsed="false">
      <c r="A215" s="190" t="s">
        <v>755</v>
      </c>
      <c r="B215" s="191" t="n">
        <v>53484</v>
      </c>
      <c r="C215" s="191" t="n">
        <v>117110</v>
      </c>
      <c r="D215" s="191" t="n">
        <v>204484</v>
      </c>
      <c r="E215" s="191" t="n">
        <v>212540</v>
      </c>
      <c r="F215" s="191" t="n">
        <v>449015</v>
      </c>
      <c r="G215" s="191" t="n">
        <v>468782</v>
      </c>
    </row>
    <row r="216" s="84" customFormat="true" ht="12.75" hidden="false" customHeight="true" outlineLevel="0" collapsed="false">
      <c r="A216" s="190"/>
      <c r="B216" s="191"/>
      <c r="C216" s="191"/>
      <c r="D216" s="191"/>
      <c r="E216" s="191"/>
      <c r="F216" s="191"/>
      <c r="G216" s="191"/>
    </row>
    <row r="217" s="84" customFormat="true" ht="12.75" hidden="false" customHeight="true" outlineLevel="0" collapsed="false">
      <c r="A217" s="186" t="s">
        <v>544</v>
      </c>
      <c r="B217" s="187" t="n">
        <v>540772</v>
      </c>
      <c r="C217" s="187" t="n">
        <v>1028308</v>
      </c>
      <c r="D217" s="187" t="n">
        <v>1207792</v>
      </c>
      <c r="E217" s="187" t="n">
        <v>360310</v>
      </c>
      <c r="F217" s="187" t="n">
        <v>611659</v>
      </c>
      <c r="G217" s="187" t="n">
        <v>442221</v>
      </c>
    </row>
    <row r="218" s="84" customFormat="true" ht="12.75" hidden="false" customHeight="true" outlineLevel="0" collapsed="false">
      <c r="A218" s="190" t="s">
        <v>756</v>
      </c>
      <c r="B218" s="191" t="n">
        <v>37</v>
      </c>
      <c r="C218" s="191" t="n">
        <v>67</v>
      </c>
      <c r="D218" s="191" t="n">
        <v>7</v>
      </c>
      <c r="E218" s="191" t="n">
        <v>2</v>
      </c>
      <c r="F218" s="191" t="n">
        <v>4</v>
      </c>
      <c r="G218" s="191" t="s">
        <v>609</v>
      </c>
    </row>
    <row r="219" s="84" customFormat="true" ht="12.75" hidden="false" customHeight="true" outlineLevel="0" collapsed="false">
      <c r="A219" s="190" t="s">
        <v>757</v>
      </c>
      <c r="B219" s="191" t="n">
        <v>18</v>
      </c>
      <c r="C219" s="191" t="n">
        <v>180</v>
      </c>
      <c r="D219" s="191" t="n">
        <v>37</v>
      </c>
      <c r="E219" s="191" t="n">
        <v>7</v>
      </c>
      <c r="F219" s="191" t="n">
        <v>9</v>
      </c>
      <c r="G219" s="191" t="n">
        <v>1</v>
      </c>
    </row>
    <row r="220" s="84" customFormat="true" ht="12.75" hidden="false" customHeight="true" outlineLevel="0" collapsed="false">
      <c r="A220" s="190" t="s">
        <v>758</v>
      </c>
      <c r="B220" s="191" t="n">
        <v>29546</v>
      </c>
      <c r="C220" s="191" t="n">
        <v>29610</v>
      </c>
      <c r="D220" s="191" t="n">
        <v>34</v>
      </c>
      <c r="E220" s="191" t="n">
        <v>100</v>
      </c>
      <c r="F220" s="191" t="n">
        <v>133</v>
      </c>
      <c r="G220" s="191" t="s">
        <v>609</v>
      </c>
    </row>
    <row r="221" s="188" customFormat="true" ht="12.75" hidden="false" customHeight="true" outlineLevel="0" collapsed="false">
      <c r="A221" s="190" t="s">
        <v>759</v>
      </c>
      <c r="B221" s="191" t="n">
        <v>438324</v>
      </c>
      <c r="C221" s="191" t="n">
        <v>872913</v>
      </c>
      <c r="D221" s="191" t="n">
        <v>1060439</v>
      </c>
      <c r="E221" s="191" t="n">
        <v>203422</v>
      </c>
      <c r="F221" s="191" t="n">
        <v>406613</v>
      </c>
      <c r="G221" s="191" t="n">
        <v>336156</v>
      </c>
      <c r="H221" s="189"/>
      <c r="I221" s="189"/>
      <c r="J221" s="189"/>
      <c r="K221" s="189"/>
      <c r="L221" s="189"/>
      <c r="M221" s="189"/>
    </row>
    <row r="222" s="84" customFormat="true" ht="12.75" hidden="false" customHeight="true" outlineLevel="0" collapsed="false">
      <c r="A222" s="190" t="s">
        <v>760</v>
      </c>
      <c r="B222" s="191" t="n">
        <v>87</v>
      </c>
      <c r="C222" s="191" t="n">
        <v>133</v>
      </c>
      <c r="D222" s="191" t="n">
        <v>62</v>
      </c>
      <c r="E222" s="191" t="n">
        <v>0</v>
      </c>
      <c r="F222" s="191" t="n">
        <v>0</v>
      </c>
      <c r="G222" s="191" t="s">
        <v>609</v>
      </c>
      <c r="H222" s="192"/>
      <c r="I222" s="192"/>
      <c r="J222" s="192"/>
      <c r="K222" s="192"/>
      <c r="L222" s="192"/>
      <c r="M222" s="192"/>
    </row>
    <row r="223" s="84" customFormat="true" ht="12.75" hidden="false" customHeight="true" outlineLevel="0" collapsed="false">
      <c r="A223" s="190" t="s">
        <v>761</v>
      </c>
      <c r="B223" s="191" t="n">
        <v>698</v>
      </c>
      <c r="C223" s="191" t="n">
        <v>1186</v>
      </c>
      <c r="D223" s="191" t="n">
        <v>1173</v>
      </c>
      <c r="E223" s="191" t="n">
        <v>7</v>
      </c>
      <c r="F223" s="191" t="n">
        <v>40</v>
      </c>
      <c r="G223" s="191" t="n">
        <v>8</v>
      </c>
    </row>
    <row r="224" s="84" customFormat="true" ht="12.75" hidden="false" customHeight="true" outlineLevel="0" collapsed="false">
      <c r="A224" s="190" t="s">
        <v>762</v>
      </c>
      <c r="B224" s="191" t="n">
        <v>221</v>
      </c>
      <c r="C224" s="191" t="n">
        <v>468</v>
      </c>
      <c r="D224" s="191" t="n">
        <v>319</v>
      </c>
      <c r="E224" s="191" t="n">
        <v>162</v>
      </c>
      <c r="F224" s="191" t="n">
        <v>214</v>
      </c>
      <c r="G224" s="191" t="n">
        <v>453</v>
      </c>
    </row>
    <row r="225" s="84" customFormat="true" ht="12.75" hidden="false" customHeight="true" outlineLevel="0" collapsed="false">
      <c r="A225" s="190" t="s">
        <v>763</v>
      </c>
      <c r="B225" s="191" t="n">
        <v>633</v>
      </c>
      <c r="C225" s="191" t="n">
        <v>1348</v>
      </c>
      <c r="D225" s="191" t="n">
        <v>1616</v>
      </c>
      <c r="E225" s="191" t="n">
        <v>21</v>
      </c>
      <c r="F225" s="191" t="n">
        <v>97</v>
      </c>
      <c r="G225" s="191" t="n">
        <v>34</v>
      </c>
    </row>
    <row r="226" s="84" customFormat="true" ht="12.75" hidden="false" customHeight="true" outlineLevel="0" collapsed="false">
      <c r="A226" s="190" t="s">
        <v>764</v>
      </c>
      <c r="B226" s="191" t="n">
        <v>1556</v>
      </c>
      <c r="C226" s="191" t="n">
        <v>2836</v>
      </c>
      <c r="D226" s="191" t="n">
        <v>3109</v>
      </c>
      <c r="E226" s="191" t="n">
        <v>362</v>
      </c>
      <c r="F226" s="191" t="n">
        <v>1171</v>
      </c>
      <c r="G226" s="191" t="n">
        <v>1675</v>
      </c>
    </row>
    <row r="227" s="84" customFormat="true" ht="12.75" hidden="false" customHeight="true" outlineLevel="0" collapsed="false">
      <c r="A227" s="190" t="s">
        <v>765</v>
      </c>
      <c r="B227" s="191" t="n">
        <v>335</v>
      </c>
      <c r="C227" s="191" t="n">
        <v>883</v>
      </c>
      <c r="D227" s="191" t="n">
        <v>1394</v>
      </c>
      <c r="E227" s="191" t="n">
        <v>19</v>
      </c>
      <c r="F227" s="191" t="n">
        <v>27</v>
      </c>
      <c r="G227" s="191" t="s">
        <v>609</v>
      </c>
    </row>
    <row r="228" s="84" customFormat="true" ht="12.75" hidden="false" customHeight="true" outlineLevel="0" collapsed="false">
      <c r="A228" s="190" t="s">
        <v>766</v>
      </c>
      <c r="B228" s="191" t="s">
        <v>609</v>
      </c>
      <c r="C228" s="191" t="s">
        <v>609</v>
      </c>
      <c r="D228" s="191" t="s">
        <v>609</v>
      </c>
      <c r="E228" s="191" t="n">
        <v>0</v>
      </c>
      <c r="F228" s="191" t="n">
        <v>0</v>
      </c>
      <c r="G228" s="191" t="s">
        <v>609</v>
      </c>
    </row>
    <row r="229" s="84" customFormat="true" ht="12.75" hidden="false" customHeight="true" outlineLevel="0" collapsed="false">
      <c r="A229" s="190" t="s">
        <v>767</v>
      </c>
      <c r="B229" s="191" t="n">
        <v>63</v>
      </c>
      <c r="C229" s="191" t="n">
        <v>81</v>
      </c>
      <c r="D229" s="191" t="n">
        <v>181</v>
      </c>
      <c r="E229" s="191" t="n">
        <v>0</v>
      </c>
      <c r="F229" s="191" t="n">
        <v>0</v>
      </c>
      <c r="G229" s="191" t="s">
        <v>609</v>
      </c>
    </row>
    <row r="230" s="84" customFormat="true" ht="12.75" hidden="false" customHeight="true" outlineLevel="0" collapsed="false">
      <c r="A230" s="190" t="s">
        <v>768</v>
      </c>
      <c r="B230" s="191" t="n">
        <v>45</v>
      </c>
      <c r="C230" s="191" t="n">
        <v>112</v>
      </c>
      <c r="D230" s="191" t="n">
        <v>181</v>
      </c>
      <c r="E230" s="191" t="s">
        <v>609</v>
      </c>
      <c r="F230" s="191" t="n">
        <v>2</v>
      </c>
      <c r="G230" s="191" t="n">
        <v>2</v>
      </c>
    </row>
    <row r="231" s="84" customFormat="true" ht="12.75" hidden="false" customHeight="true" outlineLevel="0" collapsed="false">
      <c r="A231" s="190" t="s">
        <v>769</v>
      </c>
      <c r="B231" s="191" t="n">
        <v>108</v>
      </c>
      <c r="C231" s="191" t="n">
        <v>112</v>
      </c>
      <c r="D231" s="191" t="n">
        <v>143</v>
      </c>
      <c r="E231" s="191" t="n">
        <v>118297</v>
      </c>
      <c r="F231" s="191" t="n">
        <v>118327</v>
      </c>
      <c r="G231" s="191" t="s">
        <v>609</v>
      </c>
    </row>
    <row r="232" s="84" customFormat="true" ht="12.75" hidden="false" customHeight="true" outlineLevel="0" collapsed="false">
      <c r="A232" s="190" t="s">
        <v>770</v>
      </c>
      <c r="B232" s="191" t="n">
        <v>7</v>
      </c>
      <c r="C232" s="191" t="n">
        <v>7</v>
      </c>
      <c r="D232" s="191" t="n">
        <v>1</v>
      </c>
      <c r="E232" s="191" t="n">
        <v>3</v>
      </c>
      <c r="F232" s="191" t="n">
        <v>3</v>
      </c>
      <c r="G232" s="191" t="s">
        <v>609</v>
      </c>
    </row>
    <row r="233" s="84" customFormat="true" ht="12.75" hidden="false" customHeight="true" outlineLevel="0" collapsed="false">
      <c r="A233" s="190" t="s">
        <v>771</v>
      </c>
      <c r="B233" s="191" t="n">
        <v>869</v>
      </c>
      <c r="C233" s="191" t="n">
        <v>1356</v>
      </c>
      <c r="D233" s="191" t="n">
        <v>210</v>
      </c>
      <c r="E233" s="191" t="n">
        <v>1</v>
      </c>
      <c r="F233" s="191" t="n">
        <v>6</v>
      </c>
      <c r="G233" s="191" t="s">
        <v>609</v>
      </c>
    </row>
    <row r="234" s="84" customFormat="true" ht="12.75" hidden="false" customHeight="true" outlineLevel="0" collapsed="false">
      <c r="A234" s="190" t="s">
        <v>772</v>
      </c>
      <c r="B234" s="191" t="n">
        <v>4709</v>
      </c>
      <c r="C234" s="191" t="n">
        <v>7274</v>
      </c>
      <c r="D234" s="191" t="n">
        <v>19708</v>
      </c>
      <c r="E234" s="191" t="n">
        <v>104</v>
      </c>
      <c r="F234" s="191" t="n">
        <v>201</v>
      </c>
      <c r="G234" s="191" t="n">
        <v>31</v>
      </c>
    </row>
    <row r="235" s="84" customFormat="true" ht="12.75" hidden="false" customHeight="true" outlineLevel="0" collapsed="false">
      <c r="A235" s="190" t="s">
        <v>773</v>
      </c>
      <c r="B235" s="191" t="n">
        <v>54072</v>
      </c>
      <c r="C235" s="191" t="n">
        <v>98028</v>
      </c>
      <c r="D235" s="191" t="n">
        <v>115795</v>
      </c>
      <c r="E235" s="191" t="n">
        <v>29674</v>
      </c>
      <c r="F235" s="191" t="n">
        <v>62320</v>
      </c>
      <c r="G235" s="191" t="n">
        <v>70020</v>
      </c>
    </row>
    <row r="236" s="84" customFormat="true" ht="12.75" hidden="false" customHeight="true" outlineLevel="0" collapsed="false">
      <c r="A236" s="190" t="s">
        <v>774</v>
      </c>
      <c r="B236" s="191" t="n">
        <v>433</v>
      </c>
      <c r="C236" s="191" t="n">
        <v>666</v>
      </c>
      <c r="D236" s="191" t="n">
        <v>32</v>
      </c>
      <c r="E236" s="191" t="n">
        <v>126</v>
      </c>
      <c r="F236" s="191" t="n">
        <v>128</v>
      </c>
      <c r="G236" s="191" t="n">
        <v>2</v>
      </c>
    </row>
    <row r="237" s="188" customFormat="true" ht="12.75" hidden="false" customHeight="true" outlineLevel="0" collapsed="false">
      <c r="A237" s="190" t="s">
        <v>775</v>
      </c>
      <c r="B237" s="191" t="n">
        <v>15</v>
      </c>
      <c r="C237" s="191" t="n">
        <v>49</v>
      </c>
      <c r="D237" s="191" t="n">
        <v>61</v>
      </c>
      <c r="E237" s="191" t="n">
        <v>15</v>
      </c>
      <c r="F237" s="191" t="n">
        <v>33</v>
      </c>
      <c r="G237" s="191" t="s">
        <v>609</v>
      </c>
    </row>
    <row r="238" s="188" customFormat="true" ht="12.75" hidden="false" customHeight="true" outlineLevel="0" collapsed="false">
      <c r="A238" s="190" t="s">
        <v>776</v>
      </c>
      <c r="B238" s="191" t="n">
        <v>70</v>
      </c>
      <c r="C238" s="191" t="n">
        <v>122</v>
      </c>
      <c r="D238" s="191" t="n">
        <v>29</v>
      </c>
      <c r="E238" s="191" t="s">
        <v>609</v>
      </c>
      <c r="F238" s="191" t="n">
        <v>2</v>
      </c>
      <c r="G238" s="191" t="n">
        <v>1</v>
      </c>
    </row>
    <row r="239" s="84" customFormat="true" ht="12.75" hidden="false" customHeight="true" outlineLevel="0" collapsed="false">
      <c r="A239" s="190" t="s">
        <v>777</v>
      </c>
      <c r="B239" s="191" t="n">
        <v>54</v>
      </c>
      <c r="C239" s="191" t="n">
        <v>72</v>
      </c>
      <c r="D239" s="191" t="n">
        <v>44</v>
      </c>
      <c r="E239" s="191" t="s">
        <v>609</v>
      </c>
      <c r="F239" s="191" t="s">
        <v>609</v>
      </c>
      <c r="G239" s="191" t="n">
        <v>8</v>
      </c>
    </row>
    <row r="240" s="84" customFormat="true" ht="12.75" hidden="false" customHeight="true" outlineLevel="0" collapsed="false">
      <c r="A240" s="195" t="s">
        <v>778</v>
      </c>
      <c r="B240" s="196" t="n">
        <v>6137</v>
      </c>
      <c r="C240" s="196" t="n">
        <v>6860</v>
      </c>
      <c r="D240" s="196" t="n">
        <v>1242</v>
      </c>
      <c r="E240" s="196" t="n">
        <v>7759</v>
      </c>
      <c r="F240" s="196" t="n">
        <v>21848</v>
      </c>
      <c r="G240" s="196" t="n">
        <v>33769</v>
      </c>
    </row>
    <row r="241" s="84" customFormat="true" ht="12.75" hidden="false" customHeight="true" outlineLevel="0" collapsed="false">
      <c r="A241" s="195" t="s">
        <v>779</v>
      </c>
      <c r="B241" s="191" t="n">
        <v>4</v>
      </c>
      <c r="C241" s="191" t="n">
        <v>36</v>
      </c>
      <c r="D241" s="191" t="n">
        <v>113</v>
      </c>
      <c r="E241" s="191" t="n">
        <v>20</v>
      </c>
      <c r="F241" s="191" t="n">
        <v>24</v>
      </c>
      <c r="G241" s="191" t="n">
        <v>1</v>
      </c>
    </row>
    <row r="242" s="84" customFormat="true" ht="12.75" hidden="false" customHeight="true" outlineLevel="0" collapsed="false">
      <c r="A242" s="195" t="s">
        <v>780</v>
      </c>
      <c r="B242" s="191" t="n">
        <v>122</v>
      </c>
      <c r="C242" s="191" t="n">
        <v>155</v>
      </c>
      <c r="D242" s="191" t="n">
        <v>677</v>
      </c>
      <c r="E242" s="191" t="n">
        <v>77</v>
      </c>
      <c r="F242" s="191" t="n">
        <v>137</v>
      </c>
      <c r="G242" s="191" t="n">
        <v>12</v>
      </c>
    </row>
    <row r="243" s="84" customFormat="true" ht="12.75" hidden="false" customHeight="true" outlineLevel="0" collapsed="false">
      <c r="A243" s="195" t="s">
        <v>781</v>
      </c>
      <c r="B243" s="191" t="n">
        <v>20</v>
      </c>
      <c r="C243" s="191" t="n">
        <v>279</v>
      </c>
      <c r="D243" s="191" t="n">
        <v>107</v>
      </c>
      <c r="E243" s="191" t="s">
        <v>609</v>
      </c>
      <c r="F243" s="191" t="n">
        <v>53</v>
      </c>
      <c r="G243" s="191" t="n">
        <v>14</v>
      </c>
    </row>
    <row r="244" s="84" customFormat="true" ht="12.75" hidden="false" customHeight="true" outlineLevel="0" collapsed="false">
      <c r="A244" s="195" t="s">
        <v>782</v>
      </c>
      <c r="B244" s="191" t="n">
        <v>671</v>
      </c>
      <c r="C244" s="191" t="n">
        <v>871</v>
      </c>
      <c r="D244" s="191" t="n">
        <v>345</v>
      </c>
      <c r="E244" s="191" t="n">
        <v>5</v>
      </c>
      <c r="F244" s="191" t="n">
        <v>75</v>
      </c>
      <c r="G244" s="191" t="s">
        <v>609</v>
      </c>
    </row>
    <row r="245" s="84" customFormat="true" ht="12.75" hidden="false" customHeight="true" outlineLevel="0" collapsed="false">
      <c r="A245" s="195" t="s">
        <v>783</v>
      </c>
      <c r="B245" s="191" t="n">
        <v>1036</v>
      </c>
      <c r="C245" s="191" t="n">
        <v>1398</v>
      </c>
      <c r="D245" s="191" t="n">
        <v>468</v>
      </c>
      <c r="E245" s="197" t="n">
        <v>84</v>
      </c>
      <c r="F245" s="197" t="n">
        <v>100</v>
      </c>
      <c r="G245" s="197" t="s">
        <v>609</v>
      </c>
    </row>
    <row r="246" s="84" customFormat="true" ht="12.75" hidden="false" customHeight="true" outlineLevel="0" collapsed="false">
      <c r="A246" s="195" t="s">
        <v>784</v>
      </c>
      <c r="B246" s="191" t="n">
        <v>479</v>
      </c>
      <c r="C246" s="191" t="n">
        <v>508</v>
      </c>
      <c r="D246" s="191" t="n">
        <v>24</v>
      </c>
      <c r="E246" s="197" t="n">
        <v>6</v>
      </c>
      <c r="F246" s="197" t="n">
        <v>13</v>
      </c>
      <c r="G246" s="197" t="n">
        <v>20</v>
      </c>
    </row>
    <row r="247" s="84" customFormat="true" ht="12.75" hidden="false" customHeight="true" outlineLevel="0" collapsed="false">
      <c r="A247" s="195" t="s">
        <v>785</v>
      </c>
      <c r="B247" s="191" t="n">
        <v>223</v>
      </c>
      <c r="C247" s="191" t="n">
        <v>400</v>
      </c>
      <c r="D247" s="191" t="n">
        <v>81</v>
      </c>
      <c r="E247" s="197" t="s">
        <v>609</v>
      </c>
      <c r="F247" s="197" t="n">
        <v>0</v>
      </c>
      <c r="G247" s="197" t="s">
        <v>609</v>
      </c>
    </row>
    <row r="248" s="84" customFormat="true" ht="12.75" hidden="false" customHeight="true" outlineLevel="0" collapsed="false">
      <c r="A248" s="195" t="s">
        <v>786</v>
      </c>
      <c r="B248" s="191" t="n">
        <v>124</v>
      </c>
      <c r="C248" s="191" t="n">
        <v>156</v>
      </c>
      <c r="D248" s="191" t="n">
        <v>139</v>
      </c>
      <c r="E248" s="197" t="n">
        <v>35</v>
      </c>
      <c r="F248" s="197" t="n">
        <v>76</v>
      </c>
      <c r="G248" s="197" t="n">
        <v>14</v>
      </c>
    </row>
    <row r="249" customFormat="false" ht="12.75" hidden="false" customHeight="true" outlineLevel="0" collapsed="false">
      <c r="A249" s="195" t="s">
        <v>787</v>
      </c>
      <c r="B249" s="191" t="n">
        <v>3</v>
      </c>
      <c r="C249" s="191" t="n">
        <v>8</v>
      </c>
      <c r="D249" s="191" t="n">
        <v>8</v>
      </c>
      <c r="E249" s="197" t="s">
        <v>609</v>
      </c>
      <c r="F249" s="197" t="s">
        <v>609</v>
      </c>
      <c r="G249" s="197" t="s">
        <v>609</v>
      </c>
    </row>
    <row r="250" customFormat="false" ht="12.75" hidden="false" customHeight="true" outlineLevel="0" collapsed="false">
      <c r="A250" s="195" t="s">
        <v>788</v>
      </c>
      <c r="B250" s="196" t="n">
        <v>53</v>
      </c>
      <c r="C250" s="196" t="n">
        <v>134</v>
      </c>
      <c r="D250" s="196" t="n">
        <v>13</v>
      </c>
      <c r="E250" s="198" t="n">
        <v>2</v>
      </c>
      <c r="F250" s="198" t="n">
        <v>3</v>
      </c>
      <c r="G250" s="198" t="s">
        <v>609</v>
      </c>
    </row>
    <row r="251" customFormat="false" ht="12.75" hidden="false" customHeight="true" outlineLevel="0" collapsed="false">
      <c r="A251" s="195"/>
      <c r="B251" s="196"/>
      <c r="C251" s="196"/>
      <c r="D251" s="196"/>
      <c r="E251" s="198"/>
      <c r="F251" s="198"/>
      <c r="G251" s="198"/>
    </row>
    <row r="252" customFormat="false" ht="12.75" hidden="false" customHeight="true" outlineLevel="0" collapsed="false">
      <c r="A252" s="186" t="s">
        <v>789</v>
      </c>
      <c r="B252" s="187" t="n">
        <v>120344</v>
      </c>
      <c r="C252" s="187" t="n">
        <v>214869</v>
      </c>
      <c r="D252" s="187" t="n">
        <v>296178</v>
      </c>
      <c r="E252" s="199" t="n">
        <v>51063</v>
      </c>
      <c r="F252" s="199" t="n">
        <v>111449</v>
      </c>
      <c r="G252" s="199" t="n">
        <v>119328</v>
      </c>
    </row>
    <row r="253" customFormat="false" ht="12.75" hidden="false" customHeight="true" outlineLevel="0" collapsed="false">
      <c r="A253" s="190" t="s">
        <v>790</v>
      </c>
      <c r="B253" s="191" t="n">
        <v>59616</v>
      </c>
      <c r="C253" s="191" t="n">
        <v>117968</v>
      </c>
      <c r="D253" s="191" t="n">
        <v>149947</v>
      </c>
      <c r="E253" s="197" t="n">
        <v>51063</v>
      </c>
      <c r="F253" s="197" t="n">
        <v>111445</v>
      </c>
      <c r="G253" s="197" t="n">
        <v>119327</v>
      </c>
    </row>
    <row r="254" customFormat="false" ht="12.75" hidden="false" customHeight="true" outlineLevel="0" collapsed="false">
      <c r="A254" s="190" t="s">
        <v>791</v>
      </c>
      <c r="B254" s="191" t="n">
        <v>60728</v>
      </c>
      <c r="C254" s="191" t="n">
        <v>96901</v>
      </c>
      <c r="D254" s="191" t="n">
        <v>146231</v>
      </c>
      <c r="E254" s="197" t="s">
        <v>609</v>
      </c>
      <c r="F254" s="197" t="n">
        <v>4</v>
      </c>
      <c r="G254" s="197" t="n">
        <v>1</v>
      </c>
    </row>
    <row r="255" customFormat="false" ht="12.75" hidden="false" customHeight="true" outlineLevel="0" collapsed="false">
      <c r="A255" s="200" t="s">
        <v>792</v>
      </c>
      <c r="B255" s="187" t="n">
        <v>64455501</v>
      </c>
      <c r="C255" s="187" t="n">
        <v>128931902</v>
      </c>
      <c r="D255" s="187" t="n">
        <v>168733413</v>
      </c>
      <c r="E255" s="199" t="n">
        <v>55837603</v>
      </c>
      <c r="F255" s="199" t="n">
        <v>113469198</v>
      </c>
      <c r="G255" s="199" t="n">
        <v>134726741</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53" s="203" customFormat="true" ht="11.25" hidden="false" customHeight="false" outlineLevel="0" collapsed="false">
      <c r="A53" s="202"/>
      <c r="B53" s="202"/>
      <c r="C53" s="202"/>
      <c r="D53" s="202"/>
      <c r="G53" s="20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rowBreaks count="1" manualBreakCount="1">
    <brk id="5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5" width="4.85"/>
    <col collapsed="false" customWidth="true" hidden="false" outlineLevel="0" max="2" min="2" style="205" width="28.56"/>
    <col collapsed="false" customWidth="true" hidden="false" outlineLevel="0" max="3" min="3" style="205" width="11.56"/>
    <col collapsed="false" customWidth="true" hidden="false" outlineLevel="0" max="4" min="4" style="205" width="28.56"/>
    <col collapsed="false" customWidth="true" hidden="false" outlineLevel="0" max="5" min="5" style="205" width="11.56"/>
    <col collapsed="false" customWidth="true" hidden="false" outlineLevel="0" max="6" min="6" style="205" width="28.56"/>
    <col collapsed="false" customWidth="true" hidden="false" outlineLevel="0" max="7" min="7" style="205" width="12.28"/>
    <col collapsed="false" customWidth="false" hidden="false" outlineLevel="0" max="257" min="8" style="205" width="11.42"/>
  </cols>
  <sheetData>
    <row r="1" customFormat="false" ht="20.1" hidden="false" customHeight="true" outlineLevel="0" collapsed="false">
      <c r="A1" s="206" t="s">
        <v>793</v>
      </c>
      <c r="B1" s="206"/>
      <c r="C1" s="206"/>
      <c r="D1" s="206"/>
      <c r="E1" s="206"/>
      <c r="F1" s="206"/>
      <c r="G1" s="206"/>
    </row>
    <row r="2" customFormat="false" ht="20.1" hidden="false" customHeight="true" outlineLevel="0" collapsed="false">
      <c r="A2" s="207" t="s">
        <v>794</v>
      </c>
      <c r="B2" s="207"/>
      <c r="C2" s="207"/>
      <c r="D2" s="207"/>
      <c r="E2" s="207"/>
      <c r="F2" s="207"/>
      <c r="G2" s="207"/>
    </row>
    <row r="3" customFormat="false" ht="20.1" hidden="false" customHeight="true" outlineLevel="0" collapsed="false">
      <c r="A3" s="208"/>
      <c r="B3" s="208"/>
      <c r="C3" s="208"/>
      <c r="D3" s="208"/>
      <c r="E3" s="208"/>
      <c r="F3" s="208"/>
      <c r="G3" s="208"/>
    </row>
    <row r="4" s="212" customFormat="true" ht="12.75" hidden="false" customHeight="true" outlineLevel="0" collapsed="false">
      <c r="A4" s="209" t="s">
        <v>795</v>
      </c>
      <c r="B4" s="210" t="s">
        <v>28</v>
      </c>
      <c r="C4" s="210"/>
      <c r="D4" s="210" t="s">
        <v>30</v>
      </c>
      <c r="E4" s="210"/>
      <c r="F4" s="211" t="s">
        <v>796</v>
      </c>
      <c r="G4" s="211"/>
    </row>
    <row r="5" s="212" customFormat="true" ht="12.75" hidden="false" customHeight="false" outlineLevel="0" collapsed="false">
      <c r="A5" s="209"/>
      <c r="B5" s="211" t="s">
        <v>797</v>
      </c>
      <c r="C5" s="213" t="s">
        <v>798</v>
      </c>
      <c r="D5" s="210" t="s">
        <v>797</v>
      </c>
      <c r="E5" s="213" t="s">
        <v>798</v>
      </c>
      <c r="F5" s="210" t="s">
        <v>797</v>
      </c>
      <c r="G5" s="214" t="s">
        <v>798</v>
      </c>
    </row>
    <row r="7" customFormat="false" ht="12.75" hidden="false" customHeight="false" outlineLevel="0" collapsed="false">
      <c r="A7" s="77" t="n">
        <v>1</v>
      </c>
      <c r="B7" s="77" t="s">
        <v>559</v>
      </c>
      <c r="C7" s="89" t="n">
        <v>13528240</v>
      </c>
      <c r="D7" s="77" t="s">
        <v>567</v>
      </c>
      <c r="E7" s="89" t="n">
        <v>9987241</v>
      </c>
      <c r="F7" s="77" t="s">
        <v>559</v>
      </c>
      <c r="G7" s="89" t="n">
        <v>23121833</v>
      </c>
    </row>
    <row r="8" customFormat="false" ht="12.75" hidden="false" customHeight="false" outlineLevel="0" collapsed="false">
      <c r="A8" s="77" t="n">
        <v>2</v>
      </c>
      <c r="B8" s="77" t="s">
        <v>567</v>
      </c>
      <c r="C8" s="89" t="n">
        <v>9332047</v>
      </c>
      <c r="D8" s="77" t="s">
        <v>799</v>
      </c>
      <c r="E8" s="89" t="n">
        <v>9685551</v>
      </c>
      <c r="F8" s="77" t="s">
        <v>567</v>
      </c>
      <c r="G8" s="89" t="n">
        <v>19319288</v>
      </c>
    </row>
    <row r="9" customFormat="false" ht="12.75" hidden="false" customHeight="false" outlineLevel="0" collapsed="false">
      <c r="A9" s="77" t="n">
        <v>3</v>
      </c>
      <c r="B9" s="77" t="s">
        <v>800</v>
      </c>
      <c r="C9" s="89" t="n">
        <v>8959358</v>
      </c>
      <c r="D9" s="77" t="s">
        <v>559</v>
      </c>
      <c r="E9" s="89" t="n">
        <v>9593593</v>
      </c>
      <c r="F9" s="77" t="s">
        <v>800</v>
      </c>
      <c r="G9" s="89" t="n">
        <v>16032702</v>
      </c>
    </row>
    <row r="10" customFormat="false" ht="12.75" hidden="false" customHeight="false" outlineLevel="0" collapsed="false">
      <c r="A10" s="77" t="n">
        <v>4</v>
      </c>
      <c r="B10" s="77" t="s">
        <v>562</v>
      </c>
      <c r="C10" s="89" t="n">
        <v>8335547</v>
      </c>
      <c r="D10" s="77" t="s">
        <v>800</v>
      </c>
      <c r="E10" s="89" t="n">
        <v>7073344</v>
      </c>
      <c r="F10" s="77" t="s">
        <v>562</v>
      </c>
      <c r="G10" s="89" t="n">
        <v>15070630</v>
      </c>
    </row>
    <row r="11" customFormat="false" ht="12.75" hidden="false" customHeight="false" outlineLevel="0" collapsed="false">
      <c r="A11" s="77" t="n">
        <v>5</v>
      </c>
      <c r="B11" s="77" t="s">
        <v>578</v>
      </c>
      <c r="C11" s="89" t="n">
        <v>8144555</v>
      </c>
      <c r="D11" s="77" t="s">
        <v>562</v>
      </c>
      <c r="E11" s="89" t="n">
        <v>6735083</v>
      </c>
      <c r="F11" s="77" t="s">
        <v>799</v>
      </c>
      <c r="G11" s="89" t="n">
        <v>14370645</v>
      </c>
    </row>
    <row r="12" customFormat="false" ht="12.75" hidden="false" customHeight="false" outlineLevel="0" collapsed="false">
      <c r="A12" s="77" t="n">
        <v>6</v>
      </c>
      <c r="B12" s="77" t="s">
        <v>568</v>
      </c>
      <c r="C12" s="89" t="n">
        <v>7874964</v>
      </c>
      <c r="D12" s="77" t="s">
        <v>578</v>
      </c>
      <c r="E12" s="89" t="n">
        <v>5299170</v>
      </c>
      <c r="F12" s="77" t="s">
        <v>578</v>
      </c>
      <c r="G12" s="89" t="n">
        <v>13443725</v>
      </c>
    </row>
    <row r="13" customFormat="false" ht="12.75" hidden="false" customHeight="false" outlineLevel="0" collapsed="false">
      <c r="A13" s="77" t="n">
        <v>7</v>
      </c>
      <c r="B13" s="77" t="s">
        <v>554</v>
      </c>
      <c r="C13" s="89" t="n">
        <v>7026858</v>
      </c>
      <c r="D13" s="77" t="s">
        <v>596</v>
      </c>
      <c r="E13" s="89" t="n">
        <v>4778486</v>
      </c>
      <c r="F13" s="77" t="s">
        <v>568</v>
      </c>
      <c r="G13" s="89" t="n">
        <v>12600209</v>
      </c>
    </row>
    <row r="14" customFormat="false" ht="12.75" hidden="false" customHeight="false" outlineLevel="0" collapsed="false">
      <c r="A14" s="77" t="n">
        <v>8</v>
      </c>
      <c r="B14" s="77" t="s">
        <v>596</v>
      </c>
      <c r="C14" s="89" t="n">
        <v>5781908</v>
      </c>
      <c r="D14" s="77" t="s">
        <v>568</v>
      </c>
      <c r="E14" s="89" t="n">
        <v>4725245</v>
      </c>
      <c r="F14" s="77" t="s">
        <v>554</v>
      </c>
      <c r="G14" s="89" t="n">
        <v>11684119</v>
      </c>
    </row>
    <row r="15" customFormat="false" ht="12.75" hidden="false" customHeight="false" outlineLevel="0" collapsed="false">
      <c r="A15" s="77" t="n">
        <v>9</v>
      </c>
      <c r="B15" s="77" t="s">
        <v>569</v>
      </c>
      <c r="C15" s="89" t="n">
        <v>5001000</v>
      </c>
      <c r="D15" s="77" t="s">
        <v>554</v>
      </c>
      <c r="E15" s="89" t="n">
        <v>4657261</v>
      </c>
      <c r="F15" s="77" t="s">
        <v>596</v>
      </c>
      <c r="G15" s="89" t="n">
        <v>10560394</v>
      </c>
    </row>
    <row r="16" customFormat="false" ht="12.75" hidden="false" customHeight="false" outlineLevel="0" collapsed="false">
      <c r="A16" s="77" t="n">
        <v>10</v>
      </c>
      <c r="B16" s="77" t="s">
        <v>575</v>
      </c>
      <c r="C16" s="89" t="n">
        <v>4871273</v>
      </c>
      <c r="D16" s="77" t="s">
        <v>576</v>
      </c>
      <c r="E16" s="89" t="n">
        <v>3789688</v>
      </c>
      <c r="F16" s="77" t="s">
        <v>569</v>
      </c>
      <c r="G16" s="89" t="n">
        <v>8590638</v>
      </c>
    </row>
    <row r="17" customFormat="false" ht="12.75" hidden="false" customHeight="false" outlineLevel="0" collapsed="false">
      <c r="A17" s="77" t="n">
        <v>11</v>
      </c>
      <c r="B17" s="77" t="s">
        <v>799</v>
      </c>
      <c r="C17" s="89" t="n">
        <v>4685094</v>
      </c>
      <c r="D17" s="77" t="s">
        <v>594</v>
      </c>
      <c r="E17" s="89" t="n">
        <v>3777565</v>
      </c>
      <c r="F17" s="77" t="s">
        <v>575</v>
      </c>
      <c r="G17" s="89" t="n">
        <v>7963532</v>
      </c>
    </row>
    <row r="18" customFormat="false" ht="12.75" hidden="false" customHeight="false" outlineLevel="0" collapsed="false">
      <c r="A18" s="77" t="n">
        <v>12</v>
      </c>
      <c r="B18" s="77" t="s">
        <v>576</v>
      </c>
      <c r="C18" s="89" t="n">
        <v>3437641</v>
      </c>
      <c r="D18" s="77" t="s">
        <v>569</v>
      </c>
      <c r="E18" s="89" t="n">
        <v>3589638</v>
      </c>
      <c r="F18" s="77" t="s">
        <v>576</v>
      </c>
      <c r="G18" s="89" t="n">
        <v>7227329</v>
      </c>
    </row>
    <row r="19" customFormat="false" ht="12.75" hidden="false" customHeight="false" outlineLevel="0" collapsed="false">
      <c r="A19" s="77" t="n">
        <v>13</v>
      </c>
      <c r="B19" s="77" t="s">
        <v>594</v>
      </c>
      <c r="C19" s="89" t="n">
        <v>3332962</v>
      </c>
      <c r="D19" s="77" t="s">
        <v>593</v>
      </c>
      <c r="E19" s="89" t="n">
        <v>3273984</v>
      </c>
      <c r="F19" s="77" t="s">
        <v>594</v>
      </c>
      <c r="G19" s="89" t="n">
        <v>7110527</v>
      </c>
    </row>
    <row r="20" customFormat="false" ht="12.75" hidden="false" customHeight="false" outlineLevel="0" collapsed="false">
      <c r="A20" s="77" t="n">
        <v>14</v>
      </c>
      <c r="B20" s="77" t="s">
        <v>572</v>
      </c>
      <c r="C20" s="89" t="n">
        <v>2543091</v>
      </c>
      <c r="D20" s="77" t="s">
        <v>723</v>
      </c>
      <c r="E20" s="89" t="n">
        <v>3249172</v>
      </c>
      <c r="F20" s="77" t="s">
        <v>723</v>
      </c>
      <c r="G20" s="89" t="n">
        <v>4965457</v>
      </c>
    </row>
    <row r="21" customFormat="false" ht="12.75" hidden="false" customHeight="false" outlineLevel="0" collapsed="false">
      <c r="A21" s="77" t="n">
        <v>15</v>
      </c>
      <c r="B21" s="77" t="s">
        <v>556</v>
      </c>
      <c r="C21" s="89" t="n">
        <v>2381427</v>
      </c>
      <c r="D21" s="77" t="s">
        <v>575</v>
      </c>
      <c r="E21" s="89" t="n">
        <v>3092259</v>
      </c>
      <c r="F21" s="77" t="s">
        <v>593</v>
      </c>
      <c r="G21" s="89" t="n">
        <v>4280755</v>
      </c>
    </row>
    <row r="22" customFormat="false" ht="12.75" hidden="false" customHeight="false" outlineLevel="0" collapsed="false">
      <c r="A22" s="77" t="n">
        <v>16</v>
      </c>
      <c r="B22" s="77" t="s">
        <v>577</v>
      </c>
      <c r="C22" s="89" t="n">
        <v>1868694</v>
      </c>
      <c r="D22" s="77" t="s">
        <v>561</v>
      </c>
      <c r="E22" s="89" t="n">
        <v>2385506</v>
      </c>
      <c r="F22" s="77" t="s">
        <v>556</v>
      </c>
      <c r="G22" s="89" t="n">
        <v>4222999</v>
      </c>
    </row>
    <row r="23" customFormat="false" ht="12.75" hidden="false" customHeight="false" outlineLevel="0" collapsed="false">
      <c r="A23" s="77" t="n">
        <v>17</v>
      </c>
      <c r="B23" s="77" t="s">
        <v>723</v>
      </c>
      <c r="C23" s="89" t="n">
        <v>1716285</v>
      </c>
      <c r="D23" s="77" t="s">
        <v>577</v>
      </c>
      <c r="E23" s="89" t="n">
        <v>2095914</v>
      </c>
      <c r="F23" s="77" t="s">
        <v>572</v>
      </c>
      <c r="G23" s="89" t="n">
        <v>4219671</v>
      </c>
    </row>
    <row r="24" customFormat="false" ht="12.75" hidden="false" customHeight="false" outlineLevel="0" collapsed="false">
      <c r="A24" s="77" t="n">
        <v>18</v>
      </c>
      <c r="B24" s="77" t="s">
        <v>598</v>
      </c>
      <c r="C24" s="89" t="n">
        <v>1557072</v>
      </c>
      <c r="D24" s="77" t="s">
        <v>556</v>
      </c>
      <c r="E24" s="89" t="n">
        <v>1841572</v>
      </c>
      <c r="F24" s="77" t="s">
        <v>577</v>
      </c>
      <c r="G24" s="89" t="n">
        <v>3964608</v>
      </c>
    </row>
    <row r="25" customFormat="false" ht="12.75" hidden="false" customHeight="false" outlineLevel="0" collapsed="false">
      <c r="A25" s="77" t="n">
        <v>19</v>
      </c>
      <c r="B25" s="77" t="s">
        <v>558</v>
      </c>
      <c r="C25" s="89" t="n">
        <v>1272191</v>
      </c>
      <c r="D25" s="77" t="s">
        <v>572</v>
      </c>
      <c r="E25" s="89" t="n">
        <v>1676580</v>
      </c>
      <c r="F25" s="77" t="s">
        <v>598</v>
      </c>
      <c r="G25" s="89" t="n">
        <v>3082314</v>
      </c>
    </row>
    <row r="26" customFormat="false" ht="12.75" hidden="false" customHeight="false" outlineLevel="0" collapsed="false">
      <c r="A26" s="77" t="n">
        <v>20</v>
      </c>
      <c r="B26" s="77" t="s">
        <v>718</v>
      </c>
      <c r="C26" s="89" t="n">
        <v>1143315</v>
      </c>
      <c r="D26" s="77" t="s">
        <v>598</v>
      </c>
      <c r="E26" s="89" t="n">
        <v>1525242</v>
      </c>
      <c r="F26" s="77" t="s">
        <v>561</v>
      </c>
      <c r="G26" s="89" t="n">
        <v>3051975</v>
      </c>
    </row>
    <row r="27" customFormat="false" ht="12.75" hidden="false" customHeight="false" outlineLevel="0" collapsed="false">
      <c r="A27" s="77" t="n">
        <v>21</v>
      </c>
      <c r="B27" s="77" t="s">
        <v>754</v>
      </c>
      <c r="C27" s="89" t="n">
        <v>1084616</v>
      </c>
      <c r="D27" s="77" t="s">
        <v>731</v>
      </c>
      <c r="E27" s="89" t="n">
        <v>1269454</v>
      </c>
      <c r="F27" s="77" t="s">
        <v>731</v>
      </c>
      <c r="G27" s="89" t="n">
        <v>2331204</v>
      </c>
    </row>
    <row r="28" customFormat="false" ht="12.75" hidden="false" customHeight="false" outlineLevel="0" collapsed="false">
      <c r="A28" s="77" t="n">
        <v>22</v>
      </c>
      <c r="B28" s="77" t="s">
        <v>731</v>
      </c>
      <c r="C28" s="89" t="n">
        <v>1061750</v>
      </c>
      <c r="D28" s="77" t="s">
        <v>670</v>
      </c>
      <c r="E28" s="89" t="n">
        <v>1211481</v>
      </c>
      <c r="F28" s="77" t="s">
        <v>670</v>
      </c>
      <c r="G28" s="89" t="n">
        <v>2181273</v>
      </c>
    </row>
    <row r="29" customFormat="false" ht="12.75" hidden="false" customHeight="false" outlineLevel="0" collapsed="false">
      <c r="A29" s="77" t="n">
        <v>23</v>
      </c>
      <c r="B29" s="77" t="s">
        <v>571</v>
      </c>
      <c r="C29" s="89" t="n">
        <v>1037394</v>
      </c>
      <c r="D29" s="77" t="s">
        <v>573</v>
      </c>
      <c r="E29" s="89" t="n">
        <v>1132108</v>
      </c>
      <c r="F29" s="77" t="s">
        <v>573</v>
      </c>
      <c r="G29" s="89" t="n">
        <v>2164324</v>
      </c>
    </row>
    <row r="30" customFormat="false" ht="12.75" hidden="false" customHeight="false" outlineLevel="0" collapsed="false">
      <c r="A30" s="77" t="n">
        <v>24</v>
      </c>
      <c r="B30" s="77" t="s">
        <v>573</v>
      </c>
      <c r="C30" s="89" t="n">
        <v>1032216</v>
      </c>
      <c r="D30" s="77" t="s">
        <v>718</v>
      </c>
      <c r="E30" s="89" t="n">
        <v>897293</v>
      </c>
      <c r="F30" s="77" t="s">
        <v>558</v>
      </c>
      <c r="G30" s="89" t="n">
        <v>2164312</v>
      </c>
    </row>
    <row r="31" customFormat="false" ht="12.75" hidden="false" customHeight="false" outlineLevel="0" collapsed="false">
      <c r="A31" s="77" t="n">
        <v>25</v>
      </c>
      <c r="B31" s="77" t="s">
        <v>593</v>
      </c>
      <c r="C31" s="89" t="n">
        <v>1006771</v>
      </c>
      <c r="D31" s="77" t="s">
        <v>558</v>
      </c>
      <c r="E31" s="89" t="n">
        <v>892121</v>
      </c>
      <c r="F31" s="77" t="s">
        <v>718</v>
      </c>
      <c r="G31" s="89" t="n">
        <v>2040608</v>
      </c>
    </row>
    <row r="32" customFormat="false" ht="12.75" hidden="false" customHeight="false" outlineLevel="0" collapsed="false">
      <c r="A32" s="77" t="n">
        <v>26</v>
      </c>
      <c r="B32" s="77" t="s">
        <v>560</v>
      </c>
      <c r="C32" s="89" t="n">
        <v>1005659</v>
      </c>
      <c r="D32" s="77" t="s">
        <v>749</v>
      </c>
      <c r="E32" s="89" t="n">
        <v>781177</v>
      </c>
      <c r="F32" s="77" t="s">
        <v>571</v>
      </c>
      <c r="G32" s="89" t="n">
        <v>1755789</v>
      </c>
    </row>
    <row r="33" customFormat="false" ht="12.75" hidden="false" customHeight="false" outlineLevel="0" collapsed="false">
      <c r="A33" s="77" t="n">
        <v>27</v>
      </c>
      <c r="B33" s="77" t="s">
        <v>570</v>
      </c>
      <c r="C33" s="89" t="n">
        <v>1002518</v>
      </c>
      <c r="D33" s="77" t="s">
        <v>651</v>
      </c>
      <c r="E33" s="89" t="n">
        <v>721834</v>
      </c>
      <c r="F33" s="77" t="s">
        <v>651</v>
      </c>
      <c r="G33" s="89" t="n">
        <v>1619496</v>
      </c>
    </row>
    <row r="34" customFormat="false" ht="12.75" hidden="false" customHeight="false" outlineLevel="0" collapsed="false">
      <c r="A34" s="77" t="n">
        <v>28</v>
      </c>
      <c r="B34" s="77" t="s">
        <v>670</v>
      </c>
      <c r="C34" s="89" t="n">
        <v>969792</v>
      </c>
      <c r="D34" s="77" t="s">
        <v>571</v>
      </c>
      <c r="E34" s="89" t="n">
        <v>718395</v>
      </c>
      <c r="F34" s="77" t="s">
        <v>570</v>
      </c>
      <c r="G34" s="89" t="n">
        <v>1546036</v>
      </c>
    </row>
    <row r="35" customFormat="false" ht="12.75" hidden="false" customHeight="false" outlineLevel="0" collapsed="false">
      <c r="A35" s="77" t="n">
        <v>29</v>
      </c>
      <c r="B35" s="77" t="s">
        <v>687</v>
      </c>
      <c r="C35" s="89" t="n">
        <v>920906</v>
      </c>
      <c r="D35" s="77" t="s">
        <v>736</v>
      </c>
      <c r="E35" s="89" t="n">
        <v>629019</v>
      </c>
      <c r="F35" s="77" t="s">
        <v>687</v>
      </c>
      <c r="G35" s="89" t="n">
        <v>1474351</v>
      </c>
    </row>
    <row r="36" customFormat="false" ht="12.75" hidden="false" customHeight="false" outlineLevel="0" collapsed="false">
      <c r="A36" s="77" t="n">
        <v>30</v>
      </c>
      <c r="B36" s="77" t="s">
        <v>651</v>
      </c>
      <c r="C36" s="89" t="n">
        <v>897662</v>
      </c>
      <c r="D36" s="77" t="s">
        <v>745</v>
      </c>
      <c r="E36" s="89" t="n">
        <v>608845</v>
      </c>
      <c r="F36" s="77" t="s">
        <v>745</v>
      </c>
      <c r="G36" s="89" t="n">
        <v>1399537</v>
      </c>
    </row>
    <row r="37" customFormat="false" ht="12.75" hidden="false" customHeight="false" outlineLevel="0" collapsed="false">
      <c r="A37" s="77" t="n">
        <v>31</v>
      </c>
      <c r="B37" s="77" t="s">
        <v>759</v>
      </c>
      <c r="C37" s="89" t="n">
        <v>872913</v>
      </c>
      <c r="D37" s="77" t="s">
        <v>629</v>
      </c>
      <c r="E37" s="89" t="n">
        <v>559507</v>
      </c>
      <c r="F37" s="77" t="s">
        <v>690</v>
      </c>
      <c r="G37" s="89" t="n">
        <v>1348679</v>
      </c>
    </row>
    <row r="38" customFormat="false" ht="12.75" hidden="false" customHeight="false" outlineLevel="0" collapsed="false">
      <c r="A38" s="77" t="n">
        <v>32</v>
      </c>
      <c r="B38" s="77" t="s">
        <v>690</v>
      </c>
      <c r="C38" s="89" t="n">
        <v>825297</v>
      </c>
      <c r="D38" s="77" t="s">
        <v>687</v>
      </c>
      <c r="E38" s="89" t="n">
        <v>553445</v>
      </c>
      <c r="F38" s="77" t="s">
        <v>560</v>
      </c>
      <c r="G38" s="89" t="n">
        <v>1299111</v>
      </c>
    </row>
    <row r="39" customFormat="false" ht="12.75" hidden="false" customHeight="false" outlineLevel="0" collapsed="false">
      <c r="A39" s="77" t="n">
        <v>33</v>
      </c>
      <c r="B39" s="77" t="s">
        <v>745</v>
      </c>
      <c r="C39" s="89" t="n">
        <v>790692</v>
      </c>
      <c r="D39" s="77" t="s">
        <v>570</v>
      </c>
      <c r="E39" s="89" t="n">
        <v>543518</v>
      </c>
      <c r="F39" s="77" t="s">
        <v>759</v>
      </c>
      <c r="G39" s="89" t="n">
        <v>1279526</v>
      </c>
    </row>
    <row r="40" customFormat="false" ht="12.75" hidden="false" customHeight="false" outlineLevel="0" collapsed="false">
      <c r="A40" s="77" t="n">
        <v>34</v>
      </c>
      <c r="B40" s="77" t="s">
        <v>744</v>
      </c>
      <c r="C40" s="89" t="n">
        <v>777687</v>
      </c>
      <c r="D40" s="77" t="s">
        <v>690</v>
      </c>
      <c r="E40" s="89" t="n">
        <v>523382</v>
      </c>
      <c r="F40" s="77" t="s">
        <v>749</v>
      </c>
      <c r="G40" s="89" t="n">
        <v>1219570</v>
      </c>
    </row>
    <row r="41" customFormat="false" ht="12.75" hidden="false" customHeight="false" outlineLevel="0" collapsed="false">
      <c r="A41" s="77" t="n">
        <v>35</v>
      </c>
      <c r="B41" s="77" t="s">
        <v>565</v>
      </c>
      <c r="C41" s="89" t="n">
        <v>736483</v>
      </c>
      <c r="D41" s="77" t="s">
        <v>574</v>
      </c>
      <c r="E41" s="89" t="n">
        <v>505050</v>
      </c>
      <c r="F41" s="77" t="s">
        <v>565</v>
      </c>
      <c r="G41" s="89" t="n">
        <v>1211036</v>
      </c>
    </row>
    <row r="42" customFormat="false" ht="12.75" hidden="false" customHeight="false" outlineLevel="0" collapsed="false">
      <c r="A42" s="77" t="n">
        <v>36</v>
      </c>
      <c r="B42" s="77" t="s">
        <v>561</v>
      </c>
      <c r="C42" s="89" t="n">
        <v>666469</v>
      </c>
      <c r="D42" s="77" t="s">
        <v>750</v>
      </c>
      <c r="E42" s="89" t="n">
        <v>502493</v>
      </c>
      <c r="F42" s="77" t="s">
        <v>754</v>
      </c>
      <c r="G42" s="89" t="n">
        <v>1178656</v>
      </c>
    </row>
    <row r="43" customFormat="false" ht="12.75" hidden="false" customHeight="false" outlineLevel="0" collapsed="false">
      <c r="A43" s="77" t="n">
        <v>37</v>
      </c>
      <c r="B43" s="77" t="s">
        <v>717</v>
      </c>
      <c r="C43" s="89" t="n">
        <v>547451</v>
      </c>
      <c r="D43" s="77" t="s">
        <v>565</v>
      </c>
      <c r="E43" s="89" t="n">
        <v>474553</v>
      </c>
      <c r="F43" s="77" t="s">
        <v>736</v>
      </c>
      <c r="G43" s="89" t="n">
        <v>1144817</v>
      </c>
    </row>
    <row r="44" customFormat="false" ht="12.75" hidden="false" customHeight="false" outlineLevel="0" collapsed="false">
      <c r="A44" s="77" t="n">
        <v>38</v>
      </c>
      <c r="B44" s="77" t="s">
        <v>721</v>
      </c>
      <c r="C44" s="89" t="n">
        <v>538625</v>
      </c>
      <c r="D44" s="77" t="s">
        <v>719</v>
      </c>
      <c r="E44" s="89" t="n">
        <v>467711</v>
      </c>
      <c r="F44" s="77" t="s">
        <v>574</v>
      </c>
      <c r="G44" s="89" t="n">
        <v>1012861</v>
      </c>
    </row>
    <row r="45" customFormat="false" ht="12.75" hidden="false" customHeight="false" outlineLevel="0" collapsed="false">
      <c r="A45" s="77" t="n">
        <v>39</v>
      </c>
      <c r="B45" s="77" t="s">
        <v>736</v>
      </c>
      <c r="C45" s="89" t="n">
        <v>515798</v>
      </c>
      <c r="D45" s="77" t="s">
        <v>755</v>
      </c>
      <c r="E45" s="89" t="n">
        <v>449015</v>
      </c>
      <c r="F45" s="77" t="s">
        <v>744</v>
      </c>
      <c r="G45" s="89" t="n">
        <v>926943</v>
      </c>
    </row>
    <row r="46" customFormat="false" ht="12.75" hidden="false" customHeight="false" outlineLevel="0" collapsed="false">
      <c r="A46" s="77" t="n">
        <v>40</v>
      </c>
      <c r="B46" s="77" t="s">
        <v>574</v>
      </c>
      <c r="C46" s="89" t="n">
        <v>507811</v>
      </c>
      <c r="D46" s="77" t="s">
        <v>759</v>
      </c>
      <c r="E46" s="89" t="n">
        <v>406613</v>
      </c>
      <c r="F46" s="77" t="s">
        <v>629</v>
      </c>
      <c r="G46" s="89" t="n">
        <v>874702</v>
      </c>
    </row>
    <row r="47" customFormat="false" ht="12.75" hidden="false" customHeight="false" outlineLevel="0" collapsed="false">
      <c r="A47" s="77" t="n">
        <v>41</v>
      </c>
      <c r="B47" s="77" t="s">
        <v>599</v>
      </c>
      <c r="C47" s="89" t="n">
        <v>507487</v>
      </c>
      <c r="D47" s="77" t="s">
        <v>711</v>
      </c>
      <c r="E47" s="89" t="n">
        <v>325737</v>
      </c>
      <c r="F47" s="77" t="s">
        <v>750</v>
      </c>
      <c r="G47" s="89" t="n">
        <v>857958</v>
      </c>
    </row>
    <row r="48" customFormat="false" ht="12.75" hidden="false" customHeight="false" outlineLevel="0" collapsed="false">
      <c r="A48" s="77" t="n">
        <v>42</v>
      </c>
      <c r="B48" s="77" t="s">
        <v>601</v>
      </c>
      <c r="C48" s="89" t="n">
        <v>442199</v>
      </c>
      <c r="D48" s="77" t="s">
        <v>727</v>
      </c>
      <c r="E48" s="89" t="n">
        <v>307220</v>
      </c>
      <c r="F48" s="77" t="s">
        <v>717</v>
      </c>
      <c r="G48" s="89" t="n">
        <v>769905</v>
      </c>
    </row>
    <row r="49" customFormat="false" ht="12.75" hidden="false" customHeight="false" outlineLevel="0" collapsed="false">
      <c r="A49" s="77" t="n">
        <v>43</v>
      </c>
      <c r="B49" s="77" t="s">
        <v>749</v>
      </c>
      <c r="C49" s="89" t="n">
        <v>438393</v>
      </c>
      <c r="D49" s="77" t="s">
        <v>560</v>
      </c>
      <c r="E49" s="89" t="n">
        <v>293452</v>
      </c>
      <c r="F49" s="77" t="s">
        <v>599</v>
      </c>
      <c r="G49" s="89" t="n">
        <v>731783</v>
      </c>
    </row>
    <row r="50" customFormat="false" ht="12.75" hidden="false" customHeight="false" outlineLevel="0" collapsed="false">
      <c r="A50" s="77" t="n">
        <v>44</v>
      </c>
      <c r="B50" s="77" t="s">
        <v>588</v>
      </c>
      <c r="C50" s="89" t="n">
        <v>399816</v>
      </c>
      <c r="D50" s="77" t="s">
        <v>672</v>
      </c>
      <c r="E50" s="89" t="n">
        <v>274378</v>
      </c>
      <c r="F50" s="77" t="s">
        <v>719</v>
      </c>
      <c r="G50" s="89" t="n">
        <v>698369</v>
      </c>
    </row>
    <row r="51" customFormat="false" ht="12.75" hidden="false" customHeight="false" outlineLevel="0" collapsed="false">
      <c r="A51" s="77" t="n">
        <v>45</v>
      </c>
      <c r="B51" s="77" t="s">
        <v>750</v>
      </c>
      <c r="C51" s="89" t="n">
        <v>355465</v>
      </c>
      <c r="D51" s="77" t="s">
        <v>663</v>
      </c>
      <c r="E51" s="89" t="n">
        <v>266066</v>
      </c>
      <c r="F51" s="77" t="s">
        <v>722</v>
      </c>
      <c r="G51" s="89" t="n">
        <v>599344</v>
      </c>
    </row>
    <row r="52" customFormat="false" ht="12.75" hidden="false" customHeight="false" outlineLevel="0" collapsed="false">
      <c r="A52" s="77" t="n">
        <v>46</v>
      </c>
      <c r="B52" s="77" t="s">
        <v>555</v>
      </c>
      <c r="C52" s="89" t="n">
        <v>348618</v>
      </c>
      <c r="D52" s="77" t="s">
        <v>722</v>
      </c>
      <c r="E52" s="89" t="n">
        <v>252611</v>
      </c>
      <c r="F52" s="77" t="s">
        <v>721</v>
      </c>
      <c r="G52" s="89" t="n">
        <v>596955</v>
      </c>
    </row>
    <row r="53" customFormat="false" ht="12.75" hidden="false" customHeight="false" outlineLevel="0" collapsed="false">
      <c r="A53" s="77" t="n">
        <v>47</v>
      </c>
      <c r="B53" s="77" t="s">
        <v>722</v>
      </c>
      <c r="C53" s="89" t="n">
        <v>346733</v>
      </c>
      <c r="D53" s="77" t="s">
        <v>599</v>
      </c>
      <c r="E53" s="89" t="n">
        <v>224296</v>
      </c>
      <c r="F53" s="77" t="s">
        <v>601</v>
      </c>
      <c r="G53" s="89" t="n">
        <v>586759</v>
      </c>
    </row>
    <row r="54" customFormat="false" ht="12.75" hidden="false" customHeight="false" outlineLevel="0" collapsed="false">
      <c r="A54" s="77" t="n">
        <v>48</v>
      </c>
      <c r="B54" s="77" t="s">
        <v>629</v>
      </c>
      <c r="C54" s="89" t="n">
        <v>315195</v>
      </c>
      <c r="D54" s="77" t="s">
        <v>717</v>
      </c>
      <c r="E54" s="89" t="n">
        <v>222454</v>
      </c>
      <c r="F54" s="77" t="s">
        <v>555</v>
      </c>
      <c r="G54" s="89" t="n">
        <v>566851</v>
      </c>
    </row>
    <row r="55" customFormat="false" ht="12.75" hidden="false" customHeight="false" outlineLevel="0" collapsed="false">
      <c r="A55" s="77" t="n">
        <v>49</v>
      </c>
      <c r="B55" s="77" t="s">
        <v>672</v>
      </c>
      <c r="C55" s="89" t="n">
        <v>250541</v>
      </c>
      <c r="D55" s="77" t="s">
        <v>555</v>
      </c>
      <c r="E55" s="89" t="n">
        <v>218233</v>
      </c>
      <c r="F55" s="77" t="s">
        <v>755</v>
      </c>
      <c r="G55" s="89" t="n">
        <v>566125</v>
      </c>
    </row>
    <row r="56" customFormat="false" ht="12.75" hidden="false" customHeight="false" outlineLevel="0" collapsed="false">
      <c r="A56" s="77" t="n">
        <v>50</v>
      </c>
      <c r="B56" s="77" t="s">
        <v>582</v>
      </c>
      <c r="C56" s="89" t="n">
        <v>245831</v>
      </c>
      <c r="D56" s="77" t="s">
        <v>641</v>
      </c>
      <c r="E56" s="89" t="n">
        <v>214311</v>
      </c>
      <c r="F56" s="77" t="s">
        <v>588</v>
      </c>
      <c r="G56" s="89" t="n">
        <v>537927</v>
      </c>
    </row>
    <row r="57" customFormat="false" ht="12.75" hidden="false" customHeight="false" outlineLevel="0" collapsed="false">
      <c r="A57" s="77" t="n">
        <v>51</v>
      </c>
      <c r="B57" s="77" t="s">
        <v>564</v>
      </c>
      <c r="C57" s="89" t="n">
        <v>241304</v>
      </c>
      <c r="D57" s="77" t="s">
        <v>657</v>
      </c>
      <c r="E57" s="89" t="n">
        <v>210632</v>
      </c>
      <c r="F57" s="77" t="s">
        <v>672</v>
      </c>
      <c r="G57" s="89" t="n">
        <v>524919</v>
      </c>
    </row>
    <row r="58" customFormat="false" ht="12.75" hidden="false" customHeight="false" outlineLevel="0" collapsed="false">
      <c r="A58" s="77" t="n">
        <v>52</v>
      </c>
      <c r="B58" s="77" t="s">
        <v>602</v>
      </c>
      <c r="C58" s="89" t="n">
        <v>238407</v>
      </c>
      <c r="D58" s="77" t="s">
        <v>743</v>
      </c>
      <c r="E58" s="89" t="n">
        <v>199826</v>
      </c>
      <c r="F58" s="77" t="s">
        <v>727</v>
      </c>
      <c r="G58" s="89" t="n">
        <v>521175</v>
      </c>
    </row>
    <row r="59" customFormat="false" ht="12.75" hidden="false" customHeight="false" outlineLevel="0" collapsed="false">
      <c r="A59" s="77" t="n">
        <v>53</v>
      </c>
      <c r="B59" s="77" t="s">
        <v>719</v>
      </c>
      <c r="C59" s="89" t="n">
        <v>230658</v>
      </c>
      <c r="D59" s="77" t="s">
        <v>564</v>
      </c>
      <c r="E59" s="89" t="n">
        <v>183331</v>
      </c>
      <c r="F59" s="77" t="s">
        <v>663</v>
      </c>
      <c r="G59" s="89" t="n">
        <v>472900</v>
      </c>
    </row>
    <row r="60" customFormat="false" ht="12.75" hidden="false" customHeight="false" outlineLevel="0" collapsed="false">
      <c r="A60" s="77" t="n">
        <v>54</v>
      </c>
      <c r="B60" s="77" t="s">
        <v>727</v>
      </c>
      <c r="C60" s="89" t="n">
        <v>213955</v>
      </c>
      <c r="D60" s="77" t="s">
        <v>688</v>
      </c>
      <c r="E60" s="89" t="n">
        <v>165928</v>
      </c>
      <c r="F60" s="77" t="s">
        <v>564</v>
      </c>
      <c r="G60" s="89" t="n">
        <v>424635</v>
      </c>
    </row>
    <row r="61" customFormat="false" ht="12.75" hidden="false" customHeight="false" outlineLevel="0" collapsed="false">
      <c r="A61" s="77" t="n">
        <v>55</v>
      </c>
      <c r="B61" s="77" t="s">
        <v>663</v>
      </c>
      <c r="C61" s="89" t="n">
        <v>206834</v>
      </c>
      <c r="D61" s="77" t="s">
        <v>801</v>
      </c>
      <c r="E61" s="89" t="n">
        <v>157968</v>
      </c>
      <c r="F61" s="77" t="s">
        <v>602</v>
      </c>
      <c r="G61" s="89" t="n">
        <v>395617</v>
      </c>
    </row>
    <row r="62" customFormat="false" ht="12.75" hidden="false" customHeight="false" outlineLevel="0" collapsed="false">
      <c r="A62" s="77" t="n">
        <v>56</v>
      </c>
      <c r="B62" s="77" t="s">
        <v>597</v>
      </c>
      <c r="C62" s="89" t="n">
        <v>198801</v>
      </c>
      <c r="D62" s="77" t="s">
        <v>602</v>
      </c>
      <c r="E62" s="89" t="n">
        <v>157210</v>
      </c>
      <c r="F62" s="77" t="s">
        <v>657</v>
      </c>
      <c r="G62" s="89" t="n">
        <v>368251</v>
      </c>
    </row>
    <row r="63" customFormat="false" ht="12.75" hidden="false" customHeight="false" outlineLevel="0" collapsed="false">
      <c r="A63" s="77" t="n">
        <v>57</v>
      </c>
      <c r="B63" s="77" t="s">
        <v>728</v>
      </c>
      <c r="C63" s="89" t="n">
        <v>197102</v>
      </c>
      <c r="D63" s="77" t="s">
        <v>744</v>
      </c>
      <c r="E63" s="89" t="n">
        <v>149256</v>
      </c>
      <c r="F63" s="77" t="s">
        <v>641</v>
      </c>
      <c r="G63" s="89" t="n">
        <v>355930</v>
      </c>
    </row>
    <row r="64" customFormat="false" ht="12.75" hidden="false" customHeight="false" outlineLevel="0" collapsed="false">
      <c r="A64" s="77" t="n">
        <v>58</v>
      </c>
      <c r="B64" s="77" t="s">
        <v>633</v>
      </c>
      <c r="C64" s="89" t="n">
        <v>174212</v>
      </c>
      <c r="D64" s="77" t="s">
        <v>709</v>
      </c>
      <c r="E64" s="89" t="n">
        <v>144796</v>
      </c>
      <c r="F64" s="77" t="s">
        <v>711</v>
      </c>
      <c r="G64" s="89" t="n">
        <v>355650</v>
      </c>
    </row>
    <row r="65" customFormat="false" ht="12.75" hidden="false" customHeight="false" outlineLevel="0" collapsed="false">
      <c r="A65" s="77" t="n">
        <v>59</v>
      </c>
      <c r="B65" s="77" t="s">
        <v>657</v>
      </c>
      <c r="C65" s="89" t="n">
        <v>157619</v>
      </c>
      <c r="D65" s="77" t="s">
        <v>601</v>
      </c>
      <c r="E65" s="89" t="n">
        <v>144560</v>
      </c>
      <c r="F65" s="77" t="s">
        <v>743</v>
      </c>
      <c r="G65" s="89" t="n">
        <v>334617</v>
      </c>
    </row>
    <row r="66" customFormat="false" ht="12.75" hidden="false" customHeight="false" outlineLevel="0" collapsed="false">
      <c r="A66" s="77" t="n">
        <v>60</v>
      </c>
      <c r="B66" s="77" t="s">
        <v>557</v>
      </c>
      <c r="C66" s="89" t="n">
        <v>150333</v>
      </c>
      <c r="D66" s="77" t="s">
        <v>696</v>
      </c>
      <c r="E66" s="89" t="n">
        <v>141736</v>
      </c>
      <c r="F66" s="77" t="s">
        <v>582</v>
      </c>
      <c r="G66" s="89" t="n">
        <v>324151</v>
      </c>
    </row>
    <row r="67" customFormat="false" ht="12.75" hidden="false" customHeight="false" outlineLevel="0" collapsed="false">
      <c r="A67" s="77" t="n">
        <v>61</v>
      </c>
      <c r="B67" s="77" t="s">
        <v>732</v>
      </c>
      <c r="C67" s="89" t="n">
        <v>148644</v>
      </c>
      <c r="D67" s="77" t="s">
        <v>588</v>
      </c>
      <c r="E67" s="89" t="n">
        <v>138111</v>
      </c>
      <c r="F67" s="77" t="s">
        <v>597</v>
      </c>
      <c r="G67" s="89" t="n">
        <v>282891</v>
      </c>
    </row>
    <row r="68" customFormat="false" ht="12.75" hidden="false" customHeight="false" outlineLevel="0" collapsed="false">
      <c r="A68" s="77" t="n">
        <v>62</v>
      </c>
      <c r="B68" s="77" t="s">
        <v>563</v>
      </c>
      <c r="C68" s="89" t="n">
        <v>143695</v>
      </c>
      <c r="D68" s="77" t="s">
        <v>769</v>
      </c>
      <c r="E68" s="89" t="n">
        <v>118327</v>
      </c>
      <c r="F68" s="77" t="s">
        <v>688</v>
      </c>
      <c r="G68" s="89" t="n">
        <v>282049</v>
      </c>
    </row>
    <row r="69" customFormat="false" ht="12.75" hidden="false" customHeight="false" outlineLevel="0" collapsed="false">
      <c r="A69" s="77" t="n">
        <v>63</v>
      </c>
      <c r="B69" s="77" t="s">
        <v>641</v>
      </c>
      <c r="C69" s="89" t="n">
        <v>141619</v>
      </c>
      <c r="D69" s="77" t="s">
        <v>742</v>
      </c>
      <c r="E69" s="89" t="n">
        <v>118192</v>
      </c>
      <c r="F69" s="77" t="s">
        <v>633</v>
      </c>
      <c r="G69" s="89" t="n">
        <v>269386</v>
      </c>
    </row>
    <row r="70" customFormat="false" ht="12.75" hidden="false" customHeight="false" outlineLevel="0" collapsed="false">
      <c r="A70" s="77" t="n">
        <v>64</v>
      </c>
      <c r="B70" s="77" t="s">
        <v>705</v>
      </c>
      <c r="C70" s="89" t="n">
        <v>138426</v>
      </c>
      <c r="D70" s="77" t="s">
        <v>705</v>
      </c>
      <c r="E70" s="89" t="n">
        <v>106532</v>
      </c>
      <c r="F70" s="77" t="s">
        <v>705</v>
      </c>
      <c r="G70" s="89" t="n">
        <v>244958</v>
      </c>
    </row>
    <row r="71" customFormat="false" ht="12.75" hidden="false" customHeight="false" outlineLevel="0" collapsed="false">
      <c r="A71" s="77" t="n">
        <v>65</v>
      </c>
      <c r="B71" s="77" t="s">
        <v>743</v>
      </c>
      <c r="C71" s="89" t="n">
        <v>134791</v>
      </c>
      <c r="D71" s="77" t="s">
        <v>633</v>
      </c>
      <c r="E71" s="89" t="n">
        <v>95174</v>
      </c>
      <c r="F71" s="77" t="s">
        <v>742</v>
      </c>
      <c r="G71" s="89" t="n">
        <v>213691</v>
      </c>
    </row>
    <row r="72" customFormat="false" ht="12.75" hidden="false" customHeight="false" outlineLevel="0" collapsed="false">
      <c r="A72" s="77" t="n">
        <v>66</v>
      </c>
      <c r="B72" s="77" t="s">
        <v>725</v>
      </c>
      <c r="C72" s="89" t="n">
        <v>130147</v>
      </c>
      <c r="D72" s="77" t="s">
        <v>754</v>
      </c>
      <c r="E72" s="89" t="n">
        <v>94040</v>
      </c>
      <c r="F72" s="77" t="s">
        <v>709</v>
      </c>
      <c r="G72" s="89" t="n">
        <v>210683</v>
      </c>
    </row>
    <row r="73" customFormat="false" ht="12.75" hidden="false" customHeight="false" outlineLevel="0" collapsed="false">
      <c r="A73" s="77" t="n">
        <v>67</v>
      </c>
      <c r="B73" s="77" t="s">
        <v>755</v>
      </c>
      <c r="C73" s="89" t="n">
        <v>117110</v>
      </c>
      <c r="D73" s="77" t="s">
        <v>676</v>
      </c>
      <c r="E73" s="89" t="n">
        <v>86114</v>
      </c>
      <c r="F73" s="77" t="s">
        <v>728</v>
      </c>
      <c r="G73" s="89" t="n">
        <v>209248</v>
      </c>
    </row>
    <row r="74" customFormat="false" ht="12.75" hidden="false" customHeight="false" outlineLevel="0" collapsed="false">
      <c r="A74" s="77" t="n">
        <v>68</v>
      </c>
      <c r="B74" s="77" t="s">
        <v>688</v>
      </c>
      <c r="C74" s="89" t="n">
        <v>116121</v>
      </c>
      <c r="D74" s="77" t="s">
        <v>597</v>
      </c>
      <c r="E74" s="89" t="n">
        <v>84090</v>
      </c>
      <c r="F74" s="77" t="s">
        <v>557</v>
      </c>
      <c r="G74" s="89" t="n">
        <v>208943</v>
      </c>
    </row>
    <row r="75" customFormat="false" ht="12.75" hidden="false" customHeight="false" outlineLevel="0" collapsed="false">
      <c r="A75" s="77" t="n">
        <v>69</v>
      </c>
      <c r="B75" s="77" t="s">
        <v>773</v>
      </c>
      <c r="C75" s="89" t="n">
        <v>98028</v>
      </c>
      <c r="D75" s="77" t="s">
        <v>603</v>
      </c>
      <c r="E75" s="89" t="n">
        <v>82003</v>
      </c>
      <c r="F75" s="77" t="s">
        <v>696</v>
      </c>
      <c r="G75" s="89" t="n">
        <v>207766</v>
      </c>
    </row>
    <row r="76" customFormat="false" ht="12.75" hidden="false" customHeight="false" outlineLevel="0" collapsed="false">
      <c r="A76" s="77" t="n">
        <v>70</v>
      </c>
      <c r="B76" s="77" t="s">
        <v>747</v>
      </c>
      <c r="C76" s="89" t="n">
        <v>97654</v>
      </c>
      <c r="D76" s="77" t="s">
        <v>582</v>
      </c>
      <c r="E76" s="89" t="n">
        <v>78320</v>
      </c>
      <c r="F76" s="77" t="s">
        <v>563</v>
      </c>
      <c r="G76" s="89" t="n">
        <v>205520</v>
      </c>
    </row>
    <row r="77" customFormat="false" ht="12.75" hidden="false" customHeight="false" outlineLevel="0" collapsed="false">
      <c r="A77" s="77" t="n">
        <v>71</v>
      </c>
      <c r="B77" s="77" t="s">
        <v>583</v>
      </c>
      <c r="C77" s="89" t="n">
        <v>96810</v>
      </c>
      <c r="D77" s="77" t="s">
        <v>802</v>
      </c>
      <c r="E77" s="89" t="n">
        <v>65699</v>
      </c>
      <c r="F77" s="77" t="s">
        <v>801</v>
      </c>
      <c r="G77" s="89" t="n">
        <v>176721</v>
      </c>
    </row>
    <row r="78" customFormat="false" ht="12.75" hidden="false" customHeight="false" outlineLevel="0" collapsed="false">
      <c r="A78" s="77" t="n">
        <v>72</v>
      </c>
      <c r="B78" s="77" t="s">
        <v>742</v>
      </c>
      <c r="C78" s="89" t="n">
        <v>95499</v>
      </c>
      <c r="D78" s="77" t="s">
        <v>746</v>
      </c>
      <c r="E78" s="89" t="n">
        <v>63626</v>
      </c>
      <c r="F78" s="77" t="s">
        <v>747</v>
      </c>
      <c r="G78" s="89" t="n">
        <v>160949</v>
      </c>
    </row>
    <row r="79" customFormat="false" ht="12.75" hidden="false" customHeight="false" outlineLevel="0" collapsed="false">
      <c r="A79" s="77" t="n">
        <v>73</v>
      </c>
      <c r="B79" s="77" t="s">
        <v>734</v>
      </c>
      <c r="C79" s="89" t="n">
        <v>92364</v>
      </c>
      <c r="D79" s="77" t="s">
        <v>747</v>
      </c>
      <c r="E79" s="89" t="n">
        <v>63295</v>
      </c>
      <c r="F79" s="77" t="s">
        <v>773</v>
      </c>
      <c r="G79" s="89" t="n">
        <v>160348</v>
      </c>
    </row>
    <row r="80" customFormat="false" ht="12.75" hidden="false" customHeight="false" outlineLevel="0" collapsed="false">
      <c r="A80" s="77" t="n">
        <v>74</v>
      </c>
      <c r="B80" s="77" t="s">
        <v>579</v>
      </c>
      <c r="C80" s="89" t="n">
        <v>91862</v>
      </c>
      <c r="D80" s="77" t="s">
        <v>773</v>
      </c>
      <c r="E80" s="89" t="n">
        <v>62320</v>
      </c>
      <c r="F80" s="77" t="s">
        <v>732</v>
      </c>
      <c r="G80" s="89" t="n">
        <v>150807</v>
      </c>
    </row>
    <row r="81" customFormat="false" ht="12.75" hidden="false" customHeight="false" outlineLevel="0" collapsed="false">
      <c r="A81" s="77" t="n">
        <v>75</v>
      </c>
      <c r="B81" s="77" t="s">
        <v>589</v>
      </c>
      <c r="C81" s="89" t="n">
        <v>81735</v>
      </c>
      <c r="D81" s="77" t="s">
        <v>563</v>
      </c>
      <c r="E81" s="89" t="n">
        <v>61825</v>
      </c>
      <c r="F81" s="77" t="s">
        <v>583</v>
      </c>
      <c r="G81" s="89" t="n">
        <v>149302</v>
      </c>
    </row>
    <row r="82" customFormat="false" ht="12.75" hidden="false" customHeight="false" outlineLevel="0" collapsed="false">
      <c r="A82" s="77" t="n">
        <v>76</v>
      </c>
      <c r="B82" s="77" t="s">
        <v>566</v>
      </c>
      <c r="C82" s="89" t="n">
        <v>74597</v>
      </c>
      <c r="D82" s="77" t="s">
        <v>557</v>
      </c>
      <c r="E82" s="89" t="n">
        <v>58610</v>
      </c>
      <c r="F82" s="77" t="s">
        <v>603</v>
      </c>
      <c r="G82" s="89" t="n">
        <v>143062</v>
      </c>
    </row>
    <row r="83" customFormat="false" ht="12.75" hidden="false" customHeight="false" outlineLevel="0" collapsed="false">
      <c r="A83" s="77" t="n">
        <v>77</v>
      </c>
      <c r="B83" s="77" t="s">
        <v>720</v>
      </c>
      <c r="C83" s="89" t="n">
        <v>72158</v>
      </c>
      <c r="D83" s="77" t="s">
        <v>721</v>
      </c>
      <c r="E83" s="89" t="n">
        <v>58330</v>
      </c>
      <c r="F83" s="77" t="s">
        <v>676</v>
      </c>
      <c r="G83" s="89" t="n">
        <v>135764</v>
      </c>
    </row>
    <row r="84" customFormat="false" ht="12.75" hidden="false" customHeight="false" outlineLevel="0" collapsed="false">
      <c r="A84" s="77" t="n">
        <v>78</v>
      </c>
      <c r="B84" s="77" t="s">
        <v>741</v>
      </c>
      <c r="C84" s="89" t="n">
        <v>68032</v>
      </c>
      <c r="D84" s="77" t="s">
        <v>589</v>
      </c>
      <c r="E84" s="89" t="n">
        <v>53530</v>
      </c>
      <c r="F84" s="77" t="s">
        <v>589</v>
      </c>
      <c r="G84" s="89" t="n">
        <v>135265</v>
      </c>
    </row>
    <row r="85" customFormat="false" ht="12.75" hidden="false" customHeight="false" outlineLevel="0" collapsed="false">
      <c r="A85" s="77" t="n">
        <v>79</v>
      </c>
      <c r="B85" s="77" t="s">
        <v>696</v>
      </c>
      <c r="C85" s="89" t="n">
        <v>66030</v>
      </c>
      <c r="D85" s="77" t="s">
        <v>673</v>
      </c>
      <c r="E85" s="89" t="n">
        <v>53427</v>
      </c>
      <c r="F85" s="77" t="s">
        <v>725</v>
      </c>
      <c r="G85" s="89" t="n">
        <v>134210</v>
      </c>
    </row>
    <row r="86" customFormat="false" ht="12.75" hidden="false" customHeight="false" outlineLevel="0" collapsed="false">
      <c r="A86" s="77" t="n">
        <v>80</v>
      </c>
      <c r="B86" s="77" t="s">
        <v>709</v>
      </c>
      <c r="C86" s="89" t="n">
        <v>65887</v>
      </c>
      <c r="D86" s="77" t="s">
        <v>583</v>
      </c>
      <c r="E86" s="89" t="n">
        <v>52492</v>
      </c>
      <c r="F86" s="77" t="s">
        <v>802</v>
      </c>
      <c r="G86" s="89" t="n">
        <v>125580</v>
      </c>
    </row>
    <row r="87" customFormat="false" ht="12.75" hidden="false" customHeight="false" outlineLevel="0" collapsed="false">
      <c r="A87" s="77" t="n">
        <v>81</v>
      </c>
      <c r="B87" s="77" t="s">
        <v>694</v>
      </c>
      <c r="C87" s="89" t="n">
        <v>63672</v>
      </c>
      <c r="D87" s="77" t="s">
        <v>726</v>
      </c>
      <c r="E87" s="89" t="n">
        <v>47462</v>
      </c>
      <c r="F87" s="77" t="s">
        <v>769</v>
      </c>
      <c r="G87" s="89" t="n">
        <v>118439</v>
      </c>
    </row>
    <row r="88" customFormat="false" ht="12.75" hidden="false" customHeight="false" outlineLevel="0" collapsed="false">
      <c r="A88" s="77" t="n">
        <v>82</v>
      </c>
      <c r="B88" s="77" t="s">
        <v>603</v>
      </c>
      <c r="C88" s="89" t="n">
        <v>61059</v>
      </c>
      <c r="D88" s="77" t="s">
        <v>704</v>
      </c>
      <c r="E88" s="89" t="n">
        <v>39064</v>
      </c>
      <c r="F88" s="77" t="s">
        <v>579</v>
      </c>
      <c r="G88" s="89" t="n">
        <v>117885</v>
      </c>
    </row>
    <row r="89" customFormat="false" ht="12.75" hidden="false" customHeight="false" outlineLevel="0" collapsed="false">
      <c r="A89" s="77" t="n">
        <v>83</v>
      </c>
      <c r="B89" s="77" t="s">
        <v>802</v>
      </c>
      <c r="C89" s="89" t="n">
        <v>59881</v>
      </c>
      <c r="D89" s="77" t="s">
        <v>566</v>
      </c>
      <c r="E89" s="89" t="n">
        <v>38250</v>
      </c>
      <c r="F89" s="77" t="s">
        <v>566</v>
      </c>
      <c r="G89" s="89" t="n">
        <v>112847</v>
      </c>
    </row>
    <row r="90" customFormat="false" ht="12.75" hidden="false" customHeight="false" outlineLevel="0" collapsed="false">
      <c r="A90" s="77" t="n">
        <v>84</v>
      </c>
      <c r="B90" s="77" t="s">
        <v>628</v>
      </c>
      <c r="C90" s="89" t="n">
        <v>58576</v>
      </c>
      <c r="D90" s="77" t="s">
        <v>586</v>
      </c>
      <c r="E90" s="89" t="n">
        <v>38132</v>
      </c>
      <c r="F90" s="77" t="s">
        <v>734</v>
      </c>
      <c r="G90" s="89" t="n">
        <v>97484</v>
      </c>
    </row>
    <row r="91" customFormat="false" ht="12.75" hidden="false" customHeight="false" outlineLevel="0" collapsed="false">
      <c r="A91" s="77" t="n">
        <v>85</v>
      </c>
      <c r="B91" s="77" t="s">
        <v>676</v>
      </c>
      <c r="C91" s="89" t="n">
        <v>49650</v>
      </c>
      <c r="D91" s="77" t="s">
        <v>655</v>
      </c>
      <c r="E91" s="89" t="n">
        <v>30028</v>
      </c>
      <c r="F91" s="77" t="s">
        <v>746</v>
      </c>
      <c r="G91" s="89" t="n">
        <v>85175</v>
      </c>
    </row>
    <row r="92" customFormat="false" ht="12.75" hidden="false" customHeight="false" outlineLevel="0" collapsed="false">
      <c r="A92" s="77" t="n">
        <v>86</v>
      </c>
      <c r="B92" s="77" t="s">
        <v>710</v>
      </c>
      <c r="C92" s="89" t="n">
        <v>41892</v>
      </c>
      <c r="D92" s="77" t="s">
        <v>803</v>
      </c>
      <c r="E92" s="89" t="n">
        <v>30011</v>
      </c>
      <c r="F92" s="77" t="s">
        <v>628</v>
      </c>
      <c r="G92" s="89" t="n">
        <v>82524</v>
      </c>
    </row>
    <row r="93" customFormat="false" ht="12.75" hidden="false" customHeight="false" outlineLevel="0" collapsed="false">
      <c r="A93" s="77" t="n">
        <v>87</v>
      </c>
      <c r="B93" s="77" t="s">
        <v>702</v>
      </c>
      <c r="C93" s="89" t="n">
        <v>37308</v>
      </c>
      <c r="D93" s="77" t="s">
        <v>579</v>
      </c>
      <c r="E93" s="89" t="n">
        <v>26023</v>
      </c>
      <c r="F93" s="77" t="s">
        <v>720</v>
      </c>
      <c r="G93" s="89" t="n">
        <v>76064</v>
      </c>
    </row>
    <row r="94" customFormat="false" ht="12.75" hidden="false" customHeight="false" outlineLevel="0" collapsed="false">
      <c r="A94" s="77" t="n">
        <v>88</v>
      </c>
      <c r="B94" s="77" t="s">
        <v>724</v>
      </c>
      <c r="C94" s="89" t="n">
        <v>36390</v>
      </c>
      <c r="D94" s="77" t="s">
        <v>628</v>
      </c>
      <c r="E94" s="89" t="n">
        <v>23948</v>
      </c>
      <c r="F94" s="77" t="s">
        <v>694</v>
      </c>
      <c r="G94" s="89" t="n">
        <v>75244</v>
      </c>
    </row>
    <row r="95" customFormat="false" ht="12.75" hidden="false" customHeight="false" outlineLevel="0" collapsed="false">
      <c r="A95" s="77" t="n">
        <v>89</v>
      </c>
      <c r="B95" s="77" t="s">
        <v>707</v>
      </c>
      <c r="C95" s="89" t="n">
        <v>34886</v>
      </c>
      <c r="D95" s="77" t="s">
        <v>778</v>
      </c>
      <c r="E95" s="89" t="n">
        <v>21848</v>
      </c>
      <c r="F95" s="77" t="s">
        <v>673</v>
      </c>
      <c r="G95" s="89" t="n">
        <v>72139</v>
      </c>
    </row>
    <row r="96" customFormat="false" ht="12.75" hidden="false" customHeight="false" outlineLevel="0" collapsed="false">
      <c r="A96" s="77" t="n">
        <v>90</v>
      </c>
      <c r="B96" s="77" t="s">
        <v>580</v>
      </c>
      <c r="C96" s="89" t="n">
        <v>31826</v>
      </c>
      <c r="D96" s="77" t="s">
        <v>623</v>
      </c>
      <c r="E96" s="89" t="n">
        <v>21236</v>
      </c>
      <c r="F96" s="77" t="s">
        <v>741</v>
      </c>
      <c r="G96" s="89" t="n">
        <v>69448</v>
      </c>
    </row>
    <row r="97" customFormat="false" ht="12.75" hidden="false" customHeight="false" outlineLevel="0" collapsed="false">
      <c r="A97" s="77" t="n">
        <v>91</v>
      </c>
      <c r="B97" s="77" t="s">
        <v>618</v>
      </c>
      <c r="C97" s="89" t="n">
        <v>31609</v>
      </c>
      <c r="D97" s="77" t="s">
        <v>619</v>
      </c>
      <c r="E97" s="89" t="n">
        <v>20294</v>
      </c>
      <c r="F97" s="77" t="s">
        <v>586</v>
      </c>
      <c r="G97" s="89" t="n">
        <v>68274</v>
      </c>
    </row>
    <row r="98" customFormat="false" ht="12.75" hidden="false" customHeight="false" outlineLevel="0" collapsed="false">
      <c r="A98" s="77" t="n">
        <v>92</v>
      </c>
      <c r="B98" s="77" t="s">
        <v>654</v>
      </c>
      <c r="C98" s="89" t="n">
        <v>30462</v>
      </c>
      <c r="D98" s="77" t="s">
        <v>671</v>
      </c>
      <c r="E98" s="89" t="n">
        <v>19260</v>
      </c>
      <c r="F98" s="77" t="s">
        <v>704</v>
      </c>
      <c r="G98" s="89" t="n">
        <v>66497</v>
      </c>
    </row>
    <row r="99" customFormat="false" ht="12.75" hidden="false" customHeight="false" outlineLevel="0" collapsed="false">
      <c r="A99" s="77" t="n">
        <v>93</v>
      </c>
      <c r="B99" s="77" t="s">
        <v>586</v>
      </c>
      <c r="C99" s="89" t="n">
        <v>30142</v>
      </c>
      <c r="D99" s="77" t="s">
        <v>639</v>
      </c>
      <c r="E99" s="89" t="n">
        <v>18829</v>
      </c>
      <c r="F99" s="77" t="s">
        <v>710</v>
      </c>
      <c r="G99" s="89" t="n">
        <v>55645</v>
      </c>
    </row>
    <row r="100" customFormat="false" ht="12.75" hidden="false" customHeight="false" outlineLevel="0" collapsed="false">
      <c r="A100" s="77" t="n">
        <v>94</v>
      </c>
      <c r="B100" s="77" t="s">
        <v>711</v>
      </c>
      <c r="C100" s="89" t="n">
        <v>29913</v>
      </c>
      <c r="D100" s="77" t="s">
        <v>684</v>
      </c>
      <c r="E100" s="89" t="n">
        <v>18165</v>
      </c>
      <c r="F100" s="77" t="s">
        <v>726</v>
      </c>
      <c r="G100" s="89" t="n">
        <v>52831</v>
      </c>
    </row>
    <row r="101" customFormat="false" ht="12.75" hidden="false" customHeight="false" outlineLevel="0" collapsed="false">
      <c r="A101" s="77" t="n">
        <v>95</v>
      </c>
      <c r="B101" s="77" t="s">
        <v>591</v>
      </c>
      <c r="C101" s="89" t="n">
        <v>29721</v>
      </c>
      <c r="D101" s="77" t="s">
        <v>654</v>
      </c>
      <c r="E101" s="89" t="n">
        <v>17205</v>
      </c>
      <c r="F101" s="77" t="s">
        <v>803</v>
      </c>
      <c r="G101" s="89" t="n">
        <v>50885</v>
      </c>
    </row>
    <row r="102" customFormat="false" ht="12.75" hidden="false" customHeight="false" outlineLevel="0" collapsed="false">
      <c r="A102" s="77" t="n">
        <v>96</v>
      </c>
      <c r="B102" s="77" t="s">
        <v>623</v>
      </c>
      <c r="C102" s="89" t="n">
        <v>29491</v>
      </c>
      <c r="D102" s="77" t="s">
        <v>616</v>
      </c>
      <c r="E102" s="89" t="n">
        <v>16672</v>
      </c>
      <c r="F102" s="77" t="s">
        <v>623</v>
      </c>
      <c r="G102" s="89" t="n">
        <v>50727</v>
      </c>
    </row>
    <row r="103" customFormat="false" ht="12.75" hidden="false" customHeight="false" outlineLevel="0" collapsed="false">
      <c r="A103" s="77" t="n">
        <v>97</v>
      </c>
      <c r="B103" s="77" t="s">
        <v>652</v>
      </c>
      <c r="C103" s="89" t="n">
        <v>27599</v>
      </c>
      <c r="D103" s="77" t="s">
        <v>605</v>
      </c>
      <c r="E103" s="89" t="n">
        <v>16168</v>
      </c>
      <c r="F103" s="77" t="s">
        <v>654</v>
      </c>
      <c r="G103" s="89" t="n">
        <v>47667</v>
      </c>
    </row>
    <row r="104" customFormat="false" ht="12.75" hidden="false" customHeight="false" outlineLevel="0" collapsed="false">
      <c r="A104" s="77" t="n">
        <v>98</v>
      </c>
      <c r="B104" s="77" t="s">
        <v>704</v>
      </c>
      <c r="C104" s="89" t="n">
        <v>27433</v>
      </c>
      <c r="D104" s="77" t="s">
        <v>631</v>
      </c>
      <c r="E104" s="89" t="n">
        <v>15966</v>
      </c>
      <c r="F104" s="77" t="s">
        <v>618</v>
      </c>
      <c r="G104" s="89" t="n">
        <v>45249</v>
      </c>
    </row>
    <row r="105" customFormat="false" ht="12.75" hidden="false" customHeight="false" outlineLevel="0" collapsed="false">
      <c r="A105" s="77" t="n">
        <v>99</v>
      </c>
      <c r="B105" s="77" t="s">
        <v>753</v>
      </c>
      <c r="C105" s="89" t="n">
        <v>26503</v>
      </c>
      <c r="D105" s="77" t="s">
        <v>677</v>
      </c>
      <c r="E105" s="89" t="n">
        <v>15728</v>
      </c>
      <c r="F105" s="77" t="s">
        <v>591</v>
      </c>
      <c r="G105" s="89" t="n">
        <v>43613</v>
      </c>
    </row>
    <row r="106" customFormat="false" ht="12.75" hidden="false" customHeight="false" outlineLevel="0" collapsed="false">
      <c r="A106" s="77" t="n">
        <v>100</v>
      </c>
      <c r="B106" s="77" t="s">
        <v>675</v>
      </c>
      <c r="C106" s="89" t="n">
        <v>25890</v>
      </c>
      <c r="D106" s="77" t="s">
        <v>665</v>
      </c>
      <c r="E106" s="89" t="n">
        <v>14096</v>
      </c>
      <c r="F106" s="77" t="s">
        <v>702</v>
      </c>
      <c r="G106" s="89" t="n">
        <v>41055</v>
      </c>
    </row>
    <row r="107" customFormat="false" ht="12.75" hidden="false" customHeight="false" outlineLevel="0" collapsed="false">
      <c r="A107" s="77" t="n">
        <v>101</v>
      </c>
      <c r="B107" s="77" t="s">
        <v>645</v>
      </c>
      <c r="C107" s="89" t="n">
        <v>24344</v>
      </c>
      <c r="D107" s="77" t="s">
        <v>591</v>
      </c>
      <c r="E107" s="89" t="n">
        <v>13892</v>
      </c>
      <c r="F107" s="77" t="s">
        <v>675</v>
      </c>
      <c r="G107" s="89" t="n">
        <v>39176</v>
      </c>
    </row>
    <row r="108" customFormat="false" ht="12.75" hidden="false" customHeight="false" outlineLevel="0" collapsed="false">
      <c r="A108" s="77" t="n">
        <v>102</v>
      </c>
      <c r="B108" s="77" t="s">
        <v>689</v>
      </c>
      <c r="C108" s="89" t="n">
        <v>22217</v>
      </c>
      <c r="D108" s="77" t="s">
        <v>710</v>
      </c>
      <c r="E108" s="89" t="n">
        <v>13753</v>
      </c>
      <c r="F108" s="77" t="s">
        <v>580</v>
      </c>
      <c r="G108" s="89" t="n">
        <v>37725</v>
      </c>
    </row>
    <row r="109" customFormat="false" ht="12.75" hidden="false" customHeight="false" outlineLevel="0" collapsed="false">
      <c r="A109" s="77" t="n">
        <v>103</v>
      </c>
      <c r="B109" s="77" t="s">
        <v>746</v>
      </c>
      <c r="C109" s="89" t="n">
        <v>21549</v>
      </c>
      <c r="D109" s="77" t="s">
        <v>618</v>
      </c>
      <c r="E109" s="89" t="n">
        <v>13640</v>
      </c>
      <c r="F109" s="77" t="s">
        <v>724</v>
      </c>
      <c r="G109" s="89" t="n">
        <v>36763</v>
      </c>
    </row>
    <row r="110" customFormat="false" ht="12.75" hidden="false" customHeight="false" outlineLevel="0" collapsed="false">
      <c r="A110" s="77" t="n">
        <v>104</v>
      </c>
      <c r="B110" s="77" t="s">
        <v>716</v>
      </c>
      <c r="C110" s="89" t="n">
        <v>21298</v>
      </c>
      <c r="D110" s="77" t="s">
        <v>701</v>
      </c>
      <c r="E110" s="89" t="n">
        <v>13577</v>
      </c>
      <c r="F110" s="77" t="s">
        <v>605</v>
      </c>
      <c r="G110" s="89" t="n">
        <v>36691</v>
      </c>
    </row>
    <row r="111" customFormat="false" ht="12.75" hidden="false" customHeight="false" outlineLevel="0" collapsed="false">
      <c r="A111" s="77" t="n">
        <v>105</v>
      </c>
      <c r="B111" s="77" t="s">
        <v>803</v>
      </c>
      <c r="C111" s="89" t="n">
        <v>20874</v>
      </c>
      <c r="D111" s="77" t="s">
        <v>634</v>
      </c>
      <c r="E111" s="89" t="n">
        <v>13469</v>
      </c>
      <c r="F111" s="77" t="s">
        <v>655</v>
      </c>
      <c r="G111" s="89" t="n">
        <v>36375</v>
      </c>
    </row>
    <row r="112" customFormat="false" ht="12.75" hidden="false" customHeight="false" outlineLevel="0" collapsed="false">
      <c r="A112" s="77" t="n">
        <v>106</v>
      </c>
      <c r="B112" s="77" t="s">
        <v>605</v>
      </c>
      <c r="C112" s="89" t="n">
        <v>20523</v>
      </c>
      <c r="D112" s="77" t="s">
        <v>675</v>
      </c>
      <c r="E112" s="89" t="n">
        <v>13286</v>
      </c>
      <c r="F112" s="77" t="s">
        <v>707</v>
      </c>
      <c r="G112" s="89" t="n">
        <v>35324</v>
      </c>
    </row>
    <row r="113" customFormat="false" ht="12.75" hidden="false" customHeight="false" outlineLevel="0" collapsed="false">
      <c r="A113" s="77" t="n">
        <v>107</v>
      </c>
      <c r="B113" s="77" t="s">
        <v>681</v>
      </c>
      <c r="C113" s="89" t="n">
        <v>19597</v>
      </c>
      <c r="D113" s="77" t="s">
        <v>669</v>
      </c>
      <c r="E113" s="89" t="n">
        <v>12719</v>
      </c>
      <c r="F113" s="77" t="s">
        <v>753</v>
      </c>
      <c r="G113" s="89" t="n">
        <v>30117</v>
      </c>
    </row>
    <row r="114" customFormat="false" ht="12.75" hidden="false" customHeight="false" outlineLevel="0" collapsed="false">
      <c r="A114" s="77" t="n">
        <v>108</v>
      </c>
      <c r="B114" s="77" t="s">
        <v>801</v>
      </c>
      <c r="C114" s="89" t="n">
        <v>18753</v>
      </c>
      <c r="D114" s="77" t="s">
        <v>728</v>
      </c>
      <c r="E114" s="89" t="n">
        <v>12146</v>
      </c>
      <c r="F114" s="77" t="s">
        <v>652</v>
      </c>
      <c r="G114" s="89" t="n">
        <v>29930</v>
      </c>
    </row>
    <row r="115" customFormat="false" ht="12.75" hidden="false" customHeight="false" outlineLevel="0" collapsed="false">
      <c r="A115" s="77" t="n">
        <v>109</v>
      </c>
      <c r="B115" s="77" t="s">
        <v>673</v>
      </c>
      <c r="C115" s="89" t="n">
        <v>18712</v>
      </c>
      <c r="D115" s="77" t="s">
        <v>735</v>
      </c>
      <c r="E115" s="89" t="n">
        <v>11921</v>
      </c>
      <c r="F115" s="77" t="s">
        <v>681</v>
      </c>
      <c r="G115" s="89" t="n">
        <v>29816</v>
      </c>
    </row>
    <row r="116" customFormat="false" ht="12.75" hidden="false" customHeight="false" outlineLevel="0" collapsed="false">
      <c r="A116" s="77" t="n">
        <v>110</v>
      </c>
      <c r="B116" s="77" t="s">
        <v>630</v>
      </c>
      <c r="C116" s="89" t="n">
        <v>18270</v>
      </c>
      <c r="D116" s="77" t="s">
        <v>739</v>
      </c>
      <c r="E116" s="89" t="n">
        <v>11908</v>
      </c>
      <c r="F116" s="77" t="s">
        <v>778</v>
      </c>
      <c r="G116" s="89" t="n">
        <v>28708</v>
      </c>
    </row>
    <row r="117" customFormat="false" ht="12.75" hidden="false" customHeight="false" outlineLevel="0" collapsed="false">
      <c r="A117" s="77" t="n">
        <v>111</v>
      </c>
      <c r="B117" s="77" t="s">
        <v>587</v>
      </c>
      <c r="C117" s="89" t="n">
        <v>17936</v>
      </c>
      <c r="D117" s="77" t="s">
        <v>694</v>
      </c>
      <c r="E117" s="89" t="n">
        <v>11572</v>
      </c>
      <c r="F117" s="77" t="s">
        <v>689</v>
      </c>
      <c r="G117" s="89" t="n">
        <v>28644</v>
      </c>
    </row>
    <row r="118" customFormat="false" ht="12.75" hidden="false" customHeight="false" outlineLevel="0" collapsed="false">
      <c r="A118" s="77" t="n">
        <v>112</v>
      </c>
      <c r="B118" s="77" t="s">
        <v>592</v>
      </c>
      <c r="C118" s="89" t="n">
        <v>14816</v>
      </c>
      <c r="D118" s="77" t="s">
        <v>658</v>
      </c>
      <c r="E118" s="89" t="n">
        <v>11191</v>
      </c>
      <c r="F118" s="77" t="s">
        <v>684</v>
      </c>
      <c r="G118" s="89" t="n">
        <v>28033</v>
      </c>
    </row>
    <row r="119" customFormat="false" ht="12.75" hidden="false" customHeight="false" outlineLevel="0" collapsed="false">
      <c r="A119" s="77" t="n">
        <v>113</v>
      </c>
      <c r="B119" s="77" t="s">
        <v>625</v>
      </c>
      <c r="C119" s="89" t="n">
        <v>13430</v>
      </c>
      <c r="D119" s="77" t="s">
        <v>708</v>
      </c>
      <c r="E119" s="89" t="n">
        <v>10887</v>
      </c>
      <c r="F119" s="77" t="s">
        <v>639</v>
      </c>
      <c r="G119" s="89" t="n">
        <v>27884</v>
      </c>
    </row>
    <row r="120" customFormat="false" ht="12.75" hidden="false" customHeight="false" outlineLevel="0" collapsed="false">
      <c r="A120" s="77" t="n">
        <v>114</v>
      </c>
      <c r="B120" s="77" t="s">
        <v>621</v>
      </c>
      <c r="C120" s="89" t="n">
        <v>13181</v>
      </c>
      <c r="D120" s="77" t="s">
        <v>681</v>
      </c>
      <c r="E120" s="89" t="n">
        <v>10219</v>
      </c>
      <c r="F120" s="77" t="s">
        <v>677</v>
      </c>
      <c r="G120" s="89" t="n">
        <v>26085</v>
      </c>
    </row>
    <row r="121" customFormat="false" ht="12.75" hidden="false" customHeight="false" outlineLevel="0" collapsed="false">
      <c r="A121" s="77" t="n">
        <v>115</v>
      </c>
      <c r="B121" s="77" t="s">
        <v>708</v>
      </c>
      <c r="C121" s="89" t="n">
        <v>11465</v>
      </c>
      <c r="D121" s="77" t="s">
        <v>647</v>
      </c>
      <c r="E121" s="89" t="n">
        <v>8383</v>
      </c>
      <c r="F121" s="77" t="s">
        <v>619</v>
      </c>
      <c r="G121" s="89" t="n">
        <v>25709</v>
      </c>
    </row>
    <row r="122" customFormat="false" ht="12.75" hidden="false" customHeight="false" outlineLevel="0" collapsed="false">
      <c r="A122" s="77" t="n">
        <v>116</v>
      </c>
      <c r="B122" s="77" t="s">
        <v>695</v>
      </c>
      <c r="C122" s="89" t="n">
        <v>11431</v>
      </c>
      <c r="D122" s="77" t="s">
        <v>621</v>
      </c>
      <c r="E122" s="89" t="n">
        <v>7457</v>
      </c>
      <c r="F122" s="77" t="s">
        <v>645</v>
      </c>
      <c r="G122" s="89" t="n">
        <v>25264</v>
      </c>
    </row>
    <row r="123" customFormat="false" ht="12.75" hidden="false" customHeight="false" outlineLevel="0" collapsed="false">
      <c r="A123" s="77" t="n">
        <v>117</v>
      </c>
      <c r="B123" s="77" t="s">
        <v>632</v>
      </c>
      <c r="C123" s="89" t="n">
        <v>11302</v>
      </c>
      <c r="D123" s="77" t="s">
        <v>635</v>
      </c>
      <c r="E123" s="89" t="n">
        <v>7354</v>
      </c>
      <c r="F123" s="77" t="s">
        <v>630</v>
      </c>
      <c r="G123" s="89" t="n">
        <v>25159</v>
      </c>
    </row>
    <row r="124" customFormat="false" ht="12.75" hidden="false" customHeight="false" outlineLevel="0" collapsed="false">
      <c r="A124" s="77" t="n">
        <v>118</v>
      </c>
      <c r="B124" s="77" t="s">
        <v>635</v>
      </c>
      <c r="C124" s="89" t="n">
        <v>10656</v>
      </c>
      <c r="D124" s="77" t="s">
        <v>730</v>
      </c>
      <c r="E124" s="89" t="n">
        <v>7330</v>
      </c>
      <c r="F124" s="77" t="s">
        <v>716</v>
      </c>
      <c r="G124" s="89" t="n">
        <v>24788</v>
      </c>
    </row>
    <row r="125" customFormat="false" ht="12.75" hidden="false" customHeight="false" outlineLevel="0" collapsed="false">
      <c r="A125" s="77" t="n">
        <v>119</v>
      </c>
      <c r="B125" s="77" t="s">
        <v>677</v>
      </c>
      <c r="C125" s="89" t="n">
        <v>10357</v>
      </c>
      <c r="D125" s="77" t="s">
        <v>638</v>
      </c>
      <c r="E125" s="89" t="n">
        <v>7256</v>
      </c>
      <c r="F125" s="77" t="s">
        <v>616</v>
      </c>
      <c r="G125" s="89" t="n">
        <v>23121</v>
      </c>
    </row>
    <row r="126" customFormat="false" ht="12.75" hidden="false" customHeight="false" outlineLevel="0" collapsed="false">
      <c r="A126" s="77" t="n">
        <v>120</v>
      </c>
      <c r="B126" s="77" t="s">
        <v>684</v>
      </c>
      <c r="C126" s="89" t="n">
        <v>9868</v>
      </c>
      <c r="D126" s="77" t="s">
        <v>630</v>
      </c>
      <c r="E126" s="89" t="n">
        <v>6889</v>
      </c>
      <c r="F126" s="77" t="s">
        <v>708</v>
      </c>
      <c r="G126" s="89" t="n">
        <v>22352</v>
      </c>
    </row>
    <row r="127" customFormat="false" ht="12.75" hidden="false" customHeight="false" outlineLevel="0" collapsed="false">
      <c r="A127" s="77" t="n">
        <v>121</v>
      </c>
      <c r="B127" s="77" t="s">
        <v>626</v>
      </c>
      <c r="C127" s="89" t="n">
        <v>9400</v>
      </c>
      <c r="D127" s="77" t="s">
        <v>689</v>
      </c>
      <c r="E127" s="89" t="n">
        <v>6427</v>
      </c>
      <c r="F127" s="77" t="s">
        <v>634</v>
      </c>
      <c r="G127" s="89" t="n">
        <v>21872</v>
      </c>
    </row>
    <row r="128" customFormat="false" ht="12.75" hidden="false" customHeight="false" outlineLevel="0" collapsed="false">
      <c r="A128" s="77" t="n">
        <v>122</v>
      </c>
      <c r="B128" s="77" t="s">
        <v>639</v>
      </c>
      <c r="C128" s="89" t="n">
        <v>9055</v>
      </c>
      <c r="D128" s="77" t="s">
        <v>685</v>
      </c>
      <c r="E128" s="89" t="n">
        <v>6099</v>
      </c>
      <c r="F128" s="77" t="s">
        <v>621</v>
      </c>
      <c r="G128" s="89" t="n">
        <v>20638</v>
      </c>
    </row>
    <row r="129" customFormat="false" ht="12.75" hidden="false" customHeight="false" outlineLevel="0" collapsed="false">
      <c r="A129" s="77" t="n">
        <v>123</v>
      </c>
      <c r="B129" s="77" t="s">
        <v>585</v>
      </c>
      <c r="C129" s="89" t="n">
        <v>8709</v>
      </c>
      <c r="D129" s="77" t="s">
        <v>580</v>
      </c>
      <c r="E129" s="89" t="n">
        <v>5899</v>
      </c>
      <c r="F129" s="77" t="s">
        <v>671</v>
      </c>
      <c r="G129" s="89" t="n">
        <v>20281</v>
      </c>
    </row>
    <row r="130" customFormat="false" ht="12.75" hidden="false" customHeight="false" outlineLevel="0" collapsed="false">
      <c r="A130" s="77" t="n">
        <v>124</v>
      </c>
      <c r="B130" s="77" t="s">
        <v>634</v>
      </c>
      <c r="C130" s="89" t="n">
        <v>8403</v>
      </c>
      <c r="D130" s="77" t="s">
        <v>626</v>
      </c>
      <c r="E130" s="89" t="n">
        <v>5591</v>
      </c>
      <c r="F130" s="77" t="s">
        <v>669</v>
      </c>
      <c r="G130" s="89" t="n">
        <v>19560</v>
      </c>
    </row>
    <row r="131" customFormat="false" ht="12.75" hidden="false" customHeight="false" outlineLevel="0" collapsed="false">
      <c r="A131" s="77" t="n">
        <v>125</v>
      </c>
      <c r="B131" s="77" t="s">
        <v>658</v>
      </c>
      <c r="C131" s="89" t="n">
        <v>7553</v>
      </c>
      <c r="D131" s="77" t="s">
        <v>648</v>
      </c>
      <c r="E131" s="89" t="n">
        <v>5581</v>
      </c>
      <c r="F131" s="77" t="s">
        <v>631</v>
      </c>
      <c r="G131" s="89" t="n">
        <v>18989</v>
      </c>
    </row>
    <row r="132" customFormat="false" ht="12.75" hidden="false" customHeight="false" outlineLevel="0" collapsed="false">
      <c r="A132" s="77" t="n">
        <v>126</v>
      </c>
      <c r="B132" s="77" t="s">
        <v>606</v>
      </c>
      <c r="C132" s="89" t="n">
        <v>7513</v>
      </c>
      <c r="D132" s="77" t="s">
        <v>695</v>
      </c>
      <c r="E132" s="89" t="n">
        <v>5528</v>
      </c>
      <c r="F132" s="77" t="s">
        <v>587</v>
      </c>
      <c r="G132" s="89" t="n">
        <v>18877</v>
      </c>
    </row>
    <row r="133" customFormat="false" ht="12.75" hidden="false" customHeight="false" outlineLevel="0" collapsed="false">
      <c r="A133" s="77" t="n">
        <v>127</v>
      </c>
      <c r="B133" s="77" t="s">
        <v>772</v>
      </c>
      <c r="C133" s="89" t="n">
        <v>7274</v>
      </c>
      <c r="D133" s="77" t="s">
        <v>733</v>
      </c>
      <c r="E133" s="89" t="n">
        <v>5386</v>
      </c>
      <c r="F133" s="77" t="s">
        <v>658</v>
      </c>
      <c r="G133" s="89" t="n">
        <v>18744</v>
      </c>
    </row>
    <row r="134" customFormat="false" ht="12.75" hidden="false" customHeight="false" outlineLevel="0" collapsed="false">
      <c r="A134" s="77" t="n">
        <v>128</v>
      </c>
      <c r="B134" s="77" t="s">
        <v>730</v>
      </c>
      <c r="C134" s="89" t="n">
        <v>6987</v>
      </c>
      <c r="D134" s="77" t="s">
        <v>734</v>
      </c>
      <c r="E134" s="89" t="n">
        <v>5120</v>
      </c>
      <c r="F134" s="77" t="s">
        <v>735</v>
      </c>
      <c r="G134" s="89" t="n">
        <v>18731</v>
      </c>
    </row>
    <row r="135" customFormat="false" ht="12.75" hidden="false" customHeight="false" outlineLevel="0" collapsed="false">
      <c r="A135" s="77" t="n">
        <v>129</v>
      </c>
      <c r="B135" s="77" t="s">
        <v>643</v>
      </c>
      <c r="C135" s="89" t="n">
        <v>6942</v>
      </c>
      <c r="D135" s="77" t="s">
        <v>661</v>
      </c>
      <c r="E135" s="89" t="n">
        <v>4291</v>
      </c>
      <c r="F135" s="77" t="s">
        <v>635</v>
      </c>
      <c r="G135" s="89" t="n">
        <v>18010</v>
      </c>
    </row>
    <row r="136" customFormat="false" ht="12.75" hidden="false" customHeight="false" outlineLevel="0" collapsed="false">
      <c r="A136" s="77" t="n">
        <v>130</v>
      </c>
      <c r="B136" s="77" t="s">
        <v>778</v>
      </c>
      <c r="C136" s="89" t="n">
        <v>6860</v>
      </c>
      <c r="D136" s="77" t="s">
        <v>725</v>
      </c>
      <c r="E136" s="89" t="n">
        <v>4063</v>
      </c>
      <c r="F136" s="77" t="s">
        <v>665</v>
      </c>
      <c r="G136" s="89" t="n">
        <v>17174</v>
      </c>
    </row>
    <row r="137" customFormat="false" ht="12.75" hidden="false" customHeight="false" outlineLevel="0" collapsed="false">
      <c r="A137" s="77" t="n">
        <v>131</v>
      </c>
      <c r="B137" s="77" t="s">
        <v>669</v>
      </c>
      <c r="C137" s="89" t="n">
        <v>6841</v>
      </c>
      <c r="D137" s="77" t="s">
        <v>611</v>
      </c>
      <c r="E137" s="89" t="n">
        <v>4015</v>
      </c>
      <c r="F137" s="77" t="s">
        <v>695</v>
      </c>
      <c r="G137" s="89" t="n">
        <v>16959</v>
      </c>
    </row>
    <row r="138" customFormat="false" ht="12.75" hidden="false" customHeight="false" outlineLevel="0" collapsed="false">
      <c r="A138" s="77" t="n">
        <v>132</v>
      </c>
      <c r="B138" s="77" t="s">
        <v>735</v>
      </c>
      <c r="C138" s="89" t="n">
        <v>6810</v>
      </c>
      <c r="D138" s="77" t="s">
        <v>720</v>
      </c>
      <c r="E138" s="89" t="n">
        <v>3906</v>
      </c>
      <c r="F138" s="77" t="s">
        <v>739</v>
      </c>
      <c r="G138" s="89" t="n">
        <v>16699</v>
      </c>
    </row>
    <row r="139" customFormat="false" ht="12.75" hidden="false" customHeight="false" outlineLevel="0" collapsed="false">
      <c r="A139" s="77" t="n">
        <v>133</v>
      </c>
      <c r="B139" s="77" t="s">
        <v>804</v>
      </c>
      <c r="C139" s="89" t="n">
        <v>6619</v>
      </c>
      <c r="D139" s="77" t="s">
        <v>702</v>
      </c>
      <c r="E139" s="89" t="n">
        <v>3747</v>
      </c>
      <c r="F139" s="77" t="s">
        <v>592</v>
      </c>
      <c r="G139" s="89" t="n">
        <v>15891</v>
      </c>
    </row>
    <row r="140" customFormat="false" ht="12.75" hidden="false" customHeight="false" outlineLevel="0" collapsed="false">
      <c r="A140" s="77" t="n">
        <v>134</v>
      </c>
      <c r="B140" s="77" t="s">
        <v>616</v>
      </c>
      <c r="C140" s="89" t="n">
        <v>6449</v>
      </c>
      <c r="D140" s="77" t="s">
        <v>753</v>
      </c>
      <c r="E140" s="89" t="n">
        <v>3614</v>
      </c>
      <c r="F140" s="77" t="s">
        <v>701</v>
      </c>
      <c r="G140" s="89" t="n">
        <v>15799</v>
      </c>
    </row>
    <row r="141" customFormat="false" ht="12.75" hidden="false" customHeight="false" outlineLevel="0" collapsed="false">
      <c r="A141" s="77" t="n">
        <v>135</v>
      </c>
      <c r="B141" s="77" t="s">
        <v>655</v>
      </c>
      <c r="C141" s="89" t="n">
        <v>6347</v>
      </c>
      <c r="D141" s="77" t="s">
        <v>738</v>
      </c>
      <c r="E141" s="89" t="n">
        <v>3600</v>
      </c>
      <c r="F141" s="77" t="s">
        <v>626</v>
      </c>
      <c r="G141" s="89" t="n">
        <v>14991</v>
      </c>
    </row>
    <row r="142" customFormat="false" ht="12.75" hidden="false" customHeight="false" outlineLevel="0" collapsed="false">
      <c r="A142" s="77" t="n">
        <v>136</v>
      </c>
      <c r="B142" s="77" t="s">
        <v>714</v>
      </c>
      <c r="C142" s="89" t="n">
        <v>6175</v>
      </c>
      <c r="D142" s="77" t="s">
        <v>716</v>
      </c>
      <c r="E142" s="89" t="n">
        <v>3490</v>
      </c>
      <c r="F142" s="77" t="s">
        <v>625</v>
      </c>
      <c r="G142" s="89" t="n">
        <v>14533</v>
      </c>
    </row>
    <row r="143" customFormat="false" ht="12.75" hidden="false" customHeight="false" outlineLevel="0" collapsed="false">
      <c r="A143" s="77" t="n">
        <v>137</v>
      </c>
      <c r="B143" s="77" t="s">
        <v>604</v>
      </c>
      <c r="C143" s="89" t="n">
        <v>6102</v>
      </c>
      <c r="D143" s="77" t="s">
        <v>740</v>
      </c>
      <c r="E143" s="89" t="n">
        <v>3452</v>
      </c>
      <c r="F143" s="77" t="s">
        <v>730</v>
      </c>
      <c r="G143" s="89" t="n">
        <v>14317</v>
      </c>
    </row>
    <row r="144" customFormat="false" ht="12.75" hidden="false" customHeight="false" outlineLevel="0" collapsed="false">
      <c r="A144" s="77" t="n">
        <v>138</v>
      </c>
      <c r="B144" s="77" t="s">
        <v>693</v>
      </c>
      <c r="C144" s="89" t="n">
        <v>6044</v>
      </c>
      <c r="D144" s="77" t="s">
        <v>642</v>
      </c>
      <c r="E144" s="89" t="n">
        <v>3258</v>
      </c>
      <c r="F144" s="77" t="s">
        <v>632</v>
      </c>
      <c r="G144" s="89" t="n">
        <v>12704</v>
      </c>
    </row>
    <row r="145" customFormat="false" ht="12.75" hidden="false" customHeight="false" outlineLevel="0" collapsed="false">
      <c r="A145" s="77" t="n">
        <v>139</v>
      </c>
      <c r="B145" s="77" t="s">
        <v>805</v>
      </c>
      <c r="C145" s="89" t="n">
        <v>5852</v>
      </c>
      <c r="D145" s="77" t="s">
        <v>652</v>
      </c>
      <c r="E145" s="89" t="n">
        <v>2331</v>
      </c>
      <c r="F145" s="77" t="s">
        <v>638</v>
      </c>
      <c r="G145" s="89" t="n">
        <v>11762</v>
      </c>
    </row>
    <row r="146" customFormat="false" ht="12.75" hidden="false" customHeight="false" outlineLevel="0" collapsed="false">
      <c r="A146" s="77" t="n">
        <v>140</v>
      </c>
      <c r="B146" s="77" t="s">
        <v>619</v>
      </c>
      <c r="C146" s="89" t="n">
        <v>5415</v>
      </c>
      <c r="D146" s="77" t="s">
        <v>692</v>
      </c>
      <c r="E146" s="89" t="n">
        <v>2323</v>
      </c>
      <c r="F146" s="77" t="s">
        <v>647</v>
      </c>
      <c r="G146" s="89" t="n">
        <v>10053</v>
      </c>
    </row>
    <row r="147" customFormat="false" ht="12.75" hidden="false" customHeight="false" outlineLevel="0" collapsed="false">
      <c r="A147" s="77" t="n">
        <v>141</v>
      </c>
      <c r="B147" s="77" t="s">
        <v>726</v>
      </c>
      <c r="C147" s="89" t="n">
        <v>5369</v>
      </c>
      <c r="D147" s="77" t="s">
        <v>584</v>
      </c>
      <c r="E147" s="89" t="n">
        <v>2319</v>
      </c>
      <c r="F147" s="77" t="s">
        <v>685</v>
      </c>
      <c r="G147" s="89" t="n">
        <v>9211</v>
      </c>
    </row>
    <row r="148" customFormat="false" ht="12.75" hidden="false" customHeight="false" outlineLevel="0" collapsed="false">
      <c r="A148" s="77" t="n">
        <v>142</v>
      </c>
      <c r="B148" s="77" t="s">
        <v>806</v>
      </c>
      <c r="C148" s="89" t="n">
        <v>5149</v>
      </c>
      <c r="D148" s="77" t="s">
        <v>732</v>
      </c>
      <c r="E148" s="89" t="n">
        <v>2163</v>
      </c>
      <c r="F148" s="77" t="s">
        <v>585</v>
      </c>
      <c r="G148" s="89" t="n">
        <v>9050</v>
      </c>
    </row>
    <row r="149" customFormat="false" ht="12.75" hidden="false" customHeight="false" outlineLevel="0" collapsed="false">
      <c r="A149" s="77" t="n">
        <v>143</v>
      </c>
      <c r="B149" s="77" t="s">
        <v>642</v>
      </c>
      <c r="C149" s="89" t="n">
        <v>4919</v>
      </c>
      <c r="D149" s="77" t="s">
        <v>643</v>
      </c>
      <c r="E149" s="89" t="n">
        <v>1960</v>
      </c>
      <c r="F149" s="77" t="s">
        <v>643</v>
      </c>
      <c r="G149" s="89" t="n">
        <v>8902</v>
      </c>
    </row>
    <row r="150" customFormat="false" ht="12.75" hidden="false" customHeight="false" outlineLevel="0" collapsed="false">
      <c r="A150" s="77" t="n">
        <v>144</v>
      </c>
      <c r="B150" s="77" t="s">
        <v>739</v>
      </c>
      <c r="C150" s="89" t="n">
        <v>4791</v>
      </c>
      <c r="D150" s="77" t="s">
        <v>680</v>
      </c>
      <c r="E150" s="89" t="n">
        <v>1871</v>
      </c>
      <c r="F150" s="77" t="s">
        <v>642</v>
      </c>
      <c r="G150" s="89" t="n">
        <v>8177</v>
      </c>
    </row>
    <row r="151" customFormat="false" ht="12.75" hidden="false" customHeight="false" outlineLevel="0" collapsed="false">
      <c r="A151" s="77" t="n">
        <v>145</v>
      </c>
      <c r="B151" s="77" t="s">
        <v>581</v>
      </c>
      <c r="C151" s="89" t="n">
        <v>4746</v>
      </c>
      <c r="D151" s="77" t="s">
        <v>693</v>
      </c>
      <c r="E151" s="89" t="n">
        <v>1860</v>
      </c>
      <c r="F151" s="77" t="s">
        <v>693</v>
      </c>
      <c r="G151" s="89" t="n">
        <v>7904</v>
      </c>
    </row>
    <row r="152" customFormat="false" ht="12.75" hidden="false" customHeight="false" outlineLevel="0" collapsed="false">
      <c r="A152" s="77" t="n">
        <v>146</v>
      </c>
      <c r="B152" s="77" t="s">
        <v>656</v>
      </c>
      <c r="C152" s="89" t="n">
        <v>4683</v>
      </c>
      <c r="D152" s="77" t="s">
        <v>682</v>
      </c>
      <c r="E152" s="89" t="n">
        <v>1618</v>
      </c>
      <c r="F152" s="77" t="s">
        <v>606</v>
      </c>
      <c r="G152" s="89" t="n">
        <v>7772</v>
      </c>
    </row>
    <row r="153" customFormat="false" ht="12.75" hidden="false" customHeight="false" outlineLevel="0" collapsed="false">
      <c r="A153" s="77" t="n">
        <v>147</v>
      </c>
      <c r="B153" s="77" t="s">
        <v>638</v>
      </c>
      <c r="C153" s="89" t="n">
        <v>4506</v>
      </c>
      <c r="D153" s="77" t="s">
        <v>741</v>
      </c>
      <c r="E153" s="89" t="n">
        <v>1416</v>
      </c>
      <c r="F153" s="77" t="s">
        <v>648</v>
      </c>
      <c r="G153" s="89" t="n">
        <v>7644</v>
      </c>
    </row>
    <row r="154" customFormat="false" ht="12.75" hidden="false" customHeight="false" outlineLevel="0" collapsed="false">
      <c r="A154" s="77" t="n">
        <v>148</v>
      </c>
      <c r="B154" s="77" t="s">
        <v>640</v>
      </c>
      <c r="C154" s="89" t="n">
        <v>4279</v>
      </c>
      <c r="D154" s="77" t="s">
        <v>632</v>
      </c>
      <c r="E154" s="89" t="n">
        <v>1402</v>
      </c>
      <c r="F154" s="77" t="s">
        <v>804</v>
      </c>
      <c r="G154" s="89" t="n">
        <v>7616</v>
      </c>
    </row>
    <row r="155" customFormat="false" ht="12.75" hidden="false" customHeight="false" outlineLevel="0" collapsed="false">
      <c r="A155" s="77" t="n">
        <v>149</v>
      </c>
      <c r="B155" s="77" t="s">
        <v>738</v>
      </c>
      <c r="C155" s="89" t="n">
        <v>3832</v>
      </c>
      <c r="D155" s="77" t="s">
        <v>607</v>
      </c>
      <c r="E155" s="89" t="n">
        <v>1237</v>
      </c>
      <c r="F155" s="77" t="s">
        <v>772</v>
      </c>
      <c r="G155" s="89" t="n">
        <v>7475</v>
      </c>
    </row>
    <row r="156" customFormat="false" ht="12.75" hidden="false" customHeight="false" outlineLevel="0" collapsed="false">
      <c r="A156" s="77" t="n">
        <v>150</v>
      </c>
      <c r="B156" s="77" t="s">
        <v>607</v>
      </c>
      <c r="C156" s="89" t="n">
        <v>3720</v>
      </c>
      <c r="D156" s="77" t="s">
        <v>646</v>
      </c>
      <c r="E156" s="89" t="n">
        <v>1223</v>
      </c>
      <c r="F156" s="77" t="s">
        <v>738</v>
      </c>
      <c r="G156" s="89" t="n">
        <v>7432</v>
      </c>
    </row>
    <row r="157" customFormat="false" ht="12.75" hidden="false" customHeight="false" outlineLevel="0" collapsed="false">
      <c r="A157" s="77" t="n">
        <v>151</v>
      </c>
      <c r="B157" s="77" t="s">
        <v>692</v>
      </c>
      <c r="C157" s="89" t="n">
        <v>3181</v>
      </c>
      <c r="D157" s="77" t="s">
        <v>764</v>
      </c>
      <c r="E157" s="89" t="n">
        <v>1171</v>
      </c>
      <c r="F157" s="77" t="s">
        <v>733</v>
      </c>
      <c r="G157" s="89" t="n">
        <v>7152</v>
      </c>
    </row>
    <row r="158" customFormat="false" ht="12.75" hidden="false" customHeight="false" outlineLevel="0" collapsed="false">
      <c r="A158" s="77" t="n">
        <v>152</v>
      </c>
      <c r="B158" s="77" t="s">
        <v>685</v>
      </c>
      <c r="C158" s="89" t="n">
        <v>3112</v>
      </c>
      <c r="D158" s="77" t="s">
        <v>625</v>
      </c>
      <c r="E158" s="89" t="n">
        <v>1103</v>
      </c>
      <c r="F158" s="77" t="s">
        <v>604</v>
      </c>
      <c r="G158" s="89" t="n">
        <v>6440</v>
      </c>
    </row>
    <row r="159" customFormat="false" ht="12.75" hidden="false" customHeight="false" outlineLevel="0" collapsed="false">
      <c r="A159" s="77" t="n">
        <v>153</v>
      </c>
      <c r="B159" s="77" t="s">
        <v>665</v>
      </c>
      <c r="C159" s="89" t="n">
        <v>3078</v>
      </c>
      <c r="D159" s="77" t="s">
        <v>592</v>
      </c>
      <c r="E159" s="89" t="n">
        <v>1075</v>
      </c>
      <c r="F159" s="77" t="s">
        <v>714</v>
      </c>
      <c r="G159" s="89" t="n">
        <v>6339</v>
      </c>
    </row>
    <row r="160" customFormat="false" ht="12.75" hidden="false" customHeight="false" outlineLevel="0" collapsed="false">
      <c r="A160" s="77" t="n">
        <v>154</v>
      </c>
      <c r="B160" s="77" t="s">
        <v>631</v>
      </c>
      <c r="C160" s="89" t="n">
        <v>3023</v>
      </c>
      <c r="D160" s="77" t="s">
        <v>804</v>
      </c>
      <c r="E160" s="89" t="n">
        <v>997</v>
      </c>
      <c r="F160" s="77" t="s">
        <v>805</v>
      </c>
      <c r="G160" s="89" t="n">
        <v>6253</v>
      </c>
    </row>
    <row r="161" customFormat="false" ht="12.75" hidden="false" customHeight="false" outlineLevel="0" collapsed="false">
      <c r="A161" s="77" t="n">
        <v>155</v>
      </c>
      <c r="B161" s="77" t="s">
        <v>646</v>
      </c>
      <c r="C161" s="89" t="n">
        <v>2876</v>
      </c>
      <c r="D161" s="77" t="s">
        <v>666</v>
      </c>
      <c r="E161" s="89" t="n">
        <v>987</v>
      </c>
      <c r="F161" s="77" t="s">
        <v>656</v>
      </c>
      <c r="G161" s="89" t="n">
        <v>5534</v>
      </c>
    </row>
    <row r="162" customFormat="false" ht="12.75" hidden="false" customHeight="false" outlineLevel="0" collapsed="false">
      <c r="A162" s="77" t="n">
        <v>156</v>
      </c>
      <c r="B162" s="77" t="s">
        <v>764</v>
      </c>
      <c r="C162" s="89" t="n">
        <v>2836</v>
      </c>
      <c r="D162" s="77" t="s">
        <v>587</v>
      </c>
      <c r="E162" s="89" t="n">
        <v>941</v>
      </c>
      <c r="F162" s="77" t="s">
        <v>692</v>
      </c>
      <c r="G162" s="89" t="n">
        <v>5504</v>
      </c>
    </row>
    <row r="163" customFormat="false" ht="12.75" hidden="false" customHeight="false" outlineLevel="0" collapsed="false">
      <c r="A163" s="77" t="n">
        <v>157</v>
      </c>
      <c r="B163" s="77" t="s">
        <v>748</v>
      </c>
      <c r="C163" s="89" t="n">
        <v>2822</v>
      </c>
      <c r="D163" s="77" t="s">
        <v>645</v>
      </c>
      <c r="E163" s="89" t="n">
        <v>920</v>
      </c>
      <c r="F163" s="77" t="s">
        <v>740</v>
      </c>
      <c r="G163" s="89" t="n">
        <v>5440</v>
      </c>
    </row>
    <row r="164" customFormat="false" ht="12.75" hidden="false" customHeight="false" outlineLevel="0" collapsed="false">
      <c r="A164" s="77" t="n">
        <v>158</v>
      </c>
      <c r="B164" s="77" t="s">
        <v>622</v>
      </c>
      <c r="C164" s="89" t="n">
        <v>2403</v>
      </c>
      <c r="D164" s="77" t="s">
        <v>656</v>
      </c>
      <c r="E164" s="89" t="n">
        <v>851</v>
      </c>
      <c r="F164" s="77" t="s">
        <v>806</v>
      </c>
      <c r="G164" s="89" t="n">
        <v>5347</v>
      </c>
    </row>
    <row r="165" customFormat="false" ht="12.75" hidden="false" customHeight="false" outlineLevel="0" collapsed="false">
      <c r="A165" s="77" t="n">
        <v>159</v>
      </c>
      <c r="B165" s="77" t="s">
        <v>701</v>
      </c>
      <c r="C165" s="89" t="n">
        <v>2222</v>
      </c>
      <c r="D165" s="77" t="s">
        <v>659</v>
      </c>
      <c r="E165" s="89" t="n">
        <v>804</v>
      </c>
      <c r="F165" s="77" t="s">
        <v>611</v>
      </c>
      <c r="G165" s="89" t="n">
        <v>5228</v>
      </c>
    </row>
    <row r="166" customFormat="false" ht="12.75" hidden="false" customHeight="false" outlineLevel="0" collapsed="false">
      <c r="A166" s="77" t="n">
        <v>160</v>
      </c>
      <c r="B166" s="77" t="s">
        <v>668</v>
      </c>
      <c r="C166" s="89" t="n">
        <v>2218</v>
      </c>
      <c r="D166" s="77" t="s">
        <v>610</v>
      </c>
      <c r="E166" s="89" t="n">
        <v>686</v>
      </c>
      <c r="F166" s="77" t="s">
        <v>607</v>
      </c>
      <c r="G166" s="89" t="n">
        <v>4957</v>
      </c>
    </row>
    <row r="167" customFormat="false" ht="12.75" hidden="false" customHeight="false" outlineLevel="0" collapsed="false">
      <c r="A167" s="77" t="n">
        <v>161</v>
      </c>
      <c r="B167" s="77" t="s">
        <v>807</v>
      </c>
      <c r="C167" s="89" t="n">
        <v>2149</v>
      </c>
      <c r="D167" s="77" t="s">
        <v>748</v>
      </c>
      <c r="E167" s="89" t="n">
        <v>466</v>
      </c>
      <c r="F167" s="77" t="s">
        <v>581</v>
      </c>
      <c r="G167" s="89" t="n">
        <v>4840</v>
      </c>
    </row>
    <row r="168" customFormat="false" ht="12.75" hidden="false" customHeight="false" outlineLevel="0" collapsed="false">
      <c r="A168" s="77" t="n">
        <v>162</v>
      </c>
      <c r="B168" s="77" t="s">
        <v>737</v>
      </c>
      <c r="C168" s="89" t="n">
        <v>2145</v>
      </c>
      <c r="D168" s="77" t="s">
        <v>737</v>
      </c>
      <c r="E168" s="89" t="n">
        <v>443</v>
      </c>
      <c r="F168" s="77" t="s">
        <v>640</v>
      </c>
      <c r="G168" s="89" t="n">
        <v>4558</v>
      </c>
    </row>
    <row r="169" customFormat="false" ht="12.75" hidden="false" customHeight="false" outlineLevel="0" collapsed="false">
      <c r="A169" s="77" t="n">
        <v>163</v>
      </c>
      <c r="B169" s="77" t="s">
        <v>686</v>
      </c>
      <c r="C169" s="89" t="n">
        <v>2097</v>
      </c>
      <c r="D169" s="77" t="s">
        <v>707</v>
      </c>
      <c r="E169" s="89" t="n">
        <v>438</v>
      </c>
      <c r="F169" s="77" t="s">
        <v>661</v>
      </c>
      <c r="G169" s="89" t="n">
        <v>4452</v>
      </c>
    </row>
    <row r="170" customFormat="false" ht="12.75" hidden="false" customHeight="false" outlineLevel="0" collapsed="false">
      <c r="A170" s="77" t="n">
        <v>164</v>
      </c>
      <c r="B170" s="77" t="s">
        <v>614</v>
      </c>
      <c r="C170" s="89" t="n">
        <v>2077</v>
      </c>
      <c r="D170" s="77" t="s">
        <v>662</v>
      </c>
      <c r="E170" s="89" t="n">
        <v>413</v>
      </c>
      <c r="F170" s="77" t="s">
        <v>584</v>
      </c>
      <c r="G170" s="89" t="n">
        <v>4161</v>
      </c>
    </row>
    <row r="171" customFormat="false" ht="12.75" hidden="false" customHeight="false" outlineLevel="0" collapsed="false">
      <c r="A171" s="77" t="n">
        <v>165</v>
      </c>
      <c r="B171" s="77" t="s">
        <v>666</v>
      </c>
      <c r="C171" s="89" t="n">
        <v>2069</v>
      </c>
      <c r="D171" s="77" t="s">
        <v>805</v>
      </c>
      <c r="E171" s="89" t="n">
        <v>401</v>
      </c>
      <c r="F171" s="77" t="s">
        <v>646</v>
      </c>
      <c r="G171" s="89" t="n">
        <v>4099</v>
      </c>
    </row>
    <row r="172" customFormat="false" ht="12.75" hidden="false" customHeight="false" outlineLevel="0" collapsed="false">
      <c r="A172" s="77" t="n">
        <v>166</v>
      </c>
      <c r="B172" s="77" t="s">
        <v>648</v>
      </c>
      <c r="C172" s="89" t="n">
        <v>2063</v>
      </c>
      <c r="D172" s="77" t="s">
        <v>724</v>
      </c>
      <c r="E172" s="89" t="n">
        <v>373</v>
      </c>
      <c r="F172" s="77" t="s">
        <v>764</v>
      </c>
      <c r="G172" s="89" t="n">
        <v>4007</v>
      </c>
    </row>
    <row r="173" customFormat="false" ht="12.75" hidden="false" customHeight="false" outlineLevel="0" collapsed="false">
      <c r="A173" s="77" t="n">
        <v>167</v>
      </c>
      <c r="B173" s="77" t="s">
        <v>740</v>
      </c>
      <c r="C173" s="89" t="n">
        <v>1988</v>
      </c>
      <c r="D173" s="77" t="s">
        <v>683</v>
      </c>
      <c r="E173" s="89" t="n">
        <v>357</v>
      </c>
      <c r="F173" s="77" t="s">
        <v>748</v>
      </c>
      <c r="G173" s="89" t="n">
        <v>3288</v>
      </c>
    </row>
    <row r="174" customFormat="false" ht="12.75" hidden="false" customHeight="false" outlineLevel="0" collapsed="false">
      <c r="A174" s="77" t="n">
        <v>168</v>
      </c>
      <c r="B174" s="77" t="s">
        <v>627</v>
      </c>
      <c r="C174" s="89" t="n">
        <v>1945</v>
      </c>
      <c r="D174" s="77" t="s">
        <v>585</v>
      </c>
      <c r="E174" s="89" t="n">
        <v>341</v>
      </c>
      <c r="F174" s="77" t="s">
        <v>666</v>
      </c>
      <c r="G174" s="89" t="n">
        <v>3056</v>
      </c>
    </row>
    <row r="175" customFormat="false" ht="12.75" hidden="false" customHeight="false" outlineLevel="0" collapsed="false">
      <c r="A175" s="77" t="n">
        <v>169</v>
      </c>
      <c r="B175" s="77" t="s">
        <v>683</v>
      </c>
      <c r="C175" s="89" t="n">
        <v>1943</v>
      </c>
      <c r="D175" s="77" t="s">
        <v>604</v>
      </c>
      <c r="E175" s="89" t="n">
        <v>338</v>
      </c>
      <c r="F175" s="77" t="s">
        <v>737</v>
      </c>
      <c r="G175" s="89" t="n">
        <v>2588</v>
      </c>
    </row>
    <row r="176" customFormat="false" ht="12.75" hidden="false" customHeight="false" outlineLevel="0" collapsed="false">
      <c r="A176" s="77" t="n">
        <v>170</v>
      </c>
      <c r="B176" s="77" t="s">
        <v>584</v>
      </c>
      <c r="C176" s="89" t="n">
        <v>1842</v>
      </c>
      <c r="D176" s="77" t="s">
        <v>678</v>
      </c>
      <c r="E176" s="89" t="n">
        <v>318</v>
      </c>
      <c r="F176" s="77" t="s">
        <v>610</v>
      </c>
      <c r="G176" s="89" t="n">
        <v>2464</v>
      </c>
    </row>
    <row r="177" customFormat="false" ht="12.75" hidden="false" customHeight="false" outlineLevel="0" collapsed="false">
      <c r="A177" s="77" t="n">
        <v>171</v>
      </c>
      <c r="B177" s="77" t="s">
        <v>615</v>
      </c>
      <c r="C177" s="89" t="n">
        <v>1791</v>
      </c>
      <c r="D177" s="77" t="s">
        <v>650</v>
      </c>
      <c r="E177" s="89" t="n">
        <v>312</v>
      </c>
      <c r="F177" s="77" t="s">
        <v>622</v>
      </c>
      <c r="G177" s="89" t="n">
        <v>2452</v>
      </c>
    </row>
    <row r="178" customFormat="false" ht="12.75" hidden="false" customHeight="false" outlineLevel="0" collapsed="false">
      <c r="A178" s="77" t="n">
        <v>172</v>
      </c>
      <c r="B178" s="77" t="s">
        <v>610</v>
      </c>
      <c r="C178" s="89" t="n">
        <v>1778</v>
      </c>
      <c r="D178" s="77" t="s">
        <v>615</v>
      </c>
      <c r="E178" s="89" t="n">
        <v>283</v>
      </c>
      <c r="F178" s="77" t="s">
        <v>807</v>
      </c>
      <c r="G178" s="89" t="n">
        <v>2362</v>
      </c>
    </row>
    <row r="179" customFormat="false" ht="12.75" hidden="false" customHeight="false" outlineLevel="0" collapsed="false">
      <c r="A179" s="77" t="n">
        <v>173</v>
      </c>
      <c r="B179" s="77" t="s">
        <v>733</v>
      </c>
      <c r="C179" s="89" t="n">
        <v>1766</v>
      </c>
      <c r="D179" s="77" t="s">
        <v>640</v>
      </c>
      <c r="E179" s="89" t="n">
        <v>279</v>
      </c>
      <c r="F179" s="77" t="s">
        <v>683</v>
      </c>
      <c r="G179" s="89" t="n">
        <v>2300</v>
      </c>
    </row>
    <row r="180" customFormat="false" ht="12.75" hidden="false" customHeight="false" outlineLevel="0" collapsed="false">
      <c r="A180" s="77" t="n">
        <v>174</v>
      </c>
      <c r="B180" s="77" t="s">
        <v>600</v>
      </c>
      <c r="C180" s="89" t="n">
        <v>1757</v>
      </c>
      <c r="D180" s="77" t="s">
        <v>624</v>
      </c>
      <c r="E180" s="89" t="n">
        <v>265</v>
      </c>
      <c r="F180" s="77" t="s">
        <v>668</v>
      </c>
      <c r="G180" s="89" t="n">
        <v>2218</v>
      </c>
    </row>
    <row r="181" customFormat="false" ht="12.75" hidden="false" customHeight="false" outlineLevel="0" collapsed="false">
      <c r="A181" s="77" t="n">
        <v>175</v>
      </c>
      <c r="B181" s="77" t="s">
        <v>808</v>
      </c>
      <c r="C181" s="89" t="n">
        <v>1709</v>
      </c>
      <c r="D181" s="77" t="s">
        <v>713</v>
      </c>
      <c r="E181" s="89" t="n">
        <v>263</v>
      </c>
      <c r="F181" s="77" t="s">
        <v>614</v>
      </c>
      <c r="G181" s="89" t="n">
        <v>2197</v>
      </c>
    </row>
    <row r="182" customFormat="false" ht="12.75" hidden="false" customHeight="false" outlineLevel="0" collapsed="false">
      <c r="A182" s="77" t="n">
        <v>176</v>
      </c>
      <c r="B182" s="77" t="s">
        <v>647</v>
      </c>
      <c r="C182" s="89" t="n">
        <v>1670</v>
      </c>
      <c r="D182" s="77" t="s">
        <v>606</v>
      </c>
      <c r="E182" s="89" t="n">
        <v>259</v>
      </c>
      <c r="F182" s="77" t="s">
        <v>680</v>
      </c>
      <c r="G182" s="89" t="n">
        <v>2165</v>
      </c>
    </row>
    <row r="183" customFormat="false" ht="12.75" hidden="false" customHeight="false" outlineLevel="0" collapsed="false">
      <c r="A183" s="77" t="n">
        <v>177</v>
      </c>
      <c r="B183" s="77" t="s">
        <v>809</v>
      </c>
      <c r="C183" s="89" t="n">
        <v>1398</v>
      </c>
      <c r="D183" s="77" t="s">
        <v>762</v>
      </c>
      <c r="E183" s="89" t="n">
        <v>214</v>
      </c>
      <c r="F183" s="77" t="s">
        <v>686</v>
      </c>
      <c r="G183" s="89" t="n">
        <v>2098</v>
      </c>
    </row>
    <row r="184" customFormat="false" ht="12.75" hidden="false" customHeight="false" outlineLevel="0" collapsed="false">
      <c r="A184" s="77" t="n">
        <v>178</v>
      </c>
      <c r="B184" s="77" t="s">
        <v>771</v>
      </c>
      <c r="C184" s="89" t="n">
        <v>1356</v>
      </c>
      <c r="D184" s="77" t="s">
        <v>807</v>
      </c>
      <c r="E184" s="89" t="n">
        <v>213</v>
      </c>
      <c r="F184" s="77" t="s">
        <v>615</v>
      </c>
      <c r="G184" s="89" t="n">
        <v>2074</v>
      </c>
    </row>
    <row r="185" customFormat="false" ht="12.75" hidden="false" customHeight="false" outlineLevel="0" collapsed="false">
      <c r="A185" s="77" t="n">
        <v>179</v>
      </c>
      <c r="B185" s="77" t="s">
        <v>810</v>
      </c>
      <c r="C185" s="89" t="n">
        <v>1324</v>
      </c>
      <c r="D185" s="77" t="s">
        <v>772</v>
      </c>
      <c r="E185" s="89" t="n">
        <v>201</v>
      </c>
      <c r="F185" s="77" t="s">
        <v>627</v>
      </c>
      <c r="G185" s="89" t="n">
        <v>1966</v>
      </c>
    </row>
    <row r="186" customFormat="false" ht="12.75" hidden="false" customHeight="false" outlineLevel="0" collapsed="false">
      <c r="A186" s="77" t="n">
        <v>180</v>
      </c>
      <c r="B186" s="77" t="s">
        <v>611</v>
      </c>
      <c r="C186" s="89" t="n">
        <v>1213</v>
      </c>
      <c r="D186" s="77" t="s">
        <v>806</v>
      </c>
      <c r="E186" s="89" t="n">
        <v>198</v>
      </c>
      <c r="F186" s="77" t="s">
        <v>600</v>
      </c>
      <c r="G186" s="89" t="n">
        <v>1933</v>
      </c>
    </row>
    <row r="187" customFormat="false" ht="12.75" hidden="false" customHeight="false" outlineLevel="0" collapsed="false">
      <c r="A187" s="77" t="n">
        <v>181</v>
      </c>
      <c r="B187" s="77" t="s">
        <v>811</v>
      </c>
      <c r="C187" s="89" t="n">
        <v>1186</v>
      </c>
      <c r="D187" s="77" t="s">
        <v>600</v>
      </c>
      <c r="E187" s="89" t="n">
        <v>176</v>
      </c>
      <c r="F187" s="77" t="s">
        <v>682</v>
      </c>
      <c r="G187" s="89" t="n">
        <v>1840</v>
      </c>
    </row>
    <row r="188" customFormat="false" ht="12.75" hidden="false" customHeight="false" outlineLevel="0" collapsed="false">
      <c r="A188" s="77" t="n">
        <v>182</v>
      </c>
      <c r="B188" s="77" t="s">
        <v>812</v>
      </c>
      <c r="C188" s="89" t="n">
        <v>1126</v>
      </c>
      <c r="D188" s="77" t="s">
        <v>667</v>
      </c>
      <c r="E188" s="89" t="n">
        <v>166</v>
      </c>
      <c r="F188" s="77" t="s">
        <v>808</v>
      </c>
      <c r="G188" s="89" t="n">
        <v>1729</v>
      </c>
    </row>
    <row r="189" customFormat="false" ht="12.75" hidden="false" customHeight="false" outlineLevel="0" collapsed="false">
      <c r="A189" s="77" t="n">
        <v>183</v>
      </c>
      <c r="B189" s="77" t="s">
        <v>671</v>
      </c>
      <c r="C189" s="89" t="n">
        <v>1021</v>
      </c>
      <c r="D189" s="77" t="s">
        <v>714</v>
      </c>
      <c r="E189" s="89" t="n">
        <v>164</v>
      </c>
      <c r="F189" s="77" t="s">
        <v>809</v>
      </c>
      <c r="G189" s="89" t="n">
        <v>1498</v>
      </c>
    </row>
    <row r="190" customFormat="false" ht="12.75" hidden="false" customHeight="false" outlineLevel="0" collapsed="false">
      <c r="A190" s="77" t="n">
        <v>184</v>
      </c>
      <c r="B190" s="77" t="s">
        <v>662</v>
      </c>
      <c r="C190" s="89" t="n">
        <v>977</v>
      </c>
      <c r="D190" s="77" t="s">
        <v>780</v>
      </c>
      <c r="E190" s="89" t="n">
        <v>137</v>
      </c>
      <c r="F190" s="77" t="s">
        <v>662</v>
      </c>
      <c r="G190" s="89" t="n">
        <v>1390</v>
      </c>
    </row>
    <row r="191" customFormat="false" ht="12.75" hidden="false" customHeight="false" outlineLevel="0" collapsed="false">
      <c r="A191" s="77" t="n">
        <v>185</v>
      </c>
      <c r="B191" s="77" t="s">
        <v>617</v>
      </c>
      <c r="C191" s="89" t="n">
        <v>943</v>
      </c>
      <c r="D191" s="77" t="s">
        <v>679</v>
      </c>
      <c r="E191" s="89" t="n">
        <v>135</v>
      </c>
      <c r="F191" s="77" t="s">
        <v>771</v>
      </c>
      <c r="G191" s="89" t="n">
        <v>1362</v>
      </c>
    </row>
    <row r="192" customFormat="false" ht="12.75" hidden="false" customHeight="false" outlineLevel="0" collapsed="false">
      <c r="A192" s="77" t="n">
        <v>186</v>
      </c>
      <c r="B192" s="77" t="s">
        <v>636</v>
      </c>
      <c r="C192" s="89" t="n">
        <v>890</v>
      </c>
      <c r="D192" s="77" t="s">
        <v>813</v>
      </c>
      <c r="E192" s="89" t="n">
        <v>128</v>
      </c>
      <c r="F192" s="77" t="s">
        <v>810</v>
      </c>
      <c r="G192" s="89" t="n">
        <v>1337</v>
      </c>
    </row>
    <row r="193" customFormat="false" ht="12.75" hidden="false" customHeight="false" outlineLevel="0" collapsed="false">
      <c r="A193" s="77" t="n">
        <v>187</v>
      </c>
      <c r="B193" s="77" t="s">
        <v>814</v>
      </c>
      <c r="C193" s="89" t="n">
        <v>883</v>
      </c>
      <c r="D193" s="77" t="s">
        <v>614</v>
      </c>
      <c r="E193" s="89" t="n">
        <v>120</v>
      </c>
      <c r="F193" s="77" t="s">
        <v>811</v>
      </c>
      <c r="G193" s="89" t="n">
        <v>1226</v>
      </c>
    </row>
    <row r="194" customFormat="false" ht="12.75" hidden="false" customHeight="false" outlineLevel="0" collapsed="false">
      <c r="A194" s="77" t="n">
        <v>188</v>
      </c>
      <c r="B194" s="77" t="s">
        <v>664</v>
      </c>
      <c r="C194" s="89" t="n">
        <v>728</v>
      </c>
      <c r="D194" s="77" t="s">
        <v>620</v>
      </c>
      <c r="E194" s="89" t="n">
        <v>119</v>
      </c>
      <c r="F194" s="77" t="s">
        <v>812</v>
      </c>
      <c r="G194" s="89" t="n">
        <v>1197</v>
      </c>
    </row>
    <row r="195" customFormat="false" ht="12.75" hidden="false" customHeight="false" outlineLevel="0" collapsed="false">
      <c r="A195" s="77" t="n">
        <v>189</v>
      </c>
      <c r="B195" s="77" t="s">
        <v>813</v>
      </c>
      <c r="C195" s="89" t="n">
        <v>666</v>
      </c>
      <c r="D195" s="77" t="s">
        <v>653</v>
      </c>
      <c r="E195" s="89" t="n">
        <v>116</v>
      </c>
      <c r="F195" s="77" t="s">
        <v>659</v>
      </c>
      <c r="G195" s="89" t="n">
        <v>1057</v>
      </c>
    </row>
    <row r="196" customFormat="false" ht="12.75" hidden="false" customHeight="false" outlineLevel="0" collapsed="false">
      <c r="A196" s="77" t="n">
        <v>190</v>
      </c>
      <c r="B196" s="77" t="s">
        <v>667</v>
      </c>
      <c r="C196" s="89" t="n">
        <v>584</v>
      </c>
      <c r="D196" s="77" t="s">
        <v>697</v>
      </c>
      <c r="E196" s="89" t="n">
        <v>113</v>
      </c>
      <c r="F196" s="77" t="s">
        <v>617</v>
      </c>
      <c r="G196" s="89" t="n">
        <v>956</v>
      </c>
    </row>
    <row r="197" customFormat="false" ht="12.75" hidden="false" customHeight="false" outlineLevel="0" collapsed="false">
      <c r="A197" s="77" t="n">
        <v>191</v>
      </c>
      <c r="B197" s="77" t="s">
        <v>653</v>
      </c>
      <c r="C197" s="89" t="n">
        <v>518</v>
      </c>
      <c r="D197" s="77" t="s">
        <v>809</v>
      </c>
      <c r="E197" s="89" t="n">
        <v>100</v>
      </c>
      <c r="F197" s="77" t="s">
        <v>636</v>
      </c>
      <c r="G197" s="89" t="n">
        <v>930</v>
      </c>
    </row>
    <row r="198" customFormat="false" ht="12.75" hidden="false" customHeight="false" outlineLevel="0" collapsed="false">
      <c r="A198" s="77" t="n">
        <v>192</v>
      </c>
      <c r="B198" s="77" t="s">
        <v>784</v>
      </c>
      <c r="C198" s="89" t="n">
        <v>508</v>
      </c>
      <c r="D198" s="77" t="s">
        <v>581</v>
      </c>
      <c r="E198" s="89" t="n">
        <v>94</v>
      </c>
      <c r="F198" s="77" t="s">
        <v>814</v>
      </c>
      <c r="G198" s="89" t="n">
        <v>910</v>
      </c>
    </row>
    <row r="199" customFormat="false" ht="12.75" hidden="false" customHeight="false" outlineLevel="0" collapsed="false">
      <c r="A199" s="77" t="n">
        <v>193</v>
      </c>
      <c r="B199" s="77" t="s">
        <v>762</v>
      </c>
      <c r="C199" s="89" t="n">
        <v>468</v>
      </c>
      <c r="D199" s="77" t="s">
        <v>649</v>
      </c>
      <c r="E199" s="89" t="n">
        <v>76</v>
      </c>
      <c r="F199" s="77" t="s">
        <v>813</v>
      </c>
      <c r="G199" s="89" t="n">
        <v>794</v>
      </c>
    </row>
    <row r="200" customFormat="false" ht="12.75" hidden="false" customHeight="false" outlineLevel="0" collapsed="false">
      <c r="A200" s="77" t="n">
        <v>194</v>
      </c>
      <c r="B200" s="77" t="s">
        <v>698</v>
      </c>
      <c r="C200" s="89" t="n">
        <v>431</v>
      </c>
      <c r="D200" s="77" t="s">
        <v>786</v>
      </c>
      <c r="E200" s="89" t="n">
        <v>76</v>
      </c>
      <c r="F200" s="77" t="s">
        <v>667</v>
      </c>
      <c r="G200" s="89" t="n">
        <v>750</v>
      </c>
    </row>
    <row r="201" customFormat="false" ht="12.75" hidden="false" customHeight="false" outlineLevel="0" collapsed="false">
      <c r="A201" s="77" t="n">
        <v>195</v>
      </c>
      <c r="B201" s="77" t="s">
        <v>785</v>
      </c>
      <c r="C201" s="89" t="n">
        <v>400</v>
      </c>
      <c r="D201" s="77" t="s">
        <v>812</v>
      </c>
      <c r="E201" s="89" t="n">
        <v>71</v>
      </c>
      <c r="F201" s="77" t="s">
        <v>664</v>
      </c>
      <c r="G201" s="89" t="n">
        <v>740</v>
      </c>
    </row>
    <row r="202" customFormat="false" ht="12.75" hidden="false" customHeight="false" outlineLevel="0" collapsed="false">
      <c r="A202" s="77" t="n">
        <v>196</v>
      </c>
      <c r="B202" s="77" t="s">
        <v>660</v>
      </c>
      <c r="C202" s="89" t="n">
        <v>391</v>
      </c>
      <c r="D202" s="77" t="s">
        <v>644</v>
      </c>
      <c r="E202" s="89" t="n">
        <v>68</v>
      </c>
      <c r="F202" s="77" t="s">
        <v>762</v>
      </c>
      <c r="G202" s="89" t="n">
        <v>682</v>
      </c>
    </row>
    <row r="203" customFormat="false" ht="12.75" hidden="false" customHeight="false" outlineLevel="0" collapsed="false">
      <c r="A203" s="77" t="n">
        <v>197</v>
      </c>
      <c r="B203" s="77" t="s">
        <v>815</v>
      </c>
      <c r="C203" s="89" t="n">
        <v>390</v>
      </c>
      <c r="D203" s="77" t="s">
        <v>781</v>
      </c>
      <c r="E203" s="89" t="n">
        <v>53</v>
      </c>
      <c r="F203" s="77" t="s">
        <v>653</v>
      </c>
      <c r="G203" s="89" t="n">
        <v>634</v>
      </c>
    </row>
    <row r="204" customFormat="false" ht="12.75" hidden="false" customHeight="false" outlineLevel="0" collapsed="false">
      <c r="A204" s="77" t="n">
        <v>198</v>
      </c>
      <c r="B204" s="77" t="s">
        <v>713</v>
      </c>
      <c r="C204" s="89" t="n">
        <v>331</v>
      </c>
      <c r="D204" s="77" t="s">
        <v>622</v>
      </c>
      <c r="E204" s="89" t="n">
        <v>49</v>
      </c>
      <c r="F204" s="77" t="s">
        <v>713</v>
      </c>
      <c r="G204" s="89" t="n">
        <v>594</v>
      </c>
    </row>
    <row r="205" customFormat="false" ht="12.75" hidden="false" customHeight="false" outlineLevel="0" collapsed="false">
      <c r="A205" s="77" t="n">
        <v>199</v>
      </c>
      <c r="B205" s="77" t="s">
        <v>680</v>
      </c>
      <c r="C205" s="89" t="n">
        <v>294</v>
      </c>
      <c r="D205" s="77" t="s">
        <v>636</v>
      </c>
      <c r="E205" s="89" t="n">
        <v>40</v>
      </c>
      <c r="F205" s="77" t="s">
        <v>784</v>
      </c>
      <c r="G205" s="89" t="n">
        <v>521</v>
      </c>
    </row>
    <row r="206" customFormat="false" ht="12.75" hidden="false" customHeight="false" outlineLevel="0" collapsed="false">
      <c r="A206" s="77" t="n">
        <v>200</v>
      </c>
      <c r="B206" s="77" t="s">
        <v>781</v>
      </c>
      <c r="C206" s="89" t="n">
        <v>279</v>
      </c>
      <c r="D206" s="77" t="s">
        <v>811</v>
      </c>
      <c r="E206" s="89" t="n">
        <v>40</v>
      </c>
      <c r="F206" s="77" t="s">
        <v>678</v>
      </c>
      <c r="G206" s="89" t="n">
        <v>475</v>
      </c>
    </row>
    <row r="207" customFormat="false" ht="12.75" hidden="false" customHeight="false" outlineLevel="0" collapsed="false">
      <c r="A207" s="77" t="n">
        <v>201</v>
      </c>
      <c r="B207" s="77" t="s">
        <v>703</v>
      </c>
      <c r="C207" s="89" t="n">
        <v>260</v>
      </c>
      <c r="D207" s="77" t="s">
        <v>775</v>
      </c>
      <c r="E207" s="89" t="n">
        <v>33</v>
      </c>
      <c r="F207" s="77" t="s">
        <v>698</v>
      </c>
      <c r="G207" s="89" t="n">
        <v>449</v>
      </c>
    </row>
    <row r="208" customFormat="false" ht="12.75" hidden="false" customHeight="false" outlineLevel="0" collapsed="false">
      <c r="A208" s="77" t="n">
        <v>202</v>
      </c>
      <c r="B208" s="77" t="s">
        <v>659</v>
      </c>
      <c r="C208" s="89" t="n">
        <v>253</v>
      </c>
      <c r="D208" s="77" t="s">
        <v>814</v>
      </c>
      <c r="E208" s="89" t="n">
        <v>27</v>
      </c>
      <c r="F208" s="77" t="s">
        <v>624</v>
      </c>
      <c r="G208" s="89" t="n">
        <v>438</v>
      </c>
    </row>
    <row r="209" customFormat="false" ht="12.75" hidden="false" customHeight="false" outlineLevel="0" collapsed="false">
      <c r="A209" s="77" t="n">
        <v>203</v>
      </c>
      <c r="B209" s="77" t="s">
        <v>620</v>
      </c>
      <c r="C209" s="89" t="n">
        <v>241</v>
      </c>
      <c r="D209" s="77" t="s">
        <v>700</v>
      </c>
      <c r="E209" s="89" t="n">
        <v>25</v>
      </c>
      <c r="F209" s="77" t="s">
        <v>815</v>
      </c>
      <c r="G209" s="89" t="n">
        <v>406</v>
      </c>
    </row>
    <row r="210" customFormat="false" ht="12.75" hidden="false" customHeight="false" outlineLevel="0" collapsed="false">
      <c r="A210" s="77" t="n">
        <v>204</v>
      </c>
      <c r="B210" s="77" t="s">
        <v>697</v>
      </c>
      <c r="C210" s="89" t="n">
        <v>227</v>
      </c>
      <c r="D210" s="77" t="s">
        <v>816</v>
      </c>
      <c r="E210" s="89" t="n">
        <v>24</v>
      </c>
      <c r="F210" s="77" t="s">
        <v>660</v>
      </c>
      <c r="G210" s="89" t="n">
        <v>403</v>
      </c>
    </row>
    <row r="211" customFormat="false" ht="12.75" hidden="false" customHeight="false" outlineLevel="0" collapsed="false">
      <c r="A211" s="77" t="n">
        <v>205</v>
      </c>
      <c r="B211" s="77" t="s">
        <v>682</v>
      </c>
      <c r="C211" s="89" t="n">
        <v>222</v>
      </c>
      <c r="D211" s="77" t="s">
        <v>627</v>
      </c>
      <c r="E211" s="89" t="n">
        <v>21</v>
      </c>
      <c r="F211" s="77" t="s">
        <v>785</v>
      </c>
      <c r="G211" s="89" t="n">
        <v>400</v>
      </c>
    </row>
    <row r="212" customFormat="false" ht="12.75" hidden="false" customHeight="false" outlineLevel="0" collapsed="false">
      <c r="A212" s="77" t="n">
        <v>206</v>
      </c>
      <c r="B212" s="77" t="s">
        <v>817</v>
      </c>
      <c r="C212" s="89" t="n">
        <v>180</v>
      </c>
      <c r="D212" s="77" t="s">
        <v>808</v>
      </c>
      <c r="E212" s="89" t="n">
        <v>20</v>
      </c>
      <c r="F212" s="77" t="s">
        <v>620</v>
      </c>
      <c r="G212" s="89" t="n">
        <v>360</v>
      </c>
    </row>
    <row r="213" customFormat="false" ht="12.75" hidden="false" customHeight="false" outlineLevel="0" collapsed="false">
      <c r="A213" s="77" t="n">
        <v>207</v>
      </c>
      <c r="B213" s="77" t="s">
        <v>624</v>
      </c>
      <c r="C213" s="89" t="n">
        <v>173</v>
      </c>
      <c r="D213" s="77" t="s">
        <v>698</v>
      </c>
      <c r="E213" s="89" t="n">
        <v>18</v>
      </c>
      <c r="F213" s="77" t="s">
        <v>697</v>
      </c>
      <c r="G213" s="89" t="n">
        <v>340</v>
      </c>
    </row>
    <row r="214" customFormat="false" ht="12.75" hidden="false" customHeight="false" outlineLevel="0" collapsed="false">
      <c r="A214" s="77" t="n">
        <v>208</v>
      </c>
      <c r="B214" s="77" t="s">
        <v>661</v>
      </c>
      <c r="C214" s="89" t="n">
        <v>161</v>
      </c>
      <c r="D214" s="77" t="s">
        <v>703</v>
      </c>
      <c r="E214" s="89" t="n">
        <v>17</v>
      </c>
      <c r="F214" s="77" t="s">
        <v>781</v>
      </c>
      <c r="G214" s="89" t="n">
        <v>332</v>
      </c>
    </row>
    <row r="215" customFormat="false" ht="12.75" hidden="false" customHeight="false" outlineLevel="0" collapsed="false">
      <c r="A215" s="77" t="n">
        <v>209</v>
      </c>
      <c r="B215" s="77" t="s">
        <v>678</v>
      </c>
      <c r="C215" s="89" t="n">
        <v>157</v>
      </c>
      <c r="D215" s="77" t="s">
        <v>815</v>
      </c>
      <c r="E215" s="89" t="n">
        <v>16</v>
      </c>
      <c r="F215" s="77" t="s">
        <v>650</v>
      </c>
      <c r="G215" s="89" t="n">
        <v>329</v>
      </c>
    </row>
    <row r="216" customFormat="false" ht="12.75" hidden="false" customHeight="false" outlineLevel="0" collapsed="false">
      <c r="A216" s="77" t="n">
        <v>210</v>
      </c>
      <c r="B216" s="77" t="s">
        <v>786</v>
      </c>
      <c r="C216" s="89" t="n">
        <v>156</v>
      </c>
      <c r="D216" s="77" t="s">
        <v>810</v>
      </c>
      <c r="E216" s="89" t="n">
        <v>13</v>
      </c>
      <c r="F216" s="77" t="s">
        <v>780</v>
      </c>
      <c r="G216" s="89" t="n">
        <v>292</v>
      </c>
    </row>
    <row r="217" customFormat="false" ht="12.75" hidden="false" customHeight="false" outlineLevel="0" collapsed="false">
      <c r="A217" s="77" t="n">
        <v>211</v>
      </c>
      <c r="B217" s="77" t="s">
        <v>700</v>
      </c>
      <c r="C217" s="89" t="n">
        <v>155</v>
      </c>
      <c r="D217" s="77" t="s">
        <v>617</v>
      </c>
      <c r="E217" s="89" t="n">
        <v>13</v>
      </c>
      <c r="F217" s="77" t="s">
        <v>679</v>
      </c>
      <c r="G217" s="89" t="n">
        <v>287</v>
      </c>
    </row>
    <row r="218" customFormat="false" ht="12.75" hidden="false" customHeight="false" outlineLevel="0" collapsed="false">
      <c r="A218" s="77" t="n">
        <v>212</v>
      </c>
      <c r="B218" s="77" t="s">
        <v>780</v>
      </c>
      <c r="C218" s="89" t="n">
        <v>155</v>
      </c>
      <c r="D218" s="77" t="s">
        <v>784</v>
      </c>
      <c r="E218" s="89" t="n">
        <v>13</v>
      </c>
      <c r="F218" s="77" t="s">
        <v>703</v>
      </c>
      <c r="G218" s="89" t="n">
        <v>277</v>
      </c>
    </row>
    <row r="219" customFormat="false" ht="12.75" hidden="false" customHeight="false" outlineLevel="0" collapsed="false">
      <c r="A219" s="77" t="n">
        <v>213</v>
      </c>
      <c r="B219" s="77" t="s">
        <v>679</v>
      </c>
      <c r="C219" s="89" t="n">
        <v>152</v>
      </c>
      <c r="D219" s="77" t="s">
        <v>660</v>
      </c>
      <c r="E219" s="89" t="n">
        <v>12</v>
      </c>
      <c r="F219" s="77" t="s">
        <v>786</v>
      </c>
      <c r="G219" s="89" t="n">
        <v>232</v>
      </c>
    </row>
    <row r="220" customFormat="false" ht="12.75" hidden="false" customHeight="false" outlineLevel="0" collapsed="false">
      <c r="A220" s="77" t="n">
        <v>214</v>
      </c>
      <c r="B220" s="77" t="s">
        <v>699</v>
      </c>
      <c r="C220" s="89" t="n">
        <v>142</v>
      </c>
      <c r="D220" s="77" t="s">
        <v>664</v>
      </c>
      <c r="E220" s="89" t="n">
        <v>12</v>
      </c>
      <c r="F220" s="77" t="s">
        <v>817</v>
      </c>
      <c r="G220" s="89" t="n">
        <v>189</v>
      </c>
    </row>
    <row r="221" customFormat="false" ht="12.75" hidden="false" customHeight="false" outlineLevel="0" collapsed="false">
      <c r="A221" s="77" t="n">
        <v>215</v>
      </c>
      <c r="B221" s="77" t="s">
        <v>788</v>
      </c>
      <c r="C221" s="89" t="n">
        <v>134</v>
      </c>
      <c r="D221" s="77" t="s">
        <v>674</v>
      </c>
      <c r="E221" s="89" t="n">
        <v>9</v>
      </c>
      <c r="F221" s="77" t="s">
        <v>700</v>
      </c>
      <c r="G221" s="89" t="n">
        <v>180</v>
      </c>
    </row>
    <row r="222" customFormat="false" ht="12.75" hidden="false" customHeight="false" outlineLevel="0" collapsed="false">
      <c r="A222" s="77" t="n">
        <v>216</v>
      </c>
      <c r="B222" s="77" t="s">
        <v>818</v>
      </c>
      <c r="C222" s="89" t="n">
        <v>122</v>
      </c>
      <c r="D222" s="77" t="s">
        <v>817</v>
      </c>
      <c r="E222" s="89" t="n">
        <v>9</v>
      </c>
      <c r="F222" s="77" t="s">
        <v>644</v>
      </c>
      <c r="G222" s="89" t="n">
        <v>145</v>
      </c>
    </row>
    <row r="223" customFormat="false" ht="12.75" hidden="false" customHeight="false" outlineLevel="0" collapsed="false">
      <c r="A223" s="77" t="n">
        <v>217</v>
      </c>
      <c r="B223" s="77" t="s">
        <v>769</v>
      </c>
      <c r="C223" s="89" t="n">
        <v>112</v>
      </c>
      <c r="D223" s="77" t="s">
        <v>771</v>
      </c>
      <c r="E223" s="89" t="n">
        <v>6</v>
      </c>
      <c r="F223" s="77" t="s">
        <v>699</v>
      </c>
      <c r="G223" s="89" t="n">
        <v>142</v>
      </c>
    </row>
    <row r="224" customFormat="false" ht="12.75" hidden="false" customHeight="false" outlineLevel="0" collapsed="false">
      <c r="A224" s="77" t="n">
        <v>218</v>
      </c>
      <c r="B224" s="77" t="s">
        <v>819</v>
      </c>
      <c r="C224" s="89" t="n">
        <v>112</v>
      </c>
      <c r="D224" s="77" t="s">
        <v>820</v>
      </c>
      <c r="E224" s="89" t="n">
        <v>4</v>
      </c>
      <c r="F224" s="77" t="s">
        <v>788</v>
      </c>
      <c r="G224" s="89" t="n">
        <v>137</v>
      </c>
    </row>
    <row r="225" customFormat="false" ht="12.75" hidden="false" customHeight="false" outlineLevel="0" collapsed="false">
      <c r="A225" s="77" t="n">
        <v>219</v>
      </c>
      <c r="B225" s="77" t="s">
        <v>767</v>
      </c>
      <c r="C225" s="89" t="n">
        <v>81</v>
      </c>
      <c r="D225" s="77" t="s">
        <v>770</v>
      </c>
      <c r="E225" s="89" t="n">
        <v>3</v>
      </c>
      <c r="F225" s="77" t="s">
        <v>649</v>
      </c>
      <c r="G225" s="89" t="n">
        <v>130</v>
      </c>
    </row>
    <row r="226" customFormat="false" ht="12.75" hidden="false" customHeight="false" outlineLevel="0" collapsed="false">
      <c r="A226" s="77" t="n">
        <v>220</v>
      </c>
      <c r="B226" s="77" t="s">
        <v>644</v>
      </c>
      <c r="C226" s="89" t="n">
        <v>77</v>
      </c>
      <c r="D226" s="77" t="s">
        <v>788</v>
      </c>
      <c r="E226" s="89" t="n">
        <v>3</v>
      </c>
      <c r="F226" s="77" t="s">
        <v>818</v>
      </c>
      <c r="G226" s="89" t="n">
        <v>124</v>
      </c>
    </row>
    <row r="227" customFormat="false" ht="12.75" hidden="false" customHeight="false" outlineLevel="0" collapsed="false">
      <c r="A227" s="77" t="n">
        <v>221</v>
      </c>
      <c r="B227" s="77" t="s">
        <v>777</v>
      </c>
      <c r="C227" s="89" t="n">
        <v>72</v>
      </c>
      <c r="D227" s="77" t="s">
        <v>819</v>
      </c>
      <c r="E227" s="89" t="n">
        <v>2</v>
      </c>
      <c r="F227" s="77" t="s">
        <v>819</v>
      </c>
      <c r="G227" s="89" t="n">
        <v>114</v>
      </c>
    </row>
    <row r="228" customFormat="false" ht="12.75" hidden="false" customHeight="false" outlineLevel="0" collapsed="false">
      <c r="A228" s="77" t="n">
        <v>222</v>
      </c>
      <c r="B228" s="77" t="s">
        <v>820</v>
      </c>
      <c r="C228" s="89" t="n">
        <v>67</v>
      </c>
      <c r="D228" s="77" t="s">
        <v>818</v>
      </c>
      <c r="E228" s="89" t="n">
        <v>2</v>
      </c>
      <c r="F228" s="77" t="s">
        <v>775</v>
      </c>
      <c r="G228" s="89" t="n">
        <v>82</v>
      </c>
    </row>
    <row r="229" customFormat="false" ht="12.75" hidden="false" customHeight="false" outlineLevel="0" collapsed="false">
      <c r="A229" s="77" t="n">
        <v>223</v>
      </c>
      <c r="B229" s="77" t="s">
        <v>674</v>
      </c>
      <c r="C229" s="89" t="n">
        <v>64</v>
      </c>
      <c r="D229" s="77" t="s">
        <v>686</v>
      </c>
      <c r="E229" s="89" t="n">
        <v>1</v>
      </c>
      <c r="F229" s="77" t="s">
        <v>767</v>
      </c>
      <c r="G229" s="89" t="n">
        <v>81</v>
      </c>
    </row>
    <row r="230" customFormat="false" ht="12.75" hidden="false" customHeight="false" outlineLevel="0" collapsed="false">
      <c r="A230" s="77" t="n">
        <v>224</v>
      </c>
      <c r="B230" s="77" t="s">
        <v>649</v>
      </c>
      <c r="C230" s="89" t="n">
        <v>54</v>
      </c>
      <c r="D230" s="77" t="s">
        <v>699</v>
      </c>
      <c r="E230" s="89" t="s">
        <v>609</v>
      </c>
      <c r="F230" s="77" t="s">
        <v>674</v>
      </c>
      <c r="G230" s="89" t="n">
        <v>73</v>
      </c>
    </row>
    <row r="231" customFormat="false" ht="12.75" hidden="false" customHeight="false" outlineLevel="0" collapsed="false">
      <c r="A231" s="77" t="n">
        <v>225</v>
      </c>
      <c r="B231" s="77" t="s">
        <v>775</v>
      </c>
      <c r="C231" s="89" t="n">
        <v>49</v>
      </c>
      <c r="D231" s="77" t="s">
        <v>668</v>
      </c>
      <c r="E231" s="89" t="s">
        <v>609</v>
      </c>
      <c r="F231" s="77" t="s">
        <v>777</v>
      </c>
      <c r="G231" s="89" t="n">
        <v>72</v>
      </c>
    </row>
    <row r="232" customFormat="false" ht="12.75" hidden="false" customHeight="false" outlineLevel="0" collapsed="false">
      <c r="A232" s="77" t="n">
        <v>226</v>
      </c>
      <c r="B232" s="77" t="s">
        <v>816</v>
      </c>
      <c r="C232" s="89" t="n">
        <v>36</v>
      </c>
      <c r="D232" s="77" t="s">
        <v>785</v>
      </c>
      <c r="E232" s="89" t="s">
        <v>609</v>
      </c>
      <c r="F232" s="77" t="s">
        <v>820</v>
      </c>
      <c r="G232" s="89" t="n">
        <v>71</v>
      </c>
    </row>
    <row r="233" customFormat="false" ht="12.75" hidden="false" customHeight="false" outlineLevel="0" collapsed="false">
      <c r="A233" s="77" t="n">
        <v>227</v>
      </c>
      <c r="B233" s="77" t="s">
        <v>650</v>
      </c>
      <c r="C233" s="89" t="n">
        <v>17</v>
      </c>
      <c r="D233" s="77" t="s">
        <v>787</v>
      </c>
      <c r="E233" s="89" t="s">
        <v>609</v>
      </c>
      <c r="F233" s="77" t="s">
        <v>816</v>
      </c>
      <c r="G233" s="89" t="n">
        <v>60</v>
      </c>
    </row>
    <row r="234" customFormat="false" ht="12.75" hidden="false" customHeight="false" outlineLevel="0" collapsed="false">
      <c r="A234" s="77" t="n">
        <v>228</v>
      </c>
      <c r="B234" s="77" t="s">
        <v>787</v>
      </c>
      <c r="C234" s="89" t="n">
        <v>8</v>
      </c>
      <c r="D234" s="77" t="s">
        <v>767</v>
      </c>
      <c r="E234" s="89" t="s">
        <v>609</v>
      </c>
      <c r="F234" s="77" t="s">
        <v>770</v>
      </c>
      <c r="G234" s="89" t="n">
        <v>10</v>
      </c>
    </row>
    <row r="235" customFormat="false" ht="12.75" hidden="false" customHeight="false" outlineLevel="0" collapsed="false">
      <c r="A235" s="77" t="n">
        <v>229</v>
      </c>
      <c r="B235" s="77" t="s">
        <v>770</v>
      </c>
      <c r="C235" s="89" t="n">
        <v>7</v>
      </c>
      <c r="D235" s="77" t="s">
        <v>777</v>
      </c>
      <c r="E235" s="89" t="s">
        <v>609</v>
      </c>
      <c r="F235" s="77" t="s">
        <v>787</v>
      </c>
      <c r="G235" s="89" t="n">
        <v>8</v>
      </c>
    </row>
    <row r="236" customFormat="false" ht="12.75" hidden="false" customHeight="false" outlineLevel="0" collapsed="false">
      <c r="A236" s="77" t="n">
        <v>230</v>
      </c>
      <c r="B236" s="77" t="s">
        <v>821</v>
      </c>
      <c r="C236" s="89" t="s">
        <v>609</v>
      </c>
      <c r="D236" s="77" t="s">
        <v>821</v>
      </c>
      <c r="E236" s="89" t="s">
        <v>609</v>
      </c>
      <c r="F236" s="77" t="s">
        <v>821</v>
      </c>
      <c r="G236" s="89" t="s">
        <v>609</v>
      </c>
    </row>
    <row r="237" customFormat="false" ht="12.75" hidden="false" customHeight="false" outlineLevel="0" collapsed="false">
      <c r="A237" s="77"/>
      <c r="B237" s="77"/>
      <c r="C237" s="89"/>
      <c r="D237" s="77"/>
      <c r="E237" s="89"/>
      <c r="F237" s="77"/>
      <c r="G237" s="89"/>
    </row>
    <row r="238" customFormat="false" ht="12.75" hidden="false" customHeight="false" outlineLevel="0" collapsed="false">
      <c r="A238" s="77"/>
      <c r="B238" s="165" t="s">
        <v>822</v>
      </c>
      <c r="C238" s="215" t="n">
        <v>128685081</v>
      </c>
      <c r="D238" s="165" t="s">
        <v>822</v>
      </c>
      <c r="E238" s="215" t="n">
        <v>113357444</v>
      </c>
      <c r="F238" s="165" t="s">
        <v>822</v>
      </c>
      <c r="G238" s="215" t="n">
        <v>242042525</v>
      </c>
    </row>
    <row r="239" customFormat="false" ht="12.75" hidden="false" customHeight="false" outlineLevel="0" collapsed="false">
      <c r="A239" s="77"/>
      <c r="B239" s="77"/>
      <c r="C239" s="89"/>
      <c r="D239" s="77"/>
      <c r="E239" s="89"/>
      <c r="F239" s="77"/>
      <c r="G239" s="89"/>
    </row>
    <row r="240" customFormat="false" ht="12.75" hidden="false" customHeight="false" outlineLevel="0" collapsed="false">
      <c r="A240" s="77"/>
      <c r="B240" s="77" t="s">
        <v>823</v>
      </c>
      <c r="C240" s="89"/>
      <c r="D240" s="77" t="s">
        <v>823</v>
      </c>
      <c r="E240" s="89"/>
      <c r="F240" s="77" t="s">
        <v>823</v>
      </c>
      <c r="G240" s="89"/>
    </row>
    <row r="241" customFormat="false" ht="12.75" hidden="false" customHeight="false" outlineLevel="0" collapsed="false">
      <c r="A241" s="77"/>
      <c r="B241" s="77" t="s">
        <v>758</v>
      </c>
      <c r="C241" s="89" t="n">
        <v>29610</v>
      </c>
      <c r="D241" s="77" t="s">
        <v>758</v>
      </c>
      <c r="E241" s="89" t="n">
        <v>133</v>
      </c>
      <c r="F241" s="77" t="s">
        <v>758</v>
      </c>
      <c r="G241" s="89" t="n">
        <v>29743</v>
      </c>
    </row>
    <row r="242" customFormat="false" ht="12.75" hidden="false" customHeight="false" outlineLevel="0" collapsed="false">
      <c r="A242" s="77"/>
      <c r="B242" s="77" t="s">
        <v>824</v>
      </c>
      <c r="C242" s="89" t="n">
        <v>133</v>
      </c>
      <c r="D242" s="77" t="s">
        <v>824</v>
      </c>
      <c r="E242" s="89" t="s">
        <v>609</v>
      </c>
      <c r="F242" s="77" t="s">
        <v>824</v>
      </c>
      <c r="G242" s="89" t="n">
        <v>133</v>
      </c>
    </row>
    <row r="243" customFormat="false" ht="12.75" hidden="false" customHeight="false" outlineLevel="0" collapsed="false">
      <c r="A243" s="77"/>
      <c r="B243" s="77" t="s">
        <v>825</v>
      </c>
      <c r="C243" s="89" t="n">
        <v>871</v>
      </c>
      <c r="D243" s="77" t="s">
        <v>825</v>
      </c>
      <c r="E243" s="89" t="n">
        <v>75</v>
      </c>
      <c r="F243" s="77" t="s">
        <v>825</v>
      </c>
      <c r="G243" s="89" t="n">
        <v>946</v>
      </c>
    </row>
    <row r="244" customFormat="false" ht="12.75" hidden="false" customHeight="false" outlineLevel="0" collapsed="false">
      <c r="A244" s="77"/>
      <c r="B244" s="77" t="s">
        <v>826</v>
      </c>
      <c r="C244" s="89" t="n">
        <v>1348</v>
      </c>
      <c r="D244" s="77" t="s">
        <v>826</v>
      </c>
      <c r="E244" s="89" t="n">
        <v>97</v>
      </c>
      <c r="F244" s="77" t="s">
        <v>826</v>
      </c>
      <c r="G244" s="89" t="n">
        <v>1445</v>
      </c>
    </row>
    <row r="245" customFormat="false" ht="12.75" hidden="false" customHeight="false" outlineLevel="0" collapsed="false">
      <c r="A245" s="77"/>
      <c r="B245" s="77" t="s">
        <v>791</v>
      </c>
      <c r="C245" s="89" t="n">
        <v>96901</v>
      </c>
      <c r="D245" s="77" t="s">
        <v>791</v>
      </c>
      <c r="E245" s="89" t="n">
        <v>4</v>
      </c>
      <c r="F245" s="77" t="s">
        <v>791</v>
      </c>
      <c r="G245" s="89" t="n">
        <v>96905</v>
      </c>
    </row>
    <row r="246" customFormat="false" ht="12.75" hidden="false" customHeight="false" outlineLevel="0" collapsed="false">
      <c r="A246" s="77"/>
      <c r="B246" s="77" t="s">
        <v>790</v>
      </c>
      <c r="C246" s="89" t="n">
        <v>117968</v>
      </c>
      <c r="D246" s="77" t="s">
        <v>790</v>
      </c>
      <c r="E246" s="89" t="n">
        <v>111445</v>
      </c>
      <c r="F246" s="77" t="s">
        <v>790</v>
      </c>
      <c r="G246" s="89" t="n">
        <v>229413</v>
      </c>
    </row>
    <row r="247" customFormat="false" ht="12.75" hidden="false" customHeight="false" outlineLevel="0" collapsed="false">
      <c r="A247" s="77"/>
      <c r="B247" s="77"/>
      <c r="C247" s="89"/>
      <c r="D247" s="77"/>
      <c r="E247" s="89"/>
      <c r="F247" s="77"/>
      <c r="G247" s="89"/>
    </row>
    <row r="248" customFormat="false" ht="12.75" hidden="false" customHeight="false" outlineLevel="0" collapsed="false">
      <c r="A248" s="77"/>
      <c r="B248" s="165" t="s">
        <v>822</v>
      </c>
      <c r="C248" s="215" t="n">
        <v>246831</v>
      </c>
      <c r="D248" s="165" t="s">
        <v>822</v>
      </c>
      <c r="E248" s="215" t="n">
        <v>111754</v>
      </c>
      <c r="F248" s="165" t="s">
        <v>822</v>
      </c>
      <c r="G248" s="215" t="n">
        <v>358585</v>
      </c>
    </row>
    <row r="249" customFormat="false" ht="12.75" hidden="false" customHeight="false" outlineLevel="0" collapsed="false">
      <c r="A249" s="77"/>
      <c r="B249" s="165"/>
      <c r="C249" s="215"/>
      <c r="D249" s="165"/>
      <c r="E249" s="215"/>
      <c r="F249" s="165"/>
      <c r="G249" s="215"/>
    </row>
    <row r="250" customFormat="false" ht="12.75" hidden="false" customHeight="false" outlineLevel="0" collapsed="false">
      <c r="A250" s="77"/>
      <c r="B250" s="165" t="s">
        <v>73</v>
      </c>
      <c r="C250" s="215" t="n">
        <v>128931912</v>
      </c>
      <c r="D250" s="165" t="s">
        <v>73</v>
      </c>
      <c r="E250" s="215" t="n">
        <v>113469198</v>
      </c>
      <c r="F250" s="165" t="s">
        <v>73</v>
      </c>
      <c r="G250" s="215" t="n">
        <v>242401110</v>
      </c>
    </row>
    <row r="251" customFormat="false" ht="12.75" hidden="false" customHeight="false" outlineLevel="0" collapsed="false">
      <c r="B251" s="216"/>
      <c r="C251" s="217"/>
      <c r="D251" s="217"/>
      <c r="E251" s="217"/>
      <c r="F251" s="217"/>
      <c r="G251" s="217"/>
    </row>
    <row r="252" customFormat="false" ht="12.75" hidden="false" customHeight="false" outlineLevel="0" collapsed="false">
      <c r="C252" s="217"/>
      <c r="D252" s="217"/>
      <c r="E252" s="217"/>
      <c r="F252" s="217"/>
      <c r="G252" s="217"/>
    </row>
    <row r="253" customFormat="false" ht="12.75" hidden="false" customHeight="false" outlineLevel="0" collapsed="false">
      <c r="B253" s="216"/>
      <c r="C253" s="217"/>
      <c r="D253" s="217"/>
      <c r="E253" s="217"/>
      <c r="F253" s="217"/>
      <c r="G253" s="217"/>
    </row>
    <row r="254" customFormat="false" ht="12.75" hidden="false" customHeight="false" outlineLevel="0" collapsed="false">
      <c r="C254" s="217"/>
      <c r="D254" s="217"/>
      <c r="E254" s="217"/>
      <c r="F254" s="217"/>
      <c r="G254" s="217"/>
    </row>
    <row r="255" customFormat="false" ht="12.75" hidden="false" customHeight="false" outlineLevel="0" collapsed="false">
      <c r="C255" s="217"/>
      <c r="D255" s="217"/>
      <c r="E255" s="217"/>
      <c r="F255" s="217"/>
      <c r="G255" s="217"/>
    </row>
    <row r="256" customFormat="false" ht="12.75" hidden="false" customHeight="false" outlineLevel="0" collapsed="false">
      <c r="C256" s="218"/>
      <c r="E256" s="218"/>
      <c r="G256" s="218"/>
    </row>
    <row r="257" customFormat="false" ht="12.75" hidden="false" customHeight="false" outlineLevel="0" collapsed="false">
      <c r="C257" s="218"/>
      <c r="E257" s="218"/>
      <c r="G257" s="218"/>
    </row>
    <row r="258" customFormat="false" ht="12.75" hidden="false" customHeight="false" outlineLevel="0" collapsed="false">
      <c r="C258" s="218"/>
      <c r="E258" s="218"/>
      <c r="G258" s="218"/>
    </row>
    <row r="259" customFormat="false" ht="12.75" hidden="false" customHeight="false" outlineLevel="0" collapsed="false">
      <c r="C259" s="218"/>
      <c r="E259" s="218"/>
      <c r="G259" s="218"/>
    </row>
    <row r="260" customFormat="false" ht="12.75" hidden="false" customHeight="false" outlineLevel="0" collapsed="false">
      <c r="C260" s="218"/>
      <c r="E260" s="218"/>
      <c r="G260" s="218"/>
    </row>
    <row r="261" customFormat="false" ht="12.75" hidden="false" customHeight="false" outlineLevel="0" collapsed="false">
      <c r="C261" s="218"/>
      <c r="E261" s="218"/>
      <c r="G261" s="218"/>
    </row>
    <row r="262" customFormat="false" ht="12.75" hidden="false" customHeight="false" outlineLevel="0" collapsed="false">
      <c r="C262" s="218"/>
      <c r="E262" s="218"/>
      <c r="G262" s="218"/>
    </row>
    <row r="263" customFormat="false" ht="12.75" hidden="false" customHeight="false" outlineLevel="0" collapsed="false">
      <c r="C263" s="218"/>
      <c r="E263" s="218"/>
      <c r="G263" s="218"/>
    </row>
    <row r="264" customFormat="false" ht="12.75" hidden="false" customHeight="false" outlineLevel="0" collapsed="false">
      <c r="C264" s="218"/>
      <c r="E264" s="218"/>
      <c r="G264" s="218"/>
    </row>
    <row r="265" customFormat="false" ht="12.75" hidden="false" customHeight="false" outlineLevel="0" collapsed="false">
      <c r="C265" s="218"/>
      <c r="E265" s="218"/>
      <c r="G265" s="218"/>
    </row>
    <row r="266" customFormat="false" ht="12.75" hidden="false" customHeight="false" outlineLevel="0" collapsed="false">
      <c r="C266" s="218"/>
      <c r="E266" s="218"/>
      <c r="G266" s="218"/>
    </row>
    <row r="267" customFormat="false" ht="12.75" hidden="false" customHeight="false" outlineLevel="0" collapsed="false">
      <c r="C267" s="218"/>
      <c r="E267" s="218"/>
      <c r="G267" s="218"/>
    </row>
    <row r="268" customFormat="false" ht="12.75" hidden="false" customHeight="false" outlineLevel="0" collapsed="false">
      <c r="C268" s="218"/>
      <c r="E268" s="218"/>
      <c r="G268" s="218"/>
    </row>
    <row r="269" customFormat="false" ht="12.75" hidden="false" customHeight="false" outlineLevel="0" collapsed="false">
      <c r="C269" s="218"/>
      <c r="E269" s="218"/>
      <c r="G269" s="218"/>
    </row>
    <row r="270" customFormat="false" ht="12.75" hidden="false" customHeight="false" outlineLevel="0" collapsed="false">
      <c r="C270" s="218"/>
      <c r="E270" s="218"/>
      <c r="G270" s="218"/>
    </row>
    <row r="271" customFormat="false" ht="12.75" hidden="false" customHeight="false" outlineLevel="0" collapsed="false">
      <c r="C271" s="218"/>
      <c r="E271" s="218"/>
      <c r="G271" s="218"/>
    </row>
    <row r="272" customFormat="false" ht="12.75" hidden="false" customHeight="false" outlineLevel="0" collapsed="false">
      <c r="C272" s="218"/>
      <c r="E272" s="218"/>
      <c r="G272" s="218"/>
    </row>
    <row r="273" customFormat="false" ht="12.75" hidden="false" customHeight="false" outlineLevel="0" collapsed="false">
      <c r="C273" s="218"/>
      <c r="E273" s="218"/>
      <c r="G273" s="218"/>
    </row>
    <row r="274" customFormat="false" ht="12.75" hidden="false" customHeight="false" outlineLevel="0" collapsed="false">
      <c r="C274" s="218"/>
      <c r="E274" s="218"/>
      <c r="G274" s="218"/>
    </row>
    <row r="275" customFormat="false" ht="12.75" hidden="false" customHeight="false" outlineLevel="0" collapsed="false">
      <c r="C275" s="218"/>
      <c r="E275" s="218"/>
      <c r="G275" s="218"/>
    </row>
    <row r="276" customFormat="false" ht="12.75" hidden="false" customHeight="false" outlineLevel="0" collapsed="false">
      <c r="C276" s="218"/>
      <c r="E276" s="218"/>
      <c r="G276" s="218"/>
    </row>
    <row r="277" customFormat="false" ht="12.75" hidden="false" customHeight="false" outlineLevel="0" collapsed="false">
      <c r="C277" s="218"/>
      <c r="E277" s="218"/>
      <c r="G277" s="218"/>
    </row>
    <row r="278" customFormat="false" ht="12.75" hidden="false" customHeight="false" outlineLevel="0" collapsed="false">
      <c r="C278" s="218"/>
      <c r="E278" s="218"/>
      <c r="G278" s="218"/>
    </row>
    <row r="279" customFormat="false" ht="12.75" hidden="false" customHeight="false" outlineLevel="0" collapsed="false">
      <c r="C279" s="218"/>
      <c r="E279" s="218"/>
      <c r="G279" s="218"/>
    </row>
    <row r="280" customFormat="false" ht="12.75" hidden="false" customHeight="false" outlineLevel="0" collapsed="false">
      <c r="C280" s="218"/>
      <c r="E280" s="218"/>
      <c r="G280" s="218"/>
    </row>
    <row r="281" customFormat="false" ht="12.75" hidden="false" customHeight="false" outlineLevel="0" collapsed="false">
      <c r="C281" s="217"/>
      <c r="E281" s="217"/>
      <c r="G281" s="217"/>
    </row>
    <row r="282" customFormat="false" ht="12.75" hidden="false" customHeight="false" outlineLevel="0" collapsed="false">
      <c r="C282" s="217"/>
      <c r="E282" s="217"/>
      <c r="G282" s="217"/>
    </row>
    <row r="283" customFormat="false" ht="12.75" hidden="false" customHeight="false" outlineLevel="0" collapsed="false">
      <c r="C283" s="217"/>
      <c r="E283" s="217"/>
      <c r="G283" s="217"/>
    </row>
    <row r="284" customFormat="false" ht="12.75" hidden="false" customHeight="false" outlineLevel="0" collapsed="false">
      <c r="C284" s="217"/>
      <c r="E284" s="217"/>
      <c r="G284" s="217"/>
    </row>
    <row r="285" customFormat="false" ht="12.75" hidden="false" customHeight="false" outlineLevel="0" collapsed="false">
      <c r="C285" s="217"/>
      <c r="E285" s="217"/>
      <c r="G285" s="217"/>
    </row>
    <row r="286" customFormat="false" ht="12.75" hidden="false" customHeight="false" outlineLevel="0" collapsed="false">
      <c r="C286" s="217"/>
      <c r="E286" s="217"/>
      <c r="G286" s="217"/>
    </row>
    <row r="287" customFormat="false" ht="12.75" hidden="false" customHeight="false" outlineLevel="0" collapsed="false">
      <c r="C287" s="217"/>
      <c r="E287" s="217"/>
      <c r="G287" s="217"/>
    </row>
    <row r="288" customFormat="false" ht="12.75" hidden="false" customHeight="false" outlineLevel="0" collapsed="false">
      <c r="C288" s="217"/>
      <c r="E288" s="217"/>
      <c r="G288" s="217"/>
    </row>
    <row r="289" customFormat="false" ht="12.75" hidden="false" customHeight="false" outlineLevel="0" collapsed="false">
      <c r="C289" s="217"/>
      <c r="E289" s="217"/>
      <c r="G289" s="217"/>
    </row>
    <row r="290" customFormat="false" ht="12.75" hidden="false" customHeight="false" outlineLevel="0" collapsed="false">
      <c r="C290" s="217"/>
      <c r="E290" s="217"/>
      <c r="G290" s="217"/>
    </row>
    <row r="291" customFormat="false" ht="12.75" hidden="false" customHeight="false" outlineLevel="0" collapsed="false">
      <c r="C291" s="217"/>
      <c r="E291" s="217"/>
      <c r="G291" s="217"/>
    </row>
    <row r="292" customFormat="false" ht="12.75" hidden="false" customHeight="false" outlineLevel="0" collapsed="false">
      <c r="C292" s="217"/>
      <c r="E292" s="217"/>
      <c r="G292" s="217"/>
    </row>
    <row r="293" customFormat="false" ht="12.75" hidden="false" customHeight="false" outlineLevel="0" collapsed="false">
      <c r="C293" s="217"/>
      <c r="E293" s="217"/>
      <c r="G293" s="217"/>
    </row>
    <row r="294" customFormat="false" ht="12.75" hidden="false" customHeight="false" outlineLevel="0" collapsed="false">
      <c r="C294" s="217"/>
      <c r="E294" s="217"/>
      <c r="G294" s="217"/>
    </row>
    <row r="295" customFormat="false" ht="12.75" hidden="false" customHeight="false" outlineLevel="0" collapsed="false">
      <c r="C295" s="217"/>
      <c r="E295" s="217"/>
      <c r="G295" s="217"/>
    </row>
    <row r="296" customFormat="false" ht="12.75" hidden="false" customHeight="false" outlineLevel="0" collapsed="false">
      <c r="C296" s="217"/>
      <c r="E296" s="217"/>
      <c r="G296" s="217"/>
    </row>
    <row r="297" customFormat="false" ht="12.75" hidden="false" customHeight="false" outlineLevel="0" collapsed="false">
      <c r="C297" s="217"/>
      <c r="E297" s="217"/>
      <c r="G297" s="217"/>
    </row>
    <row r="298" customFormat="false" ht="12.75" hidden="false" customHeight="false" outlineLevel="0" collapsed="false">
      <c r="C298" s="217"/>
      <c r="E298" s="217"/>
      <c r="G298" s="217"/>
    </row>
    <row r="299" customFormat="false" ht="12.75" hidden="false" customHeight="false" outlineLevel="0" collapsed="false">
      <c r="C299" s="217"/>
      <c r="E299" s="217"/>
      <c r="G299" s="217"/>
    </row>
    <row r="300" customFormat="false" ht="12.75" hidden="false" customHeight="false" outlineLevel="0" collapsed="false">
      <c r="C300" s="217"/>
      <c r="E300" s="217"/>
      <c r="G300" s="217"/>
    </row>
    <row r="301" customFormat="false" ht="12.75" hidden="false" customHeight="false" outlineLevel="0" collapsed="false">
      <c r="C301" s="217"/>
      <c r="E301" s="217"/>
      <c r="G301" s="217"/>
    </row>
    <row r="302" customFormat="false" ht="12.75" hidden="false" customHeight="false" outlineLevel="0" collapsed="false">
      <c r="C302" s="217"/>
      <c r="E302" s="217"/>
      <c r="G302" s="217"/>
    </row>
    <row r="303" customFormat="false" ht="12.75" hidden="false" customHeight="false" outlineLevel="0" collapsed="false">
      <c r="C303" s="217"/>
      <c r="E303" s="217"/>
      <c r="G303" s="217"/>
    </row>
    <row r="304" customFormat="false" ht="12.75" hidden="false" customHeight="false" outlineLevel="0" collapsed="false">
      <c r="C304" s="217"/>
      <c r="E304" s="217"/>
      <c r="G304" s="217"/>
    </row>
    <row r="305" customFormat="false" ht="12.75" hidden="false" customHeight="false" outlineLevel="0" collapsed="false">
      <c r="C305" s="217"/>
      <c r="E305" s="217"/>
      <c r="G305" s="217"/>
    </row>
    <row r="306" customFormat="false" ht="12.75" hidden="false" customHeight="false" outlineLevel="0" collapsed="false">
      <c r="C306" s="217"/>
      <c r="E306" s="217"/>
      <c r="G306" s="217"/>
    </row>
    <row r="307" customFormat="false" ht="12.75" hidden="false" customHeight="false" outlineLevel="0" collapsed="false">
      <c r="C307" s="217"/>
      <c r="E307" s="217"/>
      <c r="G307" s="217"/>
    </row>
    <row r="308" customFormat="false" ht="12.75" hidden="false" customHeight="false" outlineLevel="0" collapsed="false">
      <c r="C308" s="217"/>
      <c r="E308" s="217"/>
      <c r="G308" s="217"/>
    </row>
    <row r="309" customFormat="false" ht="12.75" hidden="false" customHeight="false" outlineLevel="0" collapsed="false">
      <c r="C309" s="217"/>
      <c r="E309" s="217"/>
      <c r="G309" s="217"/>
    </row>
    <row r="310" customFormat="false" ht="12.75" hidden="false" customHeight="false" outlineLevel="0" collapsed="false">
      <c r="C310" s="217"/>
      <c r="E310" s="217"/>
      <c r="G310" s="217"/>
    </row>
    <row r="311" customFormat="false" ht="12.75" hidden="false" customHeight="false" outlineLevel="0" collapsed="false">
      <c r="C311" s="217"/>
      <c r="E311" s="217"/>
      <c r="G311" s="217"/>
    </row>
    <row r="312" customFormat="false" ht="12.75" hidden="false" customHeight="false" outlineLevel="0" collapsed="false">
      <c r="C312" s="217"/>
      <c r="E312" s="217"/>
      <c r="G312" s="217"/>
    </row>
    <row r="313" customFormat="false" ht="12.75" hidden="false" customHeight="false" outlineLevel="0" collapsed="false">
      <c r="C313" s="217"/>
      <c r="E313" s="217"/>
      <c r="G313" s="217"/>
    </row>
    <row r="314" customFormat="false" ht="12.75" hidden="false" customHeight="false" outlineLevel="0" collapsed="false">
      <c r="C314" s="217"/>
      <c r="E314" s="217"/>
      <c r="G314" s="217"/>
    </row>
    <row r="315" customFormat="false" ht="12.75" hidden="false" customHeight="false" outlineLevel="0" collapsed="false">
      <c r="C315" s="217"/>
      <c r="E315" s="217"/>
      <c r="G315" s="217"/>
    </row>
    <row r="316" customFormat="false" ht="12.75" hidden="false" customHeight="false" outlineLevel="0" collapsed="false">
      <c r="C316" s="217"/>
      <c r="E316" s="217"/>
      <c r="G316" s="217"/>
    </row>
    <row r="317" customFormat="false" ht="12.75" hidden="false" customHeight="false" outlineLevel="0" collapsed="false">
      <c r="C317" s="217"/>
      <c r="E317" s="217"/>
      <c r="G317" s="217"/>
    </row>
    <row r="318" customFormat="false" ht="12.75" hidden="false" customHeight="false" outlineLevel="0" collapsed="false">
      <c r="C318" s="217"/>
      <c r="E318" s="217"/>
      <c r="G318" s="217"/>
    </row>
    <row r="319" customFormat="false" ht="12.75" hidden="false" customHeight="false" outlineLevel="0" collapsed="false">
      <c r="C319" s="217"/>
      <c r="E319" s="217"/>
      <c r="G319" s="217"/>
    </row>
    <row r="320" customFormat="false" ht="12.75" hidden="false" customHeight="false" outlineLevel="0" collapsed="false">
      <c r="C320" s="217"/>
      <c r="E320" s="217"/>
      <c r="G320" s="217"/>
    </row>
    <row r="321" customFormat="false" ht="12.75" hidden="false" customHeight="false" outlineLevel="0" collapsed="false">
      <c r="C321" s="217"/>
      <c r="E321" s="217"/>
      <c r="G321" s="217"/>
    </row>
    <row r="322" customFormat="false" ht="12.75" hidden="false" customHeight="false" outlineLevel="0" collapsed="false">
      <c r="C322" s="217"/>
      <c r="E322" s="217"/>
      <c r="G322" s="217"/>
    </row>
    <row r="323" customFormat="false" ht="12.75" hidden="false" customHeight="false" outlineLevel="0" collapsed="false">
      <c r="C323" s="217"/>
      <c r="E323" s="217"/>
      <c r="G323" s="217"/>
    </row>
    <row r="324" customFormat="false" ht="12.75" hidden="false" customHeight="false" outlineLevel="0" collapsed="false">
      <c r="C324" s="217"/>
      <c r="E324" s="217"/>
      <c r="G324" s="217"/>
    </row>
    <row r="325" customFormat="false" ht="12.75" hidden="false" customHeight="false" outlineLevel="0" collapsed="false">
      <c r="C325" s="217"/>
      <c r="E325" s="217"/>
      <c r="G325" s="217"/>
    </row>
    <row r="326" customFormat="false" ht="12.75" hidden="false" customHeight="false" outlineLevel="0" collapsed="false">
      <c r="C326" s="217"/>
      <c r="E326" s="217"/>
      <c r="G326" s="217"/>
    </row>
    <row r="327" customFormat="false" ht="12.75" hidden="false" customHeight="false" outlineLevel="0" collapsed="false">
      <c r="C327" s="217"/>
      <c r="E327" s="217"/>
      <c r="G327" s="217"/>
    </row>
    <row r="328" customFormat="false" ht="12.75" hidden="false" customHeight="false" outlineLevel="0" collapsed="false">
      <c r="C328" s="217"/>
      <c r="E328" s="217"/>
      <c r="G328" s="217"/>
    </row>
    <row r="329" customFormat="false" ht="12.75" hidden="false" customHeight="false" outlineLevel="0" collapsed="false">
      <c r="C329" s="217"/>
      <c r="E329" s="217"/>
      <c r="G329" s="217"/>
    </row>
    <row r="330" customFormat="false" ht="12.75" hidden="false" customHeight="false" outlineLevel="0" collapsed="false">
      <c r="C330" s="217"/>
      <c r="E330" s="217"/>
      <c r="G330" s="217"/>
    </row>
    <row r="331" customFormat="false" ht="12.75" hidden="false" customHeight="false" outlineLevel="0" collapsed="false">
      <c r="C331" s="217"/>
      <c r="E331" s="217"/>
      <c r="G331" s="217"/>
    </row>
    <row r="332" customFormat="false" ht="12.75" hidden="false" customHeight="false" outlineLevel="0" collapsed="false">
      <c r="C332" s="217"/>
      <c r="E332" s="217"/>
      <c r="G332" s="217"/>
    </row>
    <row r="333" customFormat="false" ht="12.75" hidden="false" customHeight="false" outlineLevel="0" collapsed="false">
      <c r="C333" s="217"/>
      <c r="E333" s="217"/>
      <c r="G333" s="217"/>
    </row>
    <row r="334" customFormat="false" ht="12.75" hidden="false" customHeight="false" outlineLevel="0" collapsed="false">
      <c r="C334" s="217"/>
      <c r="E334" s="217"/>
      <c r="G334" s="217"/>
    </row>
    <row r="335" customFormat="false" ht="12.75" hidden="false" customHeight="false" outlineLevel="0" collapsed="false">
      <c r="C335" s="217"/>
      <c r="E335" s="217"/>
      <c r="G335" s="217"/>
    </row>
    <row r="336" customFormat="false" ht="12.75" hidden="false" customHeight="false" outlineLevel="0" collapsed="false">
      <c r="C336" s="217"/>
      <c r="E336" s="217"/>
      <c r="G336" s="217"/>
    </row>
    <row r="337" customFormat="false" ht="12.75" hidden="false" customHeight="false" outlineLevel="0" collapsed="false">
      <c r="C337" s="217"/>
      <c r="E337" s="217"/>
      <c r="G337" s="217"/>
    </row>
    <row r="338" customFormat="false" ht="12.75" hidden="false" customHeight="false" outlineLevel="0" collapsed="false">
      <c r="C338" s="217"/>
      <c r="E338" s="217"/>
      <c r="G338" s="217"/>
    </row>
    <row r="339" customFormat="false" ht="12.75" hidden="false" customHeight="false" outlineLevel="0" collapsed="false">
      <c r="C339" s="217"/>
      <c r="E339" s="217"/>
      <c r="G339" s="217"/>
    </row>
    <row r="340" customFormat="false" ht="12.75" hidden="false" customHeight="false" outlineLevel="0" collapsed="false">
      <c r="C340" s="217"/>
      <c r="E340" s="217"/>
      <c r="G340" s="217"/>
    </row>
    <row r="341" customFormat="false" ht="12.75" hidden="false" customHeight="false" outlineLevel="0" collapsed="false">
      <c r="C341" s="217"/>
      <c r="E341" s="217"/>
      <c r="G341" s="217"/>
    </row>
    <row r="342" customFormat="false" ht="12.75" hidden="false" customHeight="false" outlineLevel="0" collapsed="false">
      <c r="C342" s="217"/>
      <c r="E342" s="217"/>
      <c r="G342" s="217"/>
    </row>
    <row r="343" customFormat="false" ht="12.75" hidden="false" customHeight="false" outlineLevel="0" collapsed="false">
      <c r="C343" s="217"/>
      <c r="E343" s="217"/>
      <c r="G343" s="217"/>
    </row>
    <row r="344" customFormat="false" ht="12.75" hidden="false" customHeight="false" outlineLevel="0" collapsed="false">
      <c r="C344" s="217"/>
      <c r="E344" s="217"/>
      <c r="G344" s="217"/>
    </row>
    <row r="345" customFormat="false" ht="12.75" hidden="false" customHeight="false" outlineLevel="0" collapsed="false">
      <c r="C345" s="217"/>
      <c r="E345" s="217"/>
      <c r="G345" s="217"/>
    </row>
    <row r="346" customFormat="false" ht="12.75" hidden="false" customHeight="false" outlineLevel="0" collapsed="false">
      <c r="C346" s="217"/>
      <c r="E346" s="217"/>
      <c r="G346" s="217"/>
    </row>
    <row r="347" customFormat="false" ht="12.75" hidden="false" customHeight="false" outlineLevel="0" collapsed="false">
      <c r="C347" s="217"/>
      <c r="E347" s="217"/>
      <c r="G347" s="217"/>
    </row>
    <row r="348" customFormat="false" ht="12.75" hidden="false" customHeight="false" outlineLevel="0" collapsed="false">
      <c r="C348" s="217"/>
      <c r="E348" s="217"/>
      <c r="G348" s="217"/>
    </row>
    <row r="349" customFormat="false" ht="12.75" hidden="false" customHeight="false" outlineLevel="0" collapsed="false">
      <c r="C349" s="217"/>
      <c r="E349" s="217"/>
      <c r="G349" s="217"/>
    </row>
    <row r="350" customFormat="false" ht="12.75" hidden="false" customHeight="false" outlineLevel="0" collapsed="false">
      <c r="C350" s="217"/>
      <c r="E350" s="217"/>
      <c r="G350" s="217"/>
    </row>
    <row r="351" customFormat="false" ht="12.75" hidden="false" customHeight="false" outlineLevel="0" collapsed="false">
      <c r="C351" s="217"/>
      <c r="E351" s="217"/>
      <c r="G351" s="217"/>
    </row>
    <row r="352" customFormat="false" ht="12.75" hidden="false" customHeight="false" outlineLevel="0" collapsed="false">
      <c r="C352" s="217"/>
      <c r="E352" s="217"/>
      <c r="G352" s="217"/>
    </row>
    <row r="353" customFormat="false" ht="12.75" hidden="false" customHeight="false" outlineLevel="0" collapsed="false">
      <c r="C353" s="217"/>
      <c r="E353" s="217"/>
      <c r="G353" s="217"/>
    </row>
    <row r="354" customFormat="false" ht="12.75" hidden="false" customHeight="false" outlineLevel="0" collapsed="false">
      <c r="C354" s="217"/>
      <c r="E354" s="217"/>
      <c r="G354" s="217"/>
    </row>
    <row r="355" customFormat="false" ht="12.75" hidden="false" customHeight="false" outlineLevel="0" collapsed="false">
      <c r="C355" s="217"/>
      <c r="E355" s="217"/>
      <c r="G355" s="217"/>
    </row>
    <row r="356" customFormat="false" ht="12.75" hidden="false" customHeight="false" outlineLevel="0" collapsed="false">
      <c r="C356" s="217"/>
      <c r="E356" s="217"/>
      <c r="G356" s="217"/>
    </row>
    <row r="357" customFormat="false" ht="12.75" hidden="false" customHeight="false" outlineLevel="0" collapsed="false">
      <c r="C357" s="217"/>
      <c r="E357" s="217"/>
      <c r="G357" s="217"/>
    </row>
    <row r="358" customFormat="false" ht="12.75" hidden="false" customHeight="false" outlineLevel="0" collapsed="false">
      <c r="C358" s="217"/>
      <c r="E358" s="217"/>
      <c r="G358" s="217"/>
    </row>
    <row r="359" customFormat="false" ht="12.75" hidden="false" customHeight="false" outlineLevel="0" collapsed="false">
      <c r="C359" s="217"/>
      <c r="E359" s="217"/>
      <c r="G359" s="217"/>
    </row>
    <row r="360" customFormat="false" ht="12.75" hidden="false" customHeight="false" outlineLevel="0" collapsed="false">
      <c r="C360" s="217"/>
      <c r="E360" s="217"/>
      <c r="G360" s="217"/>
    </row>
    <row r="361" customFormat="false" ht="12.75" hidden="false" customHeight="false" outlineLevel="0" collapsed="false">
      <c r="C361" s="217"/>
      <c r="E361" s="217"/>
      <c r="G361" s="217"/>
    </row>
    <row r="362" customFormat="false" ht="12.75" hidden="false" customHeight="false" outlineLevel="0" collapsed="false">
      <c r="C362" s="217"/>
      <c r="E362" s="217"/>
      <c r="G362" s="217"/>
    </row>
    <row r="363" customFormat="false" ht="12.75" hidden="false" customHeight="false" outlineLevel="0" collapsed="false">
      <c r="C363" s="217"/>
      <c r="E363" s="217"/>
      <c r="G363" s="217"/>
    </row>
    <row r="364" customFormat="false" ht="12.75" hidden="false" customHeight="false" outlineLevel="0" collapsed="false">
      <c r="C364" s="217"/>
      <c r="E364" s="217"/>
      <c r="G364" s="217"/>
    </row>
    <row r="365" customFormat="false" ht="12.75" hidden="false" customHeight="false" outlineLevel="0" collapsed="false">
      <c r="C365" s="217"/>
      <c r="E365" s="217"/>
      <c r="G365" s="217"/>
    </row>
    <row r="366" customFormat="false" ht="12.75" hidden="false" customHeight="false" outlineLevel="0" collapsed="false">
      <c r="C366" s="217"/>
      <c r="E366" s="217"/>
      <c r="G366" s="217"/>
    </row>
    <row r="367" customFormat="false" ht="12.75" hidden="false" customHeight="false" outlineLevel="0" collapsed="false">
      <c r="C367" s="217"/>
      <c r="E367" s="217"/>
      <c r="G367" s="217"/>
    </row>
    <row r="368" customFormat="false" ht="12.75" hidden="false" customHeight="false" outlineLevel="0" collapsed="false">
      <c r="C368" s="217"/>
      <c r="E368" s="217"/>
      <c r="G368" s="217"/>
    </row>
    <row r="369" customFormat="false" ht="12.75" hidden="false" customHeight="false" outlineLevel="0" collapsed="false">
      <c r="C369" s="217"/>
      <c r="E369" s="217"/>
      <c r="G369" s="217"/>
    </row>
    <row r="370" customFormat="false" ht="12.75" hidden="false" customHeight="false" outlineLevel="0" collapsed="false">
      <c r="C370" s="217"/>
      <c r="E370" s="217"/>
      <c r="G370" s="217"/>
    </row>
    <row r="371" customFormat="false" ht="12.75" hidden="false" customHeight="false" outlineLevel="0" collapsed="false">
      <c r="C371" s="217"/>
      <c r="E371" s="217"/>
      <c r="G371" s="217"/>
    </row>
    <row r="372" customFormat="false" ht="12.75" hidden="false" customHeight="false" outlineLevel="0" collapsed="false">
      <c r="C372" s="217"/>
      <c r="E372" s="217"/>
      <c r="G372" s="217"/>
    </row>
    <row r="373" customFormat="false" ht="12.75" hidden="false" customHeight="false" outlineLevel="0" collapsed="false">
      <c r="C373" s="217"/>
      <c r="E373" s="217"/>
      <c r="G373" s="217"/>
    </row>
    <row r="374" customFormat="false" ht="12.75" hidden="false" customHeight="false" outlineLevel="0" collapsed="false">
      <c r="C374" s="217"/>
      <c r="E374" s="217"/>
      <c r="G374" s="217"/>
    </row>
    <row r="375" customFormat="false" ht="12.75" hidden="false" customHeight="false" outlineLevel="0" collapsed="false">
      <c r="C375" s="217"/>
      <c r="E375" s="217"/>
      <c r="G375" s="217"/>
    </row>
    <row r="376" customFormat="false" ht="12.75" hidden="false" customHeight="false" outlineLevel="0" collapsed="false">
      <c r="C376" s="217"/>
      <c r="E376" s="217"/>
      <c r="G376" s="217"/>
    </row>
    <row r="377" customFormat="false" ht="12.75" hidden="false" customHeight="false" outlineLevel="0" collapsed="false">
      <c r="C377" s="217"/>
      <c r="E377" s="217"/>
      <c r="G377" s="217"/>
    </row>
    <row r="378" customFormat="false" ht="12.75" hidden="false" customHeight="false" outlineLevel="0" collapsed="false">
      <c r="C378" s="217"/>
      <c r="E378" s="217"/>
      <c r="G378" s="217"/>
    </row>
    <row r="379" customFormat="false" ht="12.75" hidden="false" customHeight="false" outlineLevel="0" collapsed="false">
      <c r="C379" s="217"/>
      <c r="E379" s="217"/>
      <c r="G379" s="217"/>
    </row>
    <row r="380" customFormat="false" ht="12.75" hidden="false" customHeight="false" outlineLevel="0" collapsed="false">
      <c r="C380" s="217"/>
      <c r="E380" s="217"/>
      <c r="G380" s="217"/>
    </row>
    <row r="381" customFormat="false" ht="12.75" hidden="false" customHeight="false" outlineLevel="0" collapsed="false">
      <c r="C381" s="217"/>
      <c r="E381" s="217"/>
      <c r="G381" s="217"/>
    </row>
    <row r="382" customFormat="false" ht="12.75" hidden="false" customHeight="false" outlineLevel="0" collapsed="false">
      <c r="C382" s="217"/>
      <c r="E382" s="217"/>
      <c r="G382" s="217"/>
    </row>
    <row r="383" customFormat="false" ht="12.75" hidden="false" customHeight="false" outlineLevel="0" collapsed="false">
      <c r="C383" s="217"/>
      <c r="E383" s="217"/>
      <c r="G383" s="217"/>
    </row>
    <row r="384" customFormat="false" ht="12.75" hidden="false" customHeight="false" outlineLevel="0" collapsed="false">
      <c r="C384" s="217"/>
      <c r="E384" s="217"/>
      <c r="G384" s="217"/>
    </row>
    <row r="385" customFormat="false" ht="12.75" hidden="false" customHeight="false" outlineLevel="0" collapsed="false">
      <c r="C385" s="217"/>
      <c r="E385" s="217"/>
      <c r="G385" s="217"/>
    </row>
    <row r="386" customFormat="false" ht="12.75" hidden="false" customHeight="false" outlineLevel="0" collapsed="false">
      <c r="C386" s="217"/>
      <c r="E386" s="217"/>
      <c r="G386" s="217"/>
    </row>
    <row r="387" customFormat="false" ht="12.75" hidden="false" customHeight="false" outlineLevel="0" collapsed="false">
      <c r="C387" s="217"/>
      <c r="E387" s="217"/>
      <c r="G387" s="217"/>
    </row>
    <row r="388" customFormat="false" ht="12.75" hidden="false" customHeight="false" outlineLevel="0" collapsed="false">
      <c r="C388" s="217"/>
      <c r="E388" s="217"/>
      <c r="G388" s="217"/>
    </row>
    <row r="389" customFormat="false" ht="12.75" hidden="false" customHeight="false" outlineLevel="0" collapsed="false">
      <c r="C389" s="217"/>
      <c r="E389" s="217"/>
      <c r="G389" s="217"/>
    </row>
    <row r="390" customFormat="false" ht="12.75" hidden="false" customHeight="false" outlineLevel="0" collapsed="false">
      <c r="C390" s="217"/>
      <c r="E390" s="217"/>
      <c r="G390" s="217"/>
    </row>
    <row r="391" customFormat="false" ht="12.75" hidden="false" customHeight="false" outlineLevel="0" collapsed="false">
      <c r="C391" s="217"/>
      <c r="E391" s="217"/>
      <c r="G391" s="217"/>
    </row>
    <row r="392" customFormat="false" ht="12.75" hidden="false" customHeight="false" outlineLevel="0" collapsed="false">
      <c r="C392" s="217"/>
      <c r="E392" s="217"/>
      <c r="G392" s="217"/>
    </row>
    <row r="393" customFormat="false" ht="12.75" hidden="false" customHeight="false" outlineLevel="0" collapsed="false">
      <c r="C393" s="217"/>
      <c r="E393" s="217"/>
      <c r="G393" s="217"/>
    </row>
    <row r="394" customFormat="false" ht="12.75" hidden="false" customHeight="false" outlineLevel="0" collapsed="false">
      <c r="C394" s="217"/>
      <c r="E394" s="217"/>
      <c r="G394" s="217"/>
    </row>
    <row r="395" customFormat="false" ht="12.75" hidden="false" customHeight="false" outlineLevel="0" collapsed="false">
      <c r="C395" s="217"/>
      <c r="E395" s="217"/>
      <c r="G395" s="217"/>
    </row>
    <row r="396" customFormat="false" ht="12.75" hidden="false" customHeight="false" outlineLevel="0" collapsed="false">
      <c r="C396" s="217"/>
      <c r="E396" s="217"/>
      <c r="G396" s="217"/>
    </row>
    <row r="397" customFormat="false" ht="12.75" hidden="false" customHeight="false" outlineLevel="0" collapsed="false">
      <c r="C397" s="217"/>
      <c r="E397" s="217"/>
      <c r="G397" s="217"/>
    </row>
    <row r="398" customFormat="false" ht="12.75" hidden="false" customHeight="false" outlineLevel="0" collapsed="false">
      <c r="C398" s="217"/>
      <c r="E398" s="217"/>
      <c r="G398" s="217"/>
    </row>
    <row r="399" customFormat="false" ht="12.75" hidden="false" customHeight="false" outlineLevel="0" collapsed="false">
      <c r="C399" s="217"/>
      <c r="E399" s="217"/>
      <c r="G399" s="217"/>
    </row>
    <row r="400" customFormat="false" ht="12.75" hidden="false" customHeight="false" outlineLevel="0" collapsed="false">
      <c r="C400" s="217"/>
      <c r="E400" s="217"/>
      <c r="G400" s="217"/>
    </row>
    <row r="401" customFormat="false" ht="12.75" hidden="false" customHeight="false" outlineLevel="0" collapsed="false">
      <c r="C401" s="217"/>
      <c r="E401" s="217"/>
      <c r="G401" s="217"/>
    </row>
    <row r="402" customFormat="false" ht="12.75" hidden="false" customHeight="false" outlineLevel="0" collapsed="false">
      <c r="C402" s="217"/>
      <c r="E402" s="217"/>
      <c r="G402" s="217"/>
    </row>
    <row r="403" customFormat="false" ht="12.75" hidden="false" customHeight="false" outlineLevel="0" collapsed="false">
      <c r="C403" s="217"/>
      <c r="E403" s="217"/>
      <c r="G403" s="217"/>
    </row>
    <row r="404" customFormat="false" ht="12.75" hidden="false" customHeight="false" outlineLevel="0" collapsed="false">
      <c r="C404" s="217"/>
      <c r="E404" s="217"/>
      <c r="G404" s="217"/>
    </row>
    <row r="405" customFormat="false" ht="12.75" hidden="false" customHeight="false" outlineLevel="0" collapsed="false">
      <c r="C405" s="217"/>
      <c r="E405" s="217"/>
      <c r="G405" s="217"/>
    </row>
    <row r="406" customFormat="false" ht="12.75" hidden="false" customHeight="false" outlineLevel="0" collapsed="false">
      <c r="C406" s="217"/>
      <c r="E406" s="217"/>
      <c r="G406" s="217"/>
    </row>
    <row r="407" customFormat="false" ht="12.75" hidden="false" customHeight="false" outlineLevel="0" collapsed="false">
      <c r="C407" s="217"/>
      <c r="E407" s="217"/>
      <c r="G407" s="217"/>
    </row>
    <row r="408" customFormat="false" ht="12.75" hidden="false" customHeight="false" outlineLevel="0" collapsed="false">
      <c r="C408" s="217"/>
      <c r="E408" s="217"/>
      <c r="G408" s="217"/>
    </row>
    <row r="409" customFormat="false" ht="12.75" hidden="false" customHeight="false" outlineLevel="0" collapsed="false">
      <c r="C409" s="217"/>
      <c r="E409" s="217"/>
      <c r="G409" s="217"/>
    </row>
    <row r="410" customFormat="false" ht="12.75" hidden="false" customHeight="false" outlineLevel="0" collapsed="false">
      <c r="C410" s="217"/>
      <c r="E410" s="217"/>
      <c r="G410" s="217"/>
    </row>
    <row r="411" customFormat="false" ht="12.75" hidden="false" customHeight="false" outlineLevel="0" collapsed="false">
      <c r="C411" s="217"/>
      <c r="E411" s="217"/>
      <c r="G411" s="217"/>
    </row>
    <row r="412" customFormat="false" ht="12.75" hidden="false" customHeight="false" outlineLevel="0" collapsed="false">
      <c r="C412" s="217"/>
      <c r="E412" s="217"/>
      <c r="G412" s="217"/>
    </row>
    <row r="413" customFormat="false" ht="12.75" hidden="false" customHeight="false" outlineLevel="0" collapsed="false">
      <c r="C413" s="217"/>
      <c r="E413" s="217"/>
      <c r="G413" s="217"/>
    </row>
    <row r="414" customFormat="false" ht="12.75" hidden="false" customHeight="false" outlineLevel="0" collapsed="false">
      <c r="C414" s="217"/>
      <c r="E414" s="217"/>
      <c r="G414" s="217"/>
    </row>
    <row r="415" customFormat="false" ht="12.75" hidden="false" customHeight="false" outlineLevel="0" collapsed="false">
      <c r="C415" s="217"/>
      <c r="E415" s="217"/>
      <c r="G415" s="217"/>
    </row>
    <row r="416" customFormat="false" ht="12.75" hidden="false" customHeight="false" outlineLevel="0" collapsed="false">
      <c r="C416" s="217"/>
      <c r="E416" s="217"/>
      <c r="G416" s="217"/>
    </row>
    <row r="417" customFormat="false" ht="12.75" hidden="false" customHeight="false" outlineLevel="0" collapsed="false">
      <c r="C417" s="217"/>
      <c r="E417" s="217"/>
      <c r="G417" s="217"/>
    </row>
    <row r="418" customFormat="false" ht="12.75" hidden="false" customHeight="false" outlineLevel="0" collapsed="false">
      <c r="C418" s="217"/>
      <c r="E418" s="217"/>
      <c r="G418" s="217"/>
    </row>
    <row r="419" customFormat="false" ht="12.75" hidden="false" customHeight="false" outlineLevel="0" collapsed="false">
      <c r="C419" s="217"/>
      <c r="E419" s="217"/>
      <c r="G419" s="217"/>
    </row>
    <row r="420" customFormat="false" ht="12.75" hidden="false" customHeight="false" outlineLevel="0" collapsed="false">
      <c r="C420" s="217"/>
      <c r="E420" s="217"/>
      <c r="G420" s="217"/>
    </row>
    <row r="421" customFormat="false" ht="12.75" hidden="false" customHeight="false" outlineLevel="0" collapsed="false">
      <c r="C421" s="217"/>
      <c r="E421" s="217"/>
      <c r="G421" s="217"/>
    </row>
    <row r="422" customFormat="false" ht="12.75" hidden="false" customHeight="false" outlineLevel="0" collapsed="false">
      <c r="C422" s="217"/>
      <c r="E422" s="217"/>
      <c r="G422" s="217"/>
    </row>
    <row r="423" customFormat="false" ht="12.75" hidden="false" customHeight="false" outlineLevel="0" collapsed="false">
      <c r="C423" s="217"/>
      <c r="E423" s="217"/>
      <c r="G423" s="217"/>
    </row>
    <row r="424" customFormat="false" ht="12.75" hidden="false" customHeight="false" outlineLevel="0" collapsed="false">
      <c r="C424" s="217"/>
      <c r="E424" s="217"/>
      <c r="G424" s="217"/>
    </row>
    <row r="425" customFormat="false" ht="12.75" hidden="false" customHeight="false" outlineLevel="0" collapsed="false">
      <c r="C425" s="217"/>
      <c r="E425" s="217"/>
      <c r="G425" s="217"/>
    </row>
    <row r="426" customFormat="false" ht="12.75" hidden="false" customHeight="false" outlineLevel="0" collapsed="false">
      <c r="C426" s="217"/>
      <c r="E426" s="217"/>
      <c r="G426" s="217"/>
    </row>
    <row r="427" customFormat="false" ht="12.75" hidden="false" customHeight="false" outlineLevel="0" collapsed="false">
      <c r="C427" s="217"/>
      <c r="E427" s="217"/>
      <c r="G427" s="217"/>
    </row>
    <row r="428" customFormat="false" ht="12.75" hidden="false" customHeight="false" outlineLevel="0" collapsed="false">
      <c r="C428" s="217"/>
      <c r="E428" s="217"/>
      <c r="G428" s="217"/>
    </row>
    <row r="429" customFormat="false" ht="12.75" hidden="false" customHeight="false" outlineLevel="0" collapsed="false">
      <c r="C429" s="217"/>
      <c r="E429" s="217"/>
      <c r="G429" s="217"/>
    </row>
    <row r="430" customFormat="false" ht="12.75" hidden="false" customHeight="false" outlineLevel="0" collapsed="false">
      <c r="C430" s="217"/>
      <c r="E430" s="217"/>
      <c r="G430" s="217"/>
    </row>
    <row r="431" customFormat="false" ht="12.75" hidden="false" customHeight="false" outlineLevel="0" collapsed="false">
      <c r="C431" s="217"/>
      <c r="E431" s="217"/>
      <c r="G431" s="217"/>
    </row>
    <row r="432" customFormat="false" ht="12.75" hidden="false" customHeight="false" outlineLevel="0" collapsed="false">
      <c r="C432" s="217"/>
      <c r="E432" s="217"/>
      <c r="G432" s="217"/>
    </row>
    <row r="433" customFormat="false" ht="12.75" hidden="false" customHeight="false" outlineLevel="0" collapsed="false">
      <c r="C433" s="217"/>
      <c r="E433" s="217"/>
      <c r="G433" s="217"/>
    </row>
    <row r="434" customFormat="false" ht="12.75" hidden="false" customHeight="false" outlineLevel="0" collapsed="false">
      <c r="C434" s="217"/>
      <c r="E434" s="217"/>
      <c r="G434" s="217"/>
    </row>
    <row r="435" customFormat="false" ht="12.75" hidden="false" customHeight="false" outlineLevel="0" collapsed="false">
      <c r="C435" s="217"/>
      <c r="E435" s="217"/>
      <c r="G435" s="217"/>
    </row>
    <row r="436" customFormat="false" ht="12.75" hidden="false" customHeight="false" outlineLevel="0" collapsed="false">
      <c r="C436" s="217"/>
      <c r="E436" s="217"/>
      <c r="G436" s="217"/>
    </row>
    <row r="437" customFormat="false" ht="12.75" hidden="false" customHeight="false" outlineLevel="0" collapsed="false">
      <c r="C437" s="217"/>
      <c r="E437" s="217"/>
      <c r="G437" s="217"/>
    </row>
    <row r="438" customFormat="false" ht="12.75" hidden="false" customHeight="false" outlineLevel="0" collapsed="false">
      <c r="C438" s="217"/>
      <c r="E438" s="217"/>
      <c r="G438" s="217"/>
    </row>
    <row r="439" customFormat="false" ht="12.75" hidden="false" customHeight="false" outlineLevel="0" collapsed="false">
      <c r="C439" s="217"/>
      <c r="E439" s="217"/>
      <c r="G439" s="217"/>
    </row>
    <row r="440" customFormat="false" ht="12.75" hidden="false" customHeight="false" outlineLevel="0" collapsed="false">
      <c r="C440" s="217"/>
      <c r="E440" s="217"/>
      <c r="G440" s="217"/>
    </row>
    <row r="441" customFormat="false" ht="12.75" hidden="false" customHeight="false" outlineLevel="0" collapsed="false">
      <c r="C441" s="217"/>
      <c r="E441" s="217"/>
      <c r="G441" s="217"/>
    </row>
    <row r="442" customFormat="false" ht="12.75" hidden="false" customHeight="false" outlineLevel="0" collapsed="false">
      <c r="C442" s="217"/>
      <c r="E442" s="217"/>
      <c r="G442" s="217"/>
    </row>
    <row r="443" customFormat="false" ht="12.75" hidden="false" customHeight="false" outlineLevel="0" collapsed="false">
      <c r="C443" s="217"/>
      <c r="E443" s="217"/>
      <c r="G443" s="217"/>
    </row>
    <row r="444" customFormat="false" ht="12.75" hidden="false" customHeight="false" outlineLevel="0" collapsed="false">
      <c r="C444" s="217"/>
      <c r="E444" s="217"/>
      <c r="G444" s="217"/>
    </row>
    <row r="445" customFormat="false" ht="12.75" hidden="false" customHeight="false" outlineLevel="0" collapsed="false">
      <c r="C445" s="217"/>
      <c r="E445" s="217"/>
      <c r="G445" s="217"/>
    </row>
    <row r="446" customFormat="false" ht="12.75" hidden="false" customHeight="false" outlineLevel="0" collapsed="false">
      <c r="C446" s="217"/>
      <c r="E446" s="217"/>
      <c r="G446" s="217"/>
    </row>
    <row r="447" customFormat="false" ht="12.75" hidden="false" customHeight="false" outlineLevel="0" collapsed="false">
      <c r="C447" s="217"/>
      <c r="E447" s="217"/>
      <c r="G447" s="217"/>
    </row>
    <row r="448" customFormat="false" ht="12.75" hidden="false" customHeight="false" outlineLevel="0" collapsed="false">
      <c r="C448" s="217"/>
      <c r="E448" s="217"/>
      <c r="G448" s="217"/>
    </row>
    <row r="449" customFormat="false" ht="12.75" hidden="false" customHeight="false" outlineLevel="0" collapsed="false">
      <c r="C449" s="217"/>
      <c r="E449" s="217"/>
      <c r="G449" s="217"/>
    </row>
    <row r="450" customFormat="false" ht="12.75" hidden="false" customHeight="false" outlineLevel="0" collapsed="false">
      <c r="C450" s="217"/>
      <c r="E450" s="217"/>
      <c r="G450" s="217"/>
    </row>
    <row r="451" customFormat="false" ht="12.75" hidden="false" customHeight="false" outlineLevel="0" collapsed="false">
      <c r="C451" s="217"/>
      <c r="E451" s="217"/>
      <c r="G451" s="217"/>
    </row>
    <row r="452" customFormat="false" ht="12.75" hidden="false" customHeight="false" outlineLevel="0" collapsed="false">
      <c r="C452" s="217"/>
      <c r="E452" s="217"/>
      <c r="G452" s="217"/>
    </row>
    <row r="453" customFormat="false" ht="12.75" hidden="false" customHeight="false" outlineLevel="0" collapsed="false">
      <c r="C453" s="217"/>
      <c r="E453" s="217"/>
      <c r="G453" s="217"/>
    </row>
    <row r="454" customFormat="false" ht="12.75" hidden="false" customHeight="false" outlineLevel="0" collapsed="false">
      <c r="C454" s="217"/>
      <c r="E454" s="217"/>
      <c r="G454" s="217"/>
    </row>
    <row r="455" customFormat="false" ht="12.75" hidden="false" customHeight="false" outlineLevel="0" collapsed="false">
      <c r="C455" s="217"/>
      <c r="E455" s="217"/>
      <c r="G455" s="217"/>
    </row>
    <row r="456" customFormat="false" ht="12.75" hidden="false" customHeight="false" outlineLevel="0" collapsed="false">
      <c r="C456" s="217"/>
      <c r="E456" s="217"/>
      <c r="G456" s="217"/>
    </row>
    <row r="457" customFormat="false" ht="12.75" hidden="false" customHeight="false" outlineLevel="0" collapsed="false">
      <c r="C457" s="217"/>
      <c r="E457" s="217"/>
      <c r="G457" s="217"/>
    </row>
    <row r="458" customFormat="false" ht="12.75" hidden="false" customHeight="false" outlineLevel="0" collapsed="false">
      <c r="C458" s="217"/>
      <c r="E458" s="217"/>
      <c r="G458" s="217"/>
    </row>
    <row r="459" customFormat="false" ht="12.75" hidden="false" customHeight="false" outlineLevel="0" collapsed="false">
      <c r="C459" s="217"/>
      <c r="E459" s="217"/>
      <c r="G459" s="217"/>
    </row>
    <row r="460" customFormat="false" ht="12.75" hidden="false" customHeight="false" outlineLevel="0" collapsed="false">
      <c r="C460" s="217"/>
      <c r="E460" s="217"/>
      <c r="G460" s="217"/>
    </row>
    <row r="461" customFormat="false" ht="12.75" hidden="false" customHeight="false" outlineLevel="0" collapsed="false">
      <c r="C461" s="217"/>
      <c r="E461" s="217"/>
      <c r="G461" s="217"/>
    </row>
    <row r="462" customFormat="false" ht="12.75" hidden="false" customHeight="false" outlineLevel="0" collapsed="false">
      <c r="C462" s="217"/>
      <c r="E462" s="217"/>
      <c r="G462" s="217"/>
    </row>
    <row r="463" customFormat="false" ht="12.75" hidden="false" customHeight="false" outlineLevel="0" collapsed="false">
      <c r="C463" s="217"/>
      <c r="E463" s="217"/>
      <c r="G463" s="217"/>
    </row>
    <row r="464" customFormat="false" ht="12.75" hidden="false" customHeight="false" outlineLevel="0" collapsed="false">
      <c r="C464" s="217"/>
      <c r="E464" s="217"/>
      <c r="G464" s="217"/>
    </row>
    <row r="465" customFormat="false" ht="12.75" hidden="false" customHeight="false" outlineLevel="0" collapsed="false">
      <c r="C465" s="217"/>
      <c r="E465" s="217"/>
      <c r="G465" s="217"/>
    </row>
    <row r="466" customFormat="false" ht="12.75" hidden="false" customHeight="false" outlineLevel="0" collapsed="false">
      <c r="C466" s="217"/>
      <c r="E466" s="217"/>
      <c r="G466" s="217"/>
    </row>
    <row r="467" customFormat="false" ht="12.75" hidden="false" customHeight="false" outlineLevel="0" collapsed="false">
      <c r="C467" s="217"/>
      <c r="E467" s="217"/>
      <c r="G467" s="217"/>
    </row>
    <row r="468" customFormat="false" ht="12.75" hidden="false" customHeight="false" outlineLevel="0" collapsed="false">
      <c r="C468" s="217"/>
      <c r="E468" s="217"/>
      <c r="G468" s="217"/>
    </row>
    <row r="469" customFormat="false" ht="12.75" hidden="false" customHeight="false" outlineLevel="0" collapsed="false">
      <c r="C469" s="217"/>
      <c r="E469" s="217"/>
      <c r="G469" s="217"/>
    </row>
    <row r="470" customFormat="false" ht="12.75" hidden="false" customHeight="false" outlineLevel="0" collapsed="false">
      <c r="C470" s="217"/>
      <c r="E470" s="217"/>
      <c r="G470" s="217"/>
    </row>
    <row r="471" customFormat="false" ht="12.75" hidden="false" customHeight="false" outlineLevel="0" collapsed="false">
      <c r="C471" s="217"/>
      <c r="E471" s="217"/>
      <c r="G471" s="217"/>
    </row>
    <row r="472" customFormat="false" ht="12.75" hidden="false" customHeight="false" outlineLevel="0" collapsed="false">
      <c r="C472" s="217"/>
      <c r="E472" s="217"/>
      <c r="G472" s="217"/>
    </row>
    <row r="473" customFormat="false" ht="12.75" hidden="false" customHeight="false" outlineLevel="0" collapsed="false">
      <c r="C473" s="217"/>
      <c r="E473" s="217"/>
      <c r="G473" s="217"/>
    </row>
    <row r="474" customFormat="false" ht="12.75" hidden="false" customHeight="false" outlineLevel="0" collapsed="false">
      <c r="C474" s="217"/>
      <c r="E474" s="217"/>
      <c r="G474" s="217"/>
    </row>
    <row r="475" customFormat="false" ht="12.75" hidden="false" customHeight="false" outlineLevel="0" collapsed="false">
      <c r="C475" s="217"/>
      <c r="E475" s="217"/>
      <c r="G475" s="217"/>
    </row>
    <row r="476" customFormat="false" ht="12.75" hidden="false" customHeight="false" outlineLevel="0" collapsed="false">
      <c r="C476" s="217"/>
      <c r="E476" s="217"/>
      <c r="G476" s="217"/>
    </row>
    <row r="477" customFormat="false" ht="12.75" hidden="false" customHeight="false" outlineLevel="0" collapsed="false">
      <c r="C477" s="217"/>
      <c r="E477" s="217"/>
      <c r="G477" s="217"/>
    </row>
    <row r="478" customFormat="false" ht="12.75" hidden="false" customHeight="false" outlineLevel="0" collapsed="false">
      <c r="C478" s="217"/>
      <c r="E478" s="217"/>
      <c r="G478" s="217"/>
    </row>
    <row r="479" customFormat="false" ht="12.75" hidden="false" customHeight="false" outlineLevel="0" collapsed="false">
      <c r="C479" s="217"/>
      <c r="E479" s="217"/>
      <c r="G479" s="217"/>
    </row>
    <row r="480" customFormat="false" ht="12.75" hidden="false" customHeight="false" outlineLevel="0" collapsed="false">
      <c r="C480" s="217"/>
      <c r="E480" s="217"/>
      <c r="G480" s="217"/>
    </row>
    <row r="481" customFormat="false" ht="12.75" hidden="false" customHeight="false" outlineLevel="0" collapsed="false">
      <c r="C481" s="217"/>
      <c r="E481" s="217"/>
      <c r="G481" s="217"/>
    </row>
    <row r="482" customFormat="false" ht="12.75" hidden="false" customHeight="false" outlineLevel="0" collapsed="false">
      <c r="C482" s="217"/>
      <c r="E482" s="217"/>
      <c r="G482" s="217"/>
    </row>
    <row r="483" customFormat="false" ht="12.75" hidden="false" customHeight="false" outlineLevel="0" collapsed="false">
      <c r="C483" s="217"/>
      <c r="E483" s="217"/>
      <c r="G483" s="217"/>
    </row>
    <row r="484" customFormat="false" ht="12.75" hidden="false" customHeight="false" outlineLevel="0" collapsed="false">
      <c r="C484" s="217"/>
      <c r="E484" s="217"/>
      <c r="G484" s="217"/>
    </row>
    <row r="485" customFormat="false" ht="12.75" hidden="false" customHeight="false" outlineLevel="0" collapsed="false">
      <c r="C485" s="217"/>
      <c r="E485" s="217"/>
      <c r="G485" s="217"/>
    </row>
    <row r="486" customFormat="false" ht="12.75" hidden="false" customHeight="false" outlineLevel="0" collapsed="false">
      <c r="C486" s="217"/>
      <c r="E486" s="217"/>
      <c r="G486" s="217"/>
    </row>
    <row r="487" customFormat="false" ht="12.75" hidden="false" customHeight="false" outlineLevel="0" collapsed="false">
      <c r="C487" s="217"/>
      <c r="E487" s="217"/>
      <c r="G487" s="217"/>
    </row>
    <row r="488" customFormat="false" ht="12.75" hidden="false" customHeight="false" outlineLevel="0" collapsed="false">
      <c r="C488" s="217"/>
      <c r="E488" s="217"/>
      <c r="G488" s="217"/>
    </row>
    <row r="489" customFormat="false" ht="12.75" hidden="false" customHeight="false" outlineLevel="0" collapsed="false">
      <c r="C489" s="217"/>
      <c r="E489" s="217"/>
      <c r="G489" s="217"/>
    </row>
    <row r="490" customFormat="false" ht="12.75" hidden="false" customHeight="false" outlineLevel="0" collapsed="false">
      <c r="C490" s="217"/>
      <c r="E490" s="217"/>
      <c r="G490" s="217"/>
    </row>
    <row r="491" customFormat="false" ht="12.75" hidden="false" customHeight="false" outlineLevel="0" collapsed="false">
      <c r="C491" s="217"/>
      <c r="E491" s="217"/>
      <c r="G491" s="217"/>
    </row>
    <row r="492" customFormat="false" ht="12.75" hidden="false" customHeight="false" outlineLevel="0" collapsed="false">
      <c r="C492" s="217"/>
      <c r="E492" s="217"/>
      <c r="G492" s="217"/>
    </row>
    <row r="493" customFormat="false" ht="12.75" hidden="false" customHeight="false" outlineLevel="0" collapsed="false">
      <c r="C493" s="217"/>
      <c r="E493" s="217"/>
      <c r="G493" s="217"/>
    </row>
    <row r="494" customFormat="false" ht="12.75" hidden="false" customHeight="false" outlineLevel="0" collapsed="false">
      <c r="C494" s="217"/>
      <c r="E494" s="217"/>
      <c r="G494" s="217"/>
    </row>
    <row r="495" customFormat="false" ht="12.75" hidden="false" customHeight="false" outlineLevel="0" collapsed="false">
      <c r="C495" s="217"/>
      <c r="E495" s="217"/>
      <c r="G495" s="217"/>
    </row>
    <row r="496" customFormat="false" ht="12.75" hidden="false" customHeight="false" outlineLevel="0" collapsed="false">
      <c r="C496" s="217"/>
      <c r="E496" s="217"/>
      <c r="G496" s="217"/>
    </row>
    <row r="497" customFormat="false" ht="12.75" hidden="false" customHeight="false" outlineLevel="0" collapsed="false">
      <c r="C497" s="217"/>
      <c r="E497" s="217"/>
      <c r="G497" s="217"/>
    </row>
    <row r="498" customFormat="false" ht="12.75" hidden="false" customHeight="false" outlineLevel="0" collapsed="false">
      <c r="C498" s="217"/>
      <c r="E498" s="217"/>
      <c r="G498" s="217"/>
    </row>
    <row r="499" customFormat="false" ht="12.75" hidden="false" customHeight="false" outlineLevel="0" collapsed="false">
      <c r="C499" s="217"/>
      <c r="E499" s="217"/>
      <c r="G499" s="217"/>
    </row>
    <row r="500" customFormat="false" ht="12.75" hidden="false" customHeight="false" outlineLevel="0" collapsed="false">
      <c r="C500" s="217"/>
      <c r="E500" s="217"/>
      <c r="G500" s="217"/>
    </row>
    <row r="501" customFormat="false" ht="12.75" hidden="false" customHeight="false" outlineLevel="0" collapsed="false">
      <c r="C501" s="217"/>
      <c r="E501" s="217"/>
      <c r="G501" s="217"/>
    </row>
    <row r="502" customFormat="false" ht="12.75" hidden="false" customHeight="false" outlineLevel="0" collapsed="false">
      <c r="C502" s="217"/>
      <c r="E502" s="217"/>
      <c r="G502" s="217"/>
    </row>
    <row r="503" customFormat="false" ht="12.75" hidden="false" customHeight="false" outlineLevel="0" collapsed="false">
      <c r="C503" s="217"/>
      <c r="E503" s="217"/>
      <c r="G503" s="217"/>
    </row>
    <row r="504" customFormat="false" ht="12.75" hidden="false" customHeight="false" outlineLevel="0" collapsed="false">
      <c r="C504" s="217"/>
      <c r="E504" s="217"/>
      <c r="G504" s="217"/>
    </row>
    <row r="505" customFormat="false" ht="12.75" hidden="false" customHeight="false" outlineLevel="0" collapsed="false">
      <c r="C505" s="217"/>
      <c r="E505" s="217"/>
      <c r="G505" s="217"/>
    </row>
    <row r="506" customFormat="false" ht="12.75" hidden="false" customHeight="false" outlineLevel="0" collapsed="false">
      <c r="C506" s="217"/>
      <c r="E506" s="217"/>
      <c r="G506" s="217"/>
    </row>
    <row r="507" customFormat="false" ht="12.75" hidden="false" customHeight="false" outlineLevel="0" collapsed="false">
      <c r="C507" s="217"/>
      <c r="E507" s="217"/>
      <c r="G507" s="217"/>
    </row>
    <row r="508" customFormat="false" ht="12.75" hidden="false" customHeight="false" outlineLevel="0" collapsed="false">
      <c r="C508" s="217"/>
      <c r="E508" s="217"/>
      <c r="G508" s="217"/>
    </row>
    <row r="509" customFormat="false" ht="12.75" hidden="false" customHeight="false" outlineLevel="0" collapsed="false">
      <c r="C509" s="217"/>
      <c r="E509" s="217"/>
      <c r="G509" s="217"/>
    </row>
    <row r="510" customFormat="false" ht="12.75" hidden="false" customHeight="false" outlineLevel="0" collapsed="false">
      <c r="C510" s="217"/>
      <c r="E510" s="217"/>
      <c r="G510" s="217"/>
    </row>
    <row r="511" customFormat="false" ht="12.75" hidden="false" customHeight="false" outlineLevel="0" collapsed="false">
      <c r="C511" s="217"/>
      <c r="E511" s="217"/>
      <c r="G511" s="217"/>
    </row>
    <row r="512" customFormat="false" ht="12.75" hidden="false" customHeight="false" outlineLevel="0" collapsed="false">
      <c r="C512" s="217"/>
      <c r="E512" s="217"/>
      <c r="G512" s="217"/>
    </row>
    <row r="513" customFormat="false" ht="12.75" hidden="false" customHeight="false" outlineLevel="0" collapsed="false">
      <c r="C513" s="217"/>
      <c r="E513" s="217"/>
      <c r="G513" s="217"/>
    </row>
    <row r="514" customFormat="false" ht="12.75" hidden="false" customHeight="false" outlineLevel="0" collapsed="false">
      <c r="C514" s="217"/>
      <c r="E514" s="217"/>
      <c r="G514" s="217"/>
    </row>
    <row r="515" customFormat="false" ht="12.75" hidden="false" customHeight="false" outlineLevel="0" collapsed="false">
      <c r="C515" s="217"/>
      <c r="E515" s="217"/>
      <c r="G515" s="217"/>
    </row>
    <row r="516" customFormat="false" ht="12.75" hidden="false" customHeight="false" outlineLevel="0" collapsed="false">
      <c r="C516" s="217"/>
      <c r="E516" s="217"/>
      <c r="G516" s="217"/>
    </row>
    <row r="517" customFormat="false" ht="12.75" hidden="false" customHeight="false" outlineLevel="0" collapsed="false">
      <c r="C517" s="217"/>
      <c r="E517" s="217"/>
      <c r="G517" s="217"/>
    </row>
    <row r="518" customFormat="false" ht="12.75" hidden="false" customHeight="false" outlineLevel="0" collapsed="false">
      <c r="C518" s="217"/>
      <c r="E518" s="217"/>
      <c r="G518" s="217"/>
    </row>
    <row r="519" customFormat="false" ht="12.75" hidden="false" customHeight="false" outlineLevel="0" collapsed="false">
      <c r="C519" s="217"/>
      <c r="E519" s="217"/>
      <c r="G519" s="217"/>
    </row>
    <row r="520" customFormat="false" ht="12.75" hidden="false" customHeight="false" outlineLevel="0" collapsed="false">
      <c r="C520" s="217"/>
      <c r="E520" s="217"/>
      <c r="G520" s="217"/>
    </row>
    <row r="521" customFormat="false" ht="12.75" hidden="false" customHeight="false" outlineLevel="0" collapsed="false">
      <c r="C521" s="217"/>
      <c r="E521" s="217"/>
      <c r="G521" s="217"/>
    </row>
    <row r="522" customFormat="false" ht="12.75" hidden="false" customHeight="false" outlineLevel="0" collapsed="false">
      <c r="C522" s="217"/>
      <c r="E522" s="217"/>
      <c r="G522" s="217"/>
    </row>
    <row r="523" customFormat="false" ht="12.75" hidden="false" customHeight="false" outlineLevel="0" collapsed="false">
      <c r="C523" s="217"/>
      <c r="E523" s="217"/>
      <c r="G523" s="217"/>
    </row>
    <row r="524" customFormat="false" ht="12.75" hidden="false" customHeight="false" outlineLevel="0" collapsed="false">
      <c r="C524" s="217"/>
      <c r="E524" s="217"/>
      <c r="G524" s="217"/>
    </row>
    <row r="525" customFormat="false" ht="12.75" hidden="false" customHeight="false" outlineLevel="0" collapsed="false">
      <c r="C525" s="217"/>
      <c r="E525" s="217"/>
      <c r="G525" s="217"/>
    </row>
    <row r="526" customFormat="false" ht="12.75" hidden="false" customHeight="false" outlineLevel="0" collapsed="false">
      <c r="C526" s="217"/>
      <c r="E526" s="217"/>
      <c r="G526" s="217"/>
    </row>
    <row r="527" customFormat="false" ht="12.75" hidden="false" customHeight="false" outlineLevel="0" collapsed="false">
      <c r="C527" s="217"/>
      <c r="E527" s="217"/>
      <c r="G527" s="217"/>
    </row>
    <row r="528" customFormat="false" ht="12.75" hidden="false" customHeight="false" outlineLevel="0" collapsed="false">
      <c r="C528" s="217"/>
      <c r="E528" s="217"/>
      <c r="G528" s="217"/>
    </row>
    <row r="529" customFormat="false" ht="12.75" hidden="false" customHeight="false" outlineLevel="0" collapsed="false">
      <c r="C529" s="217"/>
      <c r="E529" s="217"/>
      <c r="G529" s="217"/>
    </row>
    <row r="530" customFormat="false" ht="12.75" hidden="false" customHeight="false" outlineLevel="0" collapsed="false">
      <c r="C530" s="217"/>
      <c r="E530" s="217"/>
      <c r="G530" s="217"/>
    </row>
    <row r="531" customFormat="false" ht="12.75" hidden="false" customHeight="false" outlineLevel="0" collapsed="false">
      <c r="C531" s="217"/>
      <c r="E531" s="217"/>
      <c r="G531" s="217"/>
    </row>
    <row r="532" customFormat="false" ht="12.75" hidden="false" customHeight="false" outlineLevel="0" collapsed="false">
      <c r="C532" s="217"/>
      <c r="E532" s="217"/>
      <c r="G532" s="217"/>
    </row>
    <row r="533" customFormat="false" ht="12.75" hidden="false" customHeight="false" outlineLevel="0" collapsed="false">
      <c r="C533" s="217"/>
      <c r="E533" s="217"/>
      <c r="G533" s="217"/>
    </row>
    <row r="534" customFormat="false" ht="12.75" hidden="false" customHeight="false" outlineLevel="0" collapsed="false">
      <c r="C534" s="217"/>
      <c r="E534" s="217"/>
      <c r="G534" s="217"/>
    </row>
    <row r="535" customFormat="false" ht="12.75" hidden="false" customHeight="false" outlineLevel="0" collapsed="false">
      <c r="C535" s="217"/>
      <c r="E535" s="217"/>
      <c r="G535" s="217"/>
    </row>
    <row r="536" customFormat="false" ht="12.75" hidden="false" customHeight="false" outlineLevel="0" collapsed="false">
      <c r="C536" s="217"/>
      <c r="E536" s="217"/>
      <c r="G536" s="217"/>
    </row>
    <row r="537" customFormat="false" ht="12.75" hidden="false" customHeight="false" outlineLevel="0" collapsed="false">
      <c r="C537" s="217"/>
      <c r="E537" s="217"/>
      <c r="G537" s="217"/>
    </row>
    <row r="538" customFormat="false" ht="12.75" hidden="false" customHeight="false" outlineLevel="0" collapsed="false">
      <c r="C538" s="217"/>
      <c r="E538" s="217"/>
      <c r="G538" s="217"/>
    </row>
    <row r="539" customFormat="false" ht="12.75" hidden="false" customHeight="false" outlineLevel="0" collapsed="false">
      <c r="C539" s="217"/>
      <c r="E539" s="217"/>
      <c r="G539" s="217"/>
    </row>
    <row r="540" customFormat="false" ht="12.75" hidden="false" customHeight="false" outlineLevel="0" collapsed="false">
      <c r="C540" s="217"/>
      <c r="E540" s="217"/>
      <c r="G540" s="217"/>
    </row>
    <row r="541" customFormat="false" ht="12.75" hidden="false" customHeight="false" outlineLevel="0" collapsed="false">
      <c r="C541" s="217"/>
      <c r="E541" s="217"/>
      <c r="G541" s="217"/>
    </row>
    <row r="542" customFormat="false" ht="12.75" hidden="false" customHeight="false" outlineLevel="0" collapsed="false">
      <c r="C542" s="217"/>
      <c r="E542" s="217"/>
      <c r="G542" s="217"/>
    </row>
    <row r="543" customFormat="false" ht="12.75" hidden="false" customHeight="false" outlineLevel="0" collapsed="false">
      <c r="C543" s="217"/>
      <c r="E543" s="217"/>
      <c r="G543" s="217"/>
    </row>
    <row r="544" customFormat="false" ht="12.75" hidden="false" customHeight="false" outlineLevel="0" collapsed="false">
      <c r="C544" s="217"/>
      <c r="E544" s="217"/>
      <c r="G544" s="217"/>
    </row>
    <row r="545" customFormat="false" ht="12.75" hidden="false" customHeight="false" outlineLevel="0" collapsed="false">
      <c r="C545" s="217"/>
      <c r="E545" s="217"/>
      <c r="G545" s="217"/>
    </row>
    <row r="546" customFormat="false" ht="12.75" hidden="false" customHeight="false" outlineLevel="0" collapsed="false">
      <c r="C546" s="217"/>
      <c r="E546" s="217"/>
      <c r="G546" s="217"/>
    </row>
    <row r="547" customFormat="false" ht="12.75" hidden="false" customHeight="false" outlineLevel="0" collapsed="false">
      <c r="C547" s="217"/>
      <c r="E547" s="217"/>
      <c r="G547" s="217"/>
    </row>
    <row r="548" customFormat="false" ht="12.75" hidden="false" customHeight="false" outlineLevel="0" collapsed="false">
      <c r="C548" s="217"/>
      <c r="E548" s="217"/>
      <c r="G548" s="217"/>
    </row>
    <row r="549" customFormat="false" ht="12.75" hidden="false" customHeight="false" outlineLevel="0" collapsed="false">
      <c r="C549" s="217"/>
      <c r="E549" s="217"/>
      <c r="G549" s="217"/>
    </row>
    <row r="550" customFormat="false" ht="12.75" hidden="false" customHeight="false" outlineLevel="0" collapsed="false">
      <c r="C550" s="217"/>
      <c r="E550" s="217"/>
      <c r="G550" s="217"/>
    </row>
    <row r="551" customFormat="false" ht="12.75" hidden="false" customHeight="false" outlineLevel="0" collapsed="false">
      <c r="C551" s="217"/>
      <c r="E551" s="217"/>
      <c r="G551" s="217"/>
    </row>
    <row r="552" customFormat="false" ht="12.75" hidden="false" customHeight="false" outlineLevel="0" collapsed="false">
      <c r="C552" s="217"/>
      <c r="E552" s="217"/>
      <c r="G552" s="217"/>
    </row>
    <row r="553" customFormat="false" ht="12.75" hidden="false" customHeight="false" outlineLevel="0" collapsed="false">
      <c r="C553" s="217"/>
      <c r="E553" s="217"/>
      <c r="G553" s="217"/>
    </row>
    <row r="554" customFormat="false" ht="12.75" hidden="false" customHeight="false" outlineLevel="0" collapsed="false">
      <c r="C554" s="217"/>
      <c r="E554" s="217"/>
      <c r="G554" s="217"/>
    </row>
    <row r="555" customFormat="false" ht="12.75" hidden="false" customHeight="false" outlineLevel="0" collapsed="false">
      <c r="C555" s="217"/>
      <c r="E555" s="217"/>
      <c r="G555" s="217"/>
    </row>
    <row r="556" customFormat="false" ht="12.75" hidden="false" customHeight="false" outlineLevel="0" collapsed="false">
      <c r="C556" s="217"/>
      <c r="E556" s="217"/>
      <c r="G556" s="217"/>
    </row>
    <row r="557" customFormat="false" ht="12.75" hidden="false" customHeight="false" outlineLevel="0" collapsed="false">
      <c r="C557" s="217"/>
      <c r="E557" s="217"/>
      <c r="G557" s="217"/>
    </row>
    <row r="558" customFormat="false" ht="12.75" hidden="false" customHeight="false" outlineLevel="0" collapsed="false">
      <c r="C558" s="217"/>
      <c r="E558" s="217"/>
      <c r="G558" s="217"/>
    </row>
    <row r="559" customFormat="false" ht="12.75" hidden="false" customHeight="false" outlineLevel="0" collapsed="false">
      <c r="C559" s="217"/>
      <c r="E559" s="217"/>
      <c r="G559" s="217"/>
    </row>
    <row r="560" customFormat="false" ht="12.75" hidden="false" customHeight="false" outlineLevel="0" collapsed="false">
      <c r="C560" s="217"/>
      <c r="E560" s="217"/>
      <c r="G560" s="217"/>
    </row>
    <row r="561" customFormat="false" ht="12.75" hidden="false" customHeight="false" outlineLevel="0" collapsed="false">
      <c r="C561" s="217"/>
      <c r="E561" s="217"/>
      <c r="G561" s="217"/>
    </row>
    <row r="562" customFormat="false" ht="12.75" hidden="false" customHeight="false" outlineLevel="0" collapsed="false">
      <c r="C562" s="217"/>
      <c r="E562" s="217"/>
      <c r="G562" s="217"/>
    </row>
    <row r="563" customFormat="false" ht="12.75" hidden="false" customHeight="false" outlineLevel="0" collapsed="false">
      <c r="C563" s="217"/>
      <c r="E563" s="217"/>
      <c r="G563" s="217"/>
    </row>
    <row r="564" customFormat="false" ht="12.75" hidden="false" customHeight="false" outlineLevel="0" collapsed="false">
      <c r="C564" s="217"/>
      <c r="E564" s="217"/>
      <c r="G564" s="217"/>
    </row>
    <row r="565" customFormat="false" ht="12.75" hidden="false" customHeight="false" outlineLevel="0" collapsed="false">
      <c r="C565" s="217"/>
      <c r="E565" s="217"/>
      <c r="G565" s="217"/>
    </row>
    <row r="566" customFormat="false" ht="12.75" hidden="false" customHeight="false" outlineLevel="0" collapsed="false">
      <c r="C566" s="217"/>
      <c r="E566" s="217"/>
      <c r="G566" s="217"/>
    </row>
    <row r="567" customFormat="false" ht="12.75" hidden="false" customHeight="false" outlineLevel="0" collapsed="false">
      <c r="C567" s="217"/>
      <c r="E567" s="217"/>
      <c r="G567" s="217"/>
    </row>
    <row r="568" customFormat="false" ht="12.75" hidden="false" customHeight="false" outlineLevel="0" collapsed="false">
      <c r="C568" s="217"/>
      <c r="E568" s="217"/>
      <c r="G568" s="217"/>
    </row>
    <row r="569" customFormat="false" ht="12.75" hidden="false" customHeight="false" outlineLevel="0" collapsed="false">
      <c r="C569" s="217"/>
      <c r="E569" s="217"/>
      <c r="G569" s="217"/>
    </row>
    <row r="570" customFormat="false" ht="12.75" hidden="false" customHeight="false" outlineLevel="0" collapsed="false">
      <c r="C570" s="217"/>
      <c r="E570" s="217"/>
      <c r="G570" s="217"/>
    </row>
    <row r="571" customFormat="false" ht="12.75" hidden="false" customHeight="false" outlineLevel="0" collapsed="false">
      <c r="C571" s="217"/>
      <c r="E571" s="217"/>
      <c r="G571" s="217"/>
    </row>
    <row r="572" customFormat="false" ht="12.75" hidden="false" customHeight="false" outlineLevel="0" collapsed="false">
      <c r="C572" s="217"/>
      <c r="E572" s="217"/>
      <c r="G572" s="217"/>
    </row>
    <row r="573" customFormat="false" ht="12.75" hidden="false" customHeight="false" outlineLevel="0" collapsed="false">
      <c r="C573" s="217"/>
      <c r="E573" s="217"/>
      <c r="G573" s="217"/>
    </row>
    <row r="574" customFormat="false" ht="12.75" hidden="false" customHeight="false" outlineLevel="0" collapsed="false">
      <c r="C574" s="217"/>
      <c r="E574" s="217"/>
      <c r="G574" s="217"/>
    </row>
    <row r="575" customFormat="false" ht="12.75" hidden="false" customHeight="false" outlineLevel="0" collapsed="false">
      <c r="C575" s="217"/>
      <c r="E575" s="217"/>
      <c r="G575" s="217"/>
    </row>
    <row r="576" customFormat="false" ht="12.75" hidden="false" customHeight="false" outlineLevel="0" collapsed="false">
      <c r="C576" s="217"/>
      <c r="E576" s="217"/>
      <c r="G576" s="217"/>
    </row>
    <row r="577" customFormat="false" ht="12.75" hidden="false" customHeight="false" outlineLevel="0" collapsed="false">
      <c r="C577" s="217"/>
      <c r="E577" s="217"/>
      <c r="G577" s="217"/>
    </row>
    <row r="578" customFormat="false" ht="12.75" hidden="false" customHeight="false" outlineLevel="0" collapsed="false">
      <c r="C578" s="217"/>
      <c r="E578" s="217"/>
      <c r="G578" s="217"/>
    </row>
    <row r="579" customFormat="false" ht="12.75" hidden="false" customHeight="false" outlineLevel="0" collapsed="false">
      <c r="C579" s="217"/>
      <c r="E579" s="217"/>
      <c r="G579" s="217"/>
    </row>
    <row r="580" customFormat="false" ht="12.75" hidden="false" customHeight="false" outlineLevel="0" collapsed="false">
      <c r="C580" s="217"/>
      <c r="E580" s="217"/>
      <c r="G580" s="217"/>
    </row>
    <row r="581" customFormat="false" ht="12.75" hidden="false" customHeight="false" outlineLevel="0" collapsed="false">
      <c r="C581" s="217"/>
      <c r="E581" s="217"/>
      <c r="G581" s="217"/>
    </row>
    <row r="582" customFormat="false" ht="12.75" hidden="false" customHeight="false" outlineLevel="0" collapsed="false">
      <c r="C582" s="217"/>
      <c r="E582" s="217"/>
      <c r="G582" s="217"/>
    </row>
    <row r="583" customFormat="false" ht="12.75" hidden="false" customHeight="false" outlineLevel="0" collapsed="false">
      <c r="C583" s="217"/>
      <c r="E583" s="217"/>
      <c r="G583" s="217"/>
    </row>
    <row r="584" customFormat="false" ht="12.75" hidden="false" customHeight="false" outlineLevel="0" collapsed="false">
      <c r="C584" s="217"/>
      <c r="E584" s="217"/>
      <c r="G584" s="217"/>
    </row>
    <row r="585" customFormat="false" ht="12.75" hidden="false" customHeight="false" outlineLevel="0" collapsed="false">
      <c r="C585" s="217"/>
      <c r="E585" s="217"/>
      <c r="G585" s="217"/>
    </row>
    <row r="586" customFormat="false" ht="12.75" hidden="false" customHeight="false" outlineLevel="0" collapsed="false">
      <c r="C586" s="217"/>
      <c r="E586" s="217"/>
      <c r="G586" s="217"/>
    </row>
    <row r="587" customFormat="false" ht="12.75" hidden="false" customHeight="false" outlineLevel="0" collapsed="false">
      <c r="C587" s="217"/>
      <c r="E587" s="217"/>
      <c r="G587" s="217"/>
    </row>
    <row r="588" customFormat="false" ht="12.75" hidden="false" customHeight="false" outlineLevel="0" collapsed="false">
      <c r="C588" s="217"/>
      <c r="E588" s="217"/>
      <c r="G588" s="217"/>
    </row>
    <row r="589" customFormat="false" ht="12.75" hidden="false" customHeight="false" outlineLevel="0" collapsed="false">
      <c r="C589" s="217"/>
      <c r="E589" s="217"/>
      <c r="G589" s="217"/>
    </row>
    <row r="590" customFormat="false" ht="12.75" hidden="false" customHeight="false" outlineLevel="0" collapsed="false">
      <c r="C590" s="217"/>
      <c r="E590" s="217"/>
      <c r="G590" s="217"/>
    </row>
    <row r="591" customFormat="false" ht="12.75" hidden="false" customHeight="false" outlineLevel="0" collapsed="false">
      <c r="C591" s="217"/>
      <c r="E591" s="217"/>
      <c r="G591" s="217"/>
    </row>
    <row r="592" customFormat="false" ht="12.75" hidden="false" customHeight="false" outlineLevel="0" collapsed="false">
      <c r="C592" s="217"/>
      <c r="E592" s="217"/>
      <c r="G592" s="217"/>
    </row>
    <row r="593" customFormat="false" ht="12.75" hidden="false" customHeight="false" outlineLevel="0" collapsed="false">
      <c r="C593" s="217"/>
      <c r="E593" s="217"/>
      <c r="G593" s="217"/>
    </row>
    <row r="594" customFormat="false" ht="12.75" hidden="false" customHeight="false" outlineLevel="0" collapsed="false">
      <c r="C594" s="217"/>
      <c r="E594" s="217"/>
      <c r="G594" s="217"/>
    </row>
    <row r="595" customFormat="false" ht="12.75" hidden="false" customHeight="false" outlineLevel="0" collapsed="false">
      <c r="C595" s="217"/>
      <c r="E595" s="217"/>
      <c r="G595" s="217"/>
    </row>
    <row r="596" customFormat="false" ht="12.75" hidden="false" customHeight="false" outlineLevel="0" collapsed="false">
      <c r="C596" s="217"/>
      <c r="E596" s="217"/>
      <c r="G596" s="217"/>
    </row>
    <row r="597" customFormat="false" ht="12.75" hidden="false" customHeight="false" outlineLevel="0" collapsed="false">
      <c r="C597" s="217"/>
      <c r="E597" s="217"/>
      <c r="G597" s="217"/>
    </row>
    <row r="598" customFormat="false" ht="12.75" hidden="false" customHeight="false" outlineLevel="0" collapsed="false">
      <c r="C598" s="217"/>
      <c r="E598" s="217"/>
      <c r="G598" s="217"/>
    </row>
    <row r="599" customFormat="false" ht="12.75" hidden="false" customHeight="false" outlineLevel="0" collapsed="false">
      <c r="C599" s="217"/>
      <c r="E599" s="217"/>
      <c r="G599" s="217"/>
    </row>
    <row r="600" customFormat="false" ht="12.75" hidden="false" customHeight="false" outlineLevel="0" collapsed="false">
      <c r="C600" s="217"/>
      <c r="E600" s="217"/>
      <c r="G600" s="217"/>
    </row>
    <row r="601" customFormat="false" ht="12.75" hidden="false" customHeight="false" outlineLevel="0" collapsed="false">
      <c r="C601" s="217"/>
      <c r="E601" s="217"/>
      <c r="G601" s="217"/>
    </row>
    <row r="602" customFormat="false" ht="12.75" hidden="false" customHeight="false" outlineLevel="0" collapsed="false">
      <c r="C602" s="217"/>
      <c r="E602" s="217"/>
      <c r="G602" s="217"/>
    </row>
    <row r="603" customFormat="false" ht="12.75" hidden="false" customHeight="false" outlineLevel="0" collapsed="false">
      <c r="C603" s="217"/>
      <c r="E603" s="217"/>
      <c r="G603" s="217"/>
    </row>
    <row r="604" customFormat="false" ht="12.75" hidden="false" customHeight="false" outlineLevel="0" collapsed="false">
      <c r="C604" s="217"/>
      <c r="E604" s="217"/>
      <c r="G604" s="217"/>
    </row>
    <row r="605" customFormat="false" ht="12.75" hidden="false" customHeight="false" outlineLevel="0" collapsed="false">
      <c r="C605" s="217"/>
      <c r="E605" s="217"/>
      <c r="G605" s="217"/>
    </row>
    <row r="606" customFormat="false" ht="12.75" hidden="false" customHeight="false" outlineLevel="0" collapsed="false">
      <c r="C606" s="217"/>
      <c r="E606" s="217"/>
      <c r="G606" s="217"/>
    </row>
    <row r="607" customFormat="false" ht="12.75" hidden="false" customHeight="false" outlineLevel="0" collapsed="false">
      <c r="C607" s="217"/>
      <c r="E607" s="217"/>
      <c r="G607" s="217"/>
    </row>
    <row r="608" customFormat="false" ht="12.75" hidden="false" customHeight="false" outlineLevel="0" collapsed="false">
      <c r="C608" s="217"/>
      <c r="E608" s="217"/>
      <c r="G608" s="217"/>
    </row>
    <row r="609" customFormat="false" ht="12.75" hidden="false" customHeight="false" outlineLevel="0" collapsed="false">
      <c r="C609" s="217"/>
      <c r="E609" s="217"/>
      <c r="G609" s="217"/>
    </row>
    <row r="610" customFormat="false" ht="12.75" hidden="false" customHeight="false" outlineLevel="0" collapsed="false">
      <c r="C610" s="217"/>
      <c r="E610" s="217"/>
      <c r="G610" s="217"/>
    </row>
    <row r="611" customFormat="false" ht="12.75" hidden="false" customHeight="false" outlineLevel="0" collapsed="false">
      <c r="C611" s="217"/>
      <c r="E611" s="217"/>
      <c r="G611" s="217"/>
    </row>
    <row r="612" customFormat="false" ht="12.75" hidden="false" customHeight="false" outlineLevel="0" collapsed="false">
      <c r="C612" s="217"/>
      <c r="E612" s="217"/>
      <c r="G612" s="217"/>
    </row>
    <row r="613" customFormat="false" ht="12.75" hidden="false" customHeight="false" outlineLevel="0" collapsed="false">
      <c r="C613" s="217"/>
      <c r="E613" s="217"/>
      <c r="G613" s="217"/>
    </row>
    <row r="614" customFormat="false" ht="12.75" hidden="false" customHeight="false" outlineLevel="0" collapsed="false">
      <c r="C614" s="217"/>
      <c r="E614" s="217"/>
      <c r="G614" s="217"/>
    </row>
    <row r="615" customFormat="false" ht="12.75" hidden="false" customHeight="false" outlineLevel="0" collapsed="false">
      <c r="C615" s="217"/>
      <c r="E615" s="217"/>
      <c r="G615" s="217"/>
    </row>
    <row r="616" customFormat="false" ht="12.75" hidden="false" customHeight="false" outlineLevel="0" collapsed="false">
      <c r="C616" s="217"/>
      <c r="E616" s="217"/>
      <c r="G616" s="217"/>
    </row>
    <row r="617" customFormat="false" ht="12.75" hidden="false" customHeight="false" outlineLevel="0" collapsed="false">
      <c r="C617" s="217"/>
      <c r="E617" s="217"/>
      <c r="G617" s="217"/>
    </row>
    <row r="618" customFormat="false" ht="12.75" hidden="false" customHeight="false" outlineLevel="0" collapsed="false">
      <c r="C618" s="217"/>
      <c r="E618" s="217"/>
      <c r="G618" s="217"/>
    </row>
    <row r="619" customFormat="false" ht="12.75" hidden="false" customHeight="false" outlineLevel="0" collapsed="false">
      <c r="C619" s="217"/>
      <c r="E619" s="217"/>
      <c r="G619" s="217"/>
    </row>
    <row r="620" customFormat="false" ht="12.75" hidden="false" customHeight="false" outlineLevel="0" collapsed="false">
      <c r="C620" s="217"/>
      <c r="E620" s="217"/>
      <c r="G620" s="217"/>
    </row>
    <row r="621" customFormat="false" ht="12.75" hidden="false" customHeight="false" outlineLevel="0" collapsed="false">
      <c r="C621" s="217"/>
      <c r="E621" s="217"/>
      <c r="G621" s="217"/>
    </row>
    <row r="622" customFormat="false" ht="12.75" hidden="false" customHeight="false" outlineLevel="0" collapsed="false">
      <c r="C622" s="217"/>
      <c r="E622" s="217"/>
      <c r="G622" s="217"/>
    </row>
    <row r="623" customFormat="false" ht="12.75" hidden="false" customHeight="false" outlineLevel="0" collapsed="false">
      <c r="C623" s="217"/>
      <c r="E623" s="217"/>
      <c r="G623" s="217"/>
    </row>
    <row r="624" customFormat="false" ht="12.75" hidden="false" customHeight="false" outlineLevel="0" collapsed="false">
      <c r="C624" s="217"/>
      <c r="E624" s="217"/>
      <c r="G624" s="217"/>
    </row>
    <row r="625" customFormat="false" ht="12.75" hidden="false" customHeight="false" outlineLevel="0" collapsed="false">
      <c r="C625" s="217"/>
      <c r="E625" s="217"/>
      <c r="G625" s="217"/>
    </row>
    <row r="626" customFormat="false" ht="12.75" hidden="false" customHeight="false" outlineLevel="0" collapsed="false">
      <c r="C626" s="217"/>
      <c r="E626" s="217"/>
      <c r="G626" s="217"/>
    </row>
    <row r="627" customFormat="false" ht="12.75" hidden="false" customHeight="false" outlineLevel="0" collapsed="false">
      <c r="C627" s="217"/>
      <c r="E627" s="217"/>
      <c r="G627" s="217"/>
    </row>
    <row r="628" customFormat="false" ht="12.75" hidden="false" customHeight="false" outlineLevel="0" collapsed="false">
      <c r="C628" s="217"/>
      <c r="E628" s="217"/>
      <c r="G628" s="217"/>
    </row>
    <row r="629" customFormat="false" ht="12.75" hidden="false" customHeight="false" outlineLevel="0" collapsed="false">
      <c r="C629" s="217"/>
      <c r="E629" s="217"/>
      <c r="G629" s="217"/>
    </row>
    <row r="630" customFormat="false" ht="12.75" hidden="false" customHeight="false" outlineLevel="0" collapsed="false">
      <c r="C630" s="217"/>
      <c r="E630" s="217"/>
      <c r="G630" s="217"/>
    </row>
    <row r="631" customFormat="false" ht="12.75" hidden="false" customHeight="false" outlineLevel="0" collapsed="false">
      <c r="C631" s="217"/>
      <c r="E631" s="217"/>
      <c r="G631" s="217"/>
    </row>
    <row r="632" customFormat="false" ht="12.75" hidden="false" customHeight="false" outlineLevel="0" collapsed="false">
      <c r="C632" s="217"/>
      <c r="E632" s="217"/>
      <c r="G632" s="217"/>
    </row>
    <row r="633" customFormat="false" ht="12.75" hidden="false" customHeight="false" outlineLevel="0" collapsed="false">
      <c r="C633" s="217"/>
      <c r="E633" s="217"/>
      <c r="G633" s="217"/>
    </row>
    <row r="634" customFormat="false" ht="12.75" hidden="false" customHeight="false" outlineLevel="0" collapsed="false">
      <c r="C634" s="217"/>
      <c r="E634" s="217"/>
      <c r="G634" s="217"/>
    </row>
    <row r="635" customFormat="false" ht="12.75" hidden="false" customHeight="false" outlineLevel="0" collapsed="false">
      <c r="C635" s="217"/>
      <c r="E635" s="217"/>
      <c r="G635" s="217"/>
    </row>
    <row r="636" customFormat="false" ht="12.75" hidden="false" customHeight="false" outlineLevel="0" collapsed="false">
      <c r="C636" s="217"/>
      <c r="E636" s="217"/>
      <c r="G636" s="217"/>
    </row>
    <row r="637" customFormat="false" ht="12.75" hidden="false" customHeight="false" outlineLevel="0" collapsed="false">
      <c r="C637" s="217"/>
      <c r="E637" s="217"/>
      <c r="G637" s="217"/>
    </row>
    <row r="638" customFormat="false" ht="12.75" hidden="false" customHeight="false" outlineLevel="0" collapsed="false">
      <c r="C638" s="217"/>
      <c r="E638" s="217"/>
      <c r="G638" s="217"/>
    </row>
    <row r="639" customFormat="false" ht="12.75" hidden="false" customHeight="false" outlineLevel="0" collapsed="false">
      <c r="C639" s="217"/>
      <c r="E639" s="217"/>
      <c r="G639" s="217"/>
    </row>
    <row r="640" customFormat="false" ht="12.75" hidden="false" customHeight="false" outlineLevel="0" collapsed="false">
      <c r="C640" s="217"/>
      <c r="E640" s="217"/>
      <c r="G640" s="217"/>
    </row>
    <row r="641" customFormat="false" ht="12.75" hidden="false" customHeight="false" outlineLevel="0" collapsed="false">
      <c r="C641" s="217"/>
      <c r="E641" s="217"/>
      <c r="G641" s="217"/>
    </row>
    <row r="642" customFormat="false" ht="12.75" hidden="false" customHeight="false" outlineLevel="0" collapsed="false">
      <c r="C642" s="217"/>
      <c r="E642" s="217"/>
      <c r="G642" s="217"/>
    </row>
    <row r="643" customFormat="false" ht="12.75" hidden="false" customHeight="false" outlineLevel="0" collapsed="false">
      <c r="C643" s="217"/>
      <c r="E643" s="217"/>
      <c r="G643" s="217"/>
    </row>
    <row r="644" customFormat="false" ht="12.75" hidden="false" customHeight="false" outlineLevel="0" collapsed="false">
      <c r="C644" s="217"/>
      <c r="E644" s="217"/>
      <c r="G644" s="217"/>
    </row>
    <row r="645" customFormat="false" ht="12.75" hidden="false" customHeight="false" outlineLevel="0" collapsed="false">
      <c r="E645" s="217"/>
      <c r="G645" s="217"/>
    </row>
    <row r="646" customFormat="false" ht="12.75" hidden="false" customHeight="false" outlineLevel="0" collapsed="false">
      <c r="E646" s="217"/>
      <c r="G646" s="217"/>
    </row>
    <row r="647" customFormat="false" ht="12.75" hidden="false" customHeight="false" outlineLevel="0" collapsed="false">
      <c r="E647" s="217"/>
      <c r="G647" s="217"/>
    </row>
    <row r="648" customFormat="false" ht="12.75" hidden="false" customHeight="false" outlineLevel="0" collapsed="false">
      <c r="E648" s="217"/>
      <c r="G648" s="217"/>
    </row>
    <row r="649" customFormat="false" ht="12.75" hidden="false" customHeight="false" outlineLevel="0" collapsed="false">
      <c r="E649" s="217"/>
      <c r="G649" s="217"/>
    </row>
    <row r="650" customFormat="false" ht="12.75" hidden="false" customHeight="false" outlineLevel="0" collapsed="false">
      <c r="E650" s="217"/>
      <c r="G650" s="217"/>
    </row>
    <row r="651" customFormat="false" ht="12.75" hidden="false" customHeight="false" outlineLevel="0" collapsed="false">
      <c r="E651" s="217"/>
      <c r="G651" s="217"/>
    </row>
    <row r="652" customFormat="false" ht="12.75" hidden="false" customHeight="false" outlineLevel="0" collapsed="false">
      <c r="E652" s="217"/>
      <c r="G652" s="217"/>
    </row>
    <row r="653" customFormat="false" ht="12.75" hidden="false" customHeight="false" outlineLevel="0" collapsed="false">
      <c r="E653" s="217"/>
      <c r="G653" s="217"/>
    </row>
    <row r="654" customFormat="false" ht="12.75" hidden="false" customHeight="false" outlineLevel="0" collapsed="false">
      <c r="E654" s="217"/>
      <c r="G654" s="217"/>
    </row>
    <row r="655" customFormat="false" ht="12.75" hidden="false" customHeight="false" outlineLevel="0" collapsed="false">
      <c r="E655" s="217"/>
      <c r="G655" s="217"/>
    </row>
    <row r="656" customFormat="false" ht="12.75" hidden="false" customHeight="false" outlineLevel="0" collapsed="false">
      <c r="E656" s="217"/>
      <c r="G656" s="217"/>
    </row>
    <row r="657" customFormat="false" ht="12.75" hidden="false" customHeight="false" outlineLevel="0" collapsed="false">
      <c r="E657" s="217"/>
      <c r="G657" s="217"/>
    </row>
    <row r="658" customFormat="false" ht="12.75" hidden="false" customHeight="false" outlineLevel="0" collapsed="false">
      <c r="E658" s="217"/>
      <c r="G658" s="217"/>
    </row>
    <row r="659" customFormat="false" ht="12.75" hidden="false" customHeight="false" outlineLevel="0" collapsed="false">
      <c r="E659" s="217"/>
      <c r="G659" s="217"/>
    </row>
    <row r="660" customFormat="false" ht="12.75" hidden="false" customHeight="false" outlineLevel="0" collapsed="false">
      <c r="E660" s="217"/>
      <c r="G660" s="217"/>
    </row>
    <row r="661" customFormat="false" ht="12.75" hidden="false" customHeight="false" outlineLevel="0" collapsed="false">
      <c r="E661" s="217"/>
      <c r="G661" s="217"/>
    </row>
    <row r="662" customFormat="false" ht="12.75" hidden="false" customHeight="false" outlineLevel="0" collapsed="false">
      <c r="E662" s="217"/>
      <c r="G662" s="217"/>
    </row>
    <row r="663" customFormat="false" ht="12.75" hidden="false" customHeight="false" outlineLevel="0" collapsed="false">
      <c r="E663" s="217"/>
      <c r="G663" s="217"/>
    </row>
    <row r="664" customFormat="false" ht="12.75" hidden="false" customHeight="false" outlineLevel="0" collapsed="false">
      <c r="E664" s="217"/>
      <c r="G664" s="217"/>
    </row>
    <row r="665" customFormat="false" ht="12.75" hidden="false" customHeight="false" outlineLevel="0" collapsed="false">
      <c r="E665" s="217"/>
      <c r="G665" s="217"/>
    </row>
    <row r="666" customFormat="false" ht="12.75" hidden="false" customHeight="false" outlineLevel="0" collapsed="false">
      <c r="E666" s="217"/>
      <c r="G666" s="217"/>
    </row>
    <row r="667" customFormat="false" ht="12.75" hidden="false" customHeight="false" outlineLevel="0" collapsed="false">
      <c r="E667" s="217"/>
      <c r="G667" s="217"/>
    </row>
    <row r="668" customFormat="false" ht="12.75" hidden="false" customHeight="false" outlineLevel="0" collapsed="false">
      <c r="E668" s="217"/>
      <c r="G668" s="217"/>
    </row>
    <row r="669" customFormat="false" ht="12.75" hidden="false" customHeight="false" outlineLevel="0" collapsed="false">
      <c r="E669" s="217"/>
      <c r="G669" s="217"/>
    </row>
    <row r="670" customFormat="false" ht="12.75" hidden="false" customHeight="false" outlineLevel="0" collapsed="false">
      <c r="E670" s="217"/>
      <c r="G670" s="217"/>
    </row>
    <row r="671" customFormat="false" ht="12.75" hidden="false" customHeight="false" outlineLevel="0" collapsed="false">
      <c r="E671" s="217"/>
      <c r="G671" s="217"/>
    </row>
    <row r="672" customFormat="false" ht="12.75" hidden="false" customHeight="false" outlineLevel="0" collapsed="false">
      <c r="E672" s="217"/>
      <c r="G672" s="217"/>
    </row>
    <row r="673" customFormat="false" ht="12.75" hidden="false" customHeight="false" outlineLevel="0" collapsed="false">
      <c r="E673" s="217"/>
      <c r="G673" s="217"/>
    </row>
    <row r="674" customFormat="false" ht="12.75" hidden="false" customHeight="false" outlineLevel="0" collapsed="false">
      <c r="E674" s="217"/>
      <c r="G674" s="217"/>
    </row>
    <row r="675" customFormat="false" ht="12.75" hidden="false" customHeight="false" outlineLevel="0" collapsed="false">
      <c r="E675" s="217"/>
      <c r="G675" s="217"/>
    </row>
    <row r="676" customFormat="false" ht="12.75" hidden="false" customHeight="false" outlineLevel="0" collapsed="false">
      <c r="E676" s="217"/>
      <c r="G676" s="217"/>
    </row>
    <row r="677" customFormat="false" ht="12.75" hidden="false" customHeight="false" outlineLevel="0" collapsed="false">
      <c r="E677" s="217"/>
      <c r="G677" s="217"/>
    </row>
    <row r="678" customFormat="false" ht="12.75" hidden="false" customHeight="false" outlineLevel="0" collapsed="false">
      <c r="E678" s="217"/>
      <c r="G678" s="217"/>
    </row>
    <row r="679" customFormat="false" ht="12.75" hidden="false" customHeight="false" outlineLevel="0" collapsed="false">
      <c r="E679" s="217"/>
      <c r="G679" s="217"/>
    </row>
    <row r="680" customFormat="false" ht="12.75" hidden="false" customHeight="false" outlineLevel="0" collapsed="false">
      <c r="E680" s="217"/>
      <c r="G680" s="217"/>
    </row>
    <row r="681" customFormat="false" ht="12.75" hidden="false" customHeight="false" outlineLevel="0" collapsed="false">
      <c r="E681" s="217"/>
      <c r="G681" s="217"/>
    </row>
    <row r="682" customFormat="false" ht="12.75" hidden="false" customHeight="false" outlineLevel="0" collapsed="false">
      <c r="E682" s="217"/>
      <c r="G682" s="217"/>
    </row>
    <row r="683" customFormat="false" ht="12.75" hidden="false" customHeight="false" outlineLevel="0" collapsed="false">
      <c r="E683" s="217"/>
      <c r="G683" s="217"/>
    </row>
    <row r="684" customFormat="false" ht="12.75" hidden="false" customHeight="false" outlineLevel="0" collapsed="false">
      <c r="E684" s="217"/>
      <c r="G684" s="217"/>
    </row>
    <row r="685" customFormat="false" ht="12.75" hidden="false" customHeight="false" outlineLevel="0" collapsed="false">
      <c r="E685" s="217"/>
      <c r="G685" s="217"/>
    </row>
    <row r="686" customFormat="false" ht="12.75" hidden="false" customHeight="false" outlineLevel="0" collapsed="false">
      <c r="E686" s="217"/>
      <c r="G686" s="217"/>
    </row>
    <row r="687" customFormat="false" ht="12.75" hidden="false" customHeight="false" outlineLevel="0" collapsed="false">
      <c r="E687" s="217"/>
      <c r="G687" s="217"/>
    </row>
    <row r="688" customFormat="false" ht="12.75" hidden="false" customHeight="false" outlineLevel="0" collapsed="false">
      <c r="E688" s="217"/>
      <c r="G688" s="217"/>
    </row>
    <row r="689" customFormat="false" ht="12.75" hidden="false" customHeight="false" outlineLevel="0" collapsed="false">
      <c r="E689" s="217"/>
      <c r="G689" s="217"/>
    </row>
    <row r="690" customFormat="false" ht="12.75" hidden="false" customHeight="false" outlineLevel="0" collapsed="false">
      <c r="E690" s="217"/>
      <c r="G690" s="217"/>
    </row>
    <row r="691" customFormat="false" ht="12.75" hidden="false" customHeight="false" outlineLevel="0" collapsed="false">
      <c r="E691" s="217"/>
      <c r="G691" s="217"/>
    </row>
    <row r="692" customFormat="false" ht="12.75" hidden="false" customHeight="false" outlineLevel="0" collapsed="false">
      <c r="E692" s="217"/>
      <c r="G692" s="217"/>
    </row>
    <row r="693" customFormat="false" ht="12.75" hidden="false" customHeight="false" outlineLevel="0" collapsed="false">
      <c r="E693" s="217"/>
      <c r="G693" s="217"/>
    </row>
    <row r="694" customFormat="false" ht="12.75" hidden="false" customHeight="false" outlineLevel="0" collapsed="false">
      <c r="E694" s="217"/>
      <c r="G694" s="217"/>
    </row>
    <row r="695" customFormat="false" ht="12.75" hidden="false" customHeight="false" outlineLevel="0" collapsed="false">
      <c r="E695" s="217"/>
      <c r="G695" s="217"/>
    </row>
    <row r="696" customFormat="false" ht="12.75" hidden="false" customHeight="false" outlineLevel="0" collapsed="false">
      <c r="E696" s="217"/>
      <c r="G696" s="217"/>
    </row>
    <row r="697" customFormat="false" ht="12.75" hidden="false" customHeight="false" outlineLevel="0" collapsed="false">
      <c r="E697" s="217"/>
      <c r="G697" s="217"/>
    </row>
    <row r="698" customFormat="false" ht="12.75" hidden="false" customHeight="false" outlineLevel="0" collapsed="false">
      <c r="E698" s="217"/>
      <c r="G698" s="217"/>
    </row>
    <row r="699" customFormat="false" ht="12.75" hidden="false" customHeight="false" outlineLevel="0" collapsed="false">
      <c r="E699" s="217"/>
      <c r="G699" s="217"/>
    </row>
    <row r="700" customFormat="false" ht="12.75" hidden="false" customHeight="false" outlineLevel="0" collapsed="false">
      <c r="E700" s="217"/>
      <c r="G700" s="217"/>
    </row>
    <row r="701" customFormat="false" ht="12.75" hidden="false" customHeight="false" outlineLevel="0" collapsed="false">
      <c r="E701" s="217"/>
      <c r="G701" s="217"/>
    </row>
    <row r="702" customFormat="false" ht="12.75" hidden="false" customHeight="false" outlineLevel="0" collapsed="false">
      <c r="E702" s="217"/>
      <c r="G702" s="217"/>
    </row>
    <row r="703" customFormat="false" ht="12.75" hidden="false" customHeight="false" outlineLevel="0" collapsed="false">
      <c r="E703" s="217"/>
      <c r="G703" s="217"/>
    </row>
    <row r="704" customFormat="false" ht="12.75" hidden="false" customHeight="false" outlineLevel="0" collapsed="false">
      <c r="E704" s="217"/>
      <c r="G704" s="217"/>
    </row>
    <row r="705" customFormat="false" ht="12.75" hidden="false" customHeight="false" outlineLevel="0" collapsed="false">
      <c r="E705" s="217"/>
      <c r="G705" s="217"/>
    </row>
    <row r="706" customFormat="false" ht="12.75" hidden="false" customHeight="false" outlineLevel="0" collapsed="false">
      <c r="E706" s="217"/>
      <c r="G706" s="217"/>
    </row>
    <row r="707" customFormat="false" ht="12.75" hidden="false" customHeight="false" outlineLevel="0" collapsed="false">
      <c r="E707" s="217"/>
      <c r="G707" s="217"/>
    </row>
    <row r="708" customFormat="false" ht="12.75" hidden="false" customHeight="false" outlineLevel="0" collapsed="false">
      <c r="E708" s="217"/>
      <c r="G708" s="217"/>
    </row>
    <row r="709" customFormat="false" ht="12.75" hidden="false" customHeight="false" outlineLevel="0" collapsed="false">
      <c r="E709" s="217"/>
      <c r="G709" s="217"/>
    </row>
    <row r="710" customFormat="false" ht="12.75" hidden="false" customHeight="false" outlineLevel="0" collapsed="false">
      <c r="E710" s="217"/>
      <c r="G710" s="217"/>
    </row>
    <row r="711" customFormat="false" ht="12.75" hidden="false" customHeight="false" outlineLevel="0" collapsed="false">
      <c r="E711" s="217"/>
      <c r="G711" s="217"/>
    </row>
    <row r="712" customFormat="false" ht="12.75" hidden="false" customHeight="false" outlineLevel="0" collapsed="false">
      <c r="E712" s="217"/>
      <c r="G712" s="217"/>
    </row>
    <row r="713" customFormat="false" ht="12.75" hidden="false" customHeight="false" outlineLevel="0" collapsed="false">
      <c r="E713" s="217"/>
      <c r="G713" s="217"/>
    </row>
    <row r="714" customFormat="false" ht="12.75" hidden="false" customHeight="false" outlineLevel="0" collapsed="false">
      <c r="E714" s="217"/>
      <c r="G714" s="217"/>
    </row>
    <row r="715" customFormat="false" ht="12.75" hidden="false" customHeight="false" outlineLevel="0" collapsed="false">
      <c r="E715" s="217"/>
      <c r="G715" s="217"/>
    </row>
    <row r="716" customFormat="false" ht="12.75" hidden="false" customHeight="false" outlineLevel="0" collapsed="false">
      <c r="E716" s="217"/>
      <c r="G716" s="217"/>
    </row>
    <row r="717" customFormat="false" ht="12.75" hidden="false" customHeight="false" outlineLevel="0" collapsed="false">
      <c r="E717" s="217"/>
      <c r="G717" s="217"/>
    </row>
    <row r="718" customFormat="false" ht="12.75" hidden="false" customHeight="false" outlineLevel="0" collapsed="false">
      <c r="E718" s="217"/>
      <c r="G718" s="217"/>
    </row>
    <row r="719" customFormat="false" ht="12.75" hidden="false" customHeight="false" outlineLevel="0" collapsed="false">
      <c r="E719" s="217"/>
      <c r="G719" s="217"/>
    </row>
    <row r="720" customFormat="false" ht="12.75" hidden="false" customHeight="false" outlineLevel="0" collapsed="false">
      <c r="E720" s="217"/>
      <c r="G720" s="217"/>
    </row>
    <row r="721" customFormat="false" ht="12.75" hidden="false" customHeight="false" outlineLevel="0" collapsed="false">
      <c r="E721" s="217"/>
      <c r="G721" s="217"/>
    </row>
    <row r="722" customFormat="false" ht="12.75" hidden="false" customHeight="false" outlineLevel="0" collapsed="false">
      <c r="E722" s="217"/>
      <c r="G722" s="217"/>
    </row>
    <row r="723" customFormat="false" ht="12.75" hidden="false" customHeight="false" outlineLevel="0" collapsed="false">
      <c r="E723" s="217"/>
      <c r="G723" s="217"/>
    </row>
    <row r="724" customFormat="false" ht="12.75" hidden="false" customHeight="false" outlineLevel="0" collapsed="false">
      <c r="E724" s="217"/>
      <c r="G724" s="217"/>
    </row>
    <row r="725" customFormat="false" ht="12.75" hidden="false" customHeight="false" outlineLevel="0" collapsed="false">
      <c r="E725" s="217"/>
      <c r="G725" s="217"/>
    </row>
    <row r="726" customFormat="false" ht="12.75" hidden="false" customHeight="false" outlineLevel="0" collapsed="false">
      <c r="E726" s="217"/>
      <c r="G726" s="217"/>
    </row>
    <row r="727" customFormat="false" ht="12.75" hidden="false" customHeight="false" outlineLevel="0" collapsed="false">
      <c r="E727" s="217"/>
      <c r="G727" s="217"/>
    </row>
    <row r="728" customFormat="false" ht="12.75" hidden="false" customHeight="false" outlineLevel="0" collapsed="false">
      <c r="E728" s="217"/>
      <c r="G728" s="217"/>
    </row>
    <row r="729" customFormat="false" ht="12.75" hidden="false" customHeight="false" outlineLevel="0" collapsed="false">
      <c r="E729" s="217"/>
      <c r="G729" s="217"/>
    </row>
    <row r="730" customFormat="false" ht="12.75" hidden="false" customHeight="false" outlineLevel="0" collapsed="false">
      <c r="E730" s="217"/>
      <c r="G730" s="217"/>
    </row>
    <row r="731" customFormat="false" ht="12.75" hidden="false" customHeight="false" outlineLevel="0" collapsed="false">
      <c r="E731" s="217"/>
      <c r="G731" s="217"/>
    </row>
    <row r="732" customFormat="false" ht="12.75" hidden="false" customHeight="false" outlineLevel="0" collapsed="false">
      <c r="E732" s="217"/>
      <c r="G732" s="217"/>
    </row>
    <row r="733" customFormat="false" ht="12.75" hidden="false" customHeight="false" outlineLevel="0" collapsed="false">
      <c r="E733" s="217"/>
      <c r="G733" s="217"/>
    </row>
    <row r="734" customFormat="false" ht="12.75" hidden="false" customHeight="false" outlineLevel="0" collapsed="false">
      <c r="E734" s="217"/>
      <c r="G734" s="217"/>
    </row>
    <row r="735" customFormat="false" ht="12.75" hidden="false" customHeight="false" outlineLevel="0" collapsed="false">
      <c r="E735" s="217"/>
      <c r="G735" s="217"/>
    </row>
    <row r="736" customFormat="false" ht="12.75" hidden="false" customHeight="false" outlineLevel="0" collapsed="false">
      <c r="E736" s="217"/>
      <c r="G736" s="217"/>
    </row>
    <row r="737" customFormat="false" ht="12.75" hidden="false" customHeight="false" outlineLevel="0" collapsed="false">
      <c r="E737" s="217"/>
      <c r="G737" s="217"/>
    </row>
    <row r="738" customFormat="false" ht="12.75" hidden="false" customHeight="false" outlineLevel="0" collapsed="false">
      <c r="E738" s="217"/>
      <c r="G738" s="217"/>
    </row>
    <row r="739" customFormat="false" ht="12.75" hidden="false" customHeight="false" outlineLevel="0" collapsed="false">
      <c r="E739" s="217"/>
      <c r="G739" s="217"/>
    </row>
    <row r="740" customFormat="false" ht="12.75" hidden="false" customHeight="false" outlineLevel="0" collapsed="false">
      <c r="E740" s="217"/>
      <c r="G740" s="217"/>
    </row>
    <row r="741" customFormat="false" ht="12.75" hidden="false" customHeight="false" outlineLevel="0" collapsed="false">
      <c r="E741" s="217"/>
      <c r="G741" s="217"/>
    </row>
    <row r="742" customFormat="false" ht="12.75" hidden="false" customHeight="false" outlineLevel="0" collapsed="false">
      <c r="E742" s="217"/>
      <c r="G742" s="217"/>
    </row>
    <row r="743" customFormat="false" ht="12.75" hidden="false" customHeight="false" outlineLevel="0" collapsed="false">
      <c r="E743" s="217"/>
      <c r="G743" s="217"/>
    </row>
    <row r="744" customFormat="false" ht="12.75" hidden="false" customHeight="false" outlineLevel="0" collapsed="false">
      <c r="E744" s="217"/>
      <c r="G744" s="217"/>
    </row>
    <row r="745" customFormat="false" ht="12.75" hidden="false" customHeight="false" outlineLevel="0" collapsed="false">
      <c r="E745" s="217"/>
      <c r="G745" s="217"/>
    </row>
    <row r="746" customFormat="false" ht="12.75" hidden="false" customHeight="false" outlineLevel="0" collapsed="false">
      <c r="E746" s="217"/>
      <c r="G746" s="217"/>
    </row>
    <row r="747" customFormat="false" ht="12.75" hidden="false" customHeight="false" outlineLevel="0" collapsed="false">
      <c r="E747" s="217"/>
      <c r="G747" s="217"/>
    </row>
    <row r="748" customFormat="false" ht="12.75" hidden="false" customHeight="false" outlineLevel="0" collapsed="false">
      <c r="E748" s="217"/>
      <c r="G748" s="217"/>
    </row>
    <row r="749" customFormat="false" ht="12.75" hidden="false" customHeight="false" outlineLevel="0" collapsed="false">
      <c r="E749" s="217"/>
      <c r="G749" s="217"/>
    </row>
    <row r="750" customFormat="false" ht="12.75" hidden="false" customHeight="false" outlineLevel="0" collapsed="false">
      <c r="E750" s="217"/>
      <c r="G750" s="217"/>
    </row>
    <row r="751" customFormat="false" ht="12.75" hidden="false" customHeight="false" outlineLevel="0" collapsed="false">
      <c r="E751" s="217"/>
      <c r="G751" s="217"/>
    </row>
    <row r="752" customFormat="false" ht="12.75" hidden="false" customHeight="false" outlineLevel="0" collapsed="false">
      <c r="E752" s="217"/>
      <c r="G752" s="217"/>
    </row>
    <row r="753" customFormat="false" ht="12.75" hidden="false" customHeight="false" outlineLevel="0" collapsed="false">
      <c r="E753" s="217"/>
      <c r="G753" s="217"/>
    </row>
    <row r="754" customFormat="false" ht="12.75" hidden="false" customHeight="false" outlineLevel="0" collapsed="false">
      <c r="E754" s="217"/>
      <c r="G754" s="217"/>
    </row>
    <row r="755" customFormat="false" ht="12.75" hidden="false" customHeight="false" outlineLevel="0" collapsed="false">
      <c r="E755" s="217"/>
      <c r="G755" s="217"/>
    </row>
    <row r="756" customFormat="false" ht="12.75" hidden="false" customHeight="false" outlineLevel="0" collapsed="false">
      <c r="E756" s="217"/>
      <c r="G756" s="217"/>
    </row>
    <row r="757" customFormat="false" ht="12.75" hidden="false" customHeight="false" outlineLevel="0" collapsed="false">
      <c r="E757" s="217"/>
      <c r="G757" s="217"/>
    </row>
    <row r="758" customFormat="false" ht="12.75" hidden="false" customHeight="false" outlineLevel="0" collapsed="false">
      <c r="E758" s="217"/>
      <c r="G758" s="217"/>
    </row>
    <row r="759" customFormat="false" ht="12.75" hidden="false" customHeight="false" outlineLevel="0" collapsed="false">
      <c r="E759" s="217"/>
      <c r="G759" s="217"/>
    </row>
    <row r="760" customFormat="false" ht="12.75" hidden="false" customHeight="false" outlineLevel="0" collapsed="false">
      <c r="E760" s="217"/>
      <c r="G760" s="217"/>
    </row>
    <row r="761" customFormat="false" ht="12.75" hidden="false" customHeight="false" outlineLevel="0" collapsed="false">
      <c r="E761" s="217"/>
      <c r="G761" s="217"/>
    </row>
    <row r="762" customFormat="false" ht="12.75" hidden="false" customHeight="false" outlineLevel="0" collapsed="false">
      <c r="E762" s="217"/>
      <c r="G762" s="217"/>
    </row>
    <row r="763" customFormat="false" ht="12.75" hidden="false" customHeight="false" outlineLevel="0" collapsed="false">
      <c r="E763" s="217"/>
      <c r="G763" s="217"/>
    </row>
    <row r="764" customFormat="false" ht="12.75" hidden="false" customHeight="false" outlineLevel="0" collapsed="false">
      <c r="E764" s="217"/>
      <c r="G764" s="217"/>
    </row>
    <row r="765" customFormat="false" ht="12.75" hidden="false" customHeight="false" outlineLevel="0" collapsed="false">
      <c r="E765" s="217"/>
      <c r="G765" s="217"/>
    </row>
    <row r="766" customFormat="false" ht="12.75" hidden="false" customHeight="false" outlineLevel="0" collapsed="false">
      <c r="E766" s="217"/>
      <c r="G766" s="217"/>
    </row>
    <row r="767" customFormat="false" ht="12.75" hidden="false" customHeight="false" outlineLevel="0" collapsed="false">
      <c r="E767" s="217"/>
      <c r="G767" s="217"/>
    </row>
    <row r="768" customFormat="false" ht="12.75" hidden="false" customHeight="false" outlineLevel="0" collapsed="false">
      <c r="E768" s="217"/>
      <c r="G768" s="217"/>
    </row>
    <row r="769" customFormat="false" ht="12.75" hidden="false" customHeight="false" outlineLevel="0" collapsed="false">
      <c r="E769" s="217"/>
      <c r="G769" s="217"/>
    </row>
    <row r="770" customFormat="false" ht="12.75" hidden="false" customHeight="false" outlineLevel="0" collapsed="false">
      <c r="E770" s="217"/>
      <c r="G770" s="217"/>
    </row>
    <row r="771" customFormat="false" ht="12.75" hidden="false" customHeight="false" outlineLevel="0" collapsed="false">
      <c r="E771" s="217"/>
      <c r="G771" s="217"/>
    </row>
    <row r="772" customFormat="false" ht="12.75" hidden="false" customHeight="false" outlineLevel="0" collapsed="false">
      <c r="E772" s="217"/>
      <c r="G772" s="217"/>
    </row>
    <row r="773" customFormat="false" ht="12.75" hidden="false" customHeight="false" outlineLevel="0" collapsed="false">
      <c r="E773" s="217"/>
      <c r="G773" s="217"/>
    </row>
    <row r="774" customFormat="false" ht="12.75" hidden="false" customHeight="false" outlineLevel="0" collapsed="false">
      <c r="E774" s="217"/>
      <c r="G774" s="217"/>
    </row>
    <row r="775" customFormat="false" ht="12.75" hidden="false" customHeight="false" outlineLevel="0" collapsed="false">
      <c r="E775" s="217"/>
      <c r="G775" s="217"/>
    </row>
    <row r="776" customFormat="false" ht="12.75" hidden="false" customHeight="false" outlineLevel="0" collapsed="false">
      <c r="E776" s="217"/>
      <c r="G776" s="217"/>
    </row>
    <row r="777" customFormat="false" ht="12.75" hidden="false" customHeight="false" outlineLevel="0" collapsed="false">
      <c r="E777" s="217"/>
      <c r="G777" s="217"/>
    </row>
    <row r="778" customFormat="false" ht="12.75" hidden="false" customHeight="false" outlineLevel="0" collapsed="false">
      <c r="E778" s="217"/>
      <c r="G778" s="217"/>
    </row>
    <row r="779" customFormat="false" ht="12.75" hidden="false" customHeight="false" outlineLevel="0" collapsed="false">
      <c r="E779" s="217"/>
      <c r="G779" s="217"/>
    </row>
    <row r="780" customFormat="false" ht="12.75" hidden="false" customHeight="false" outlineLevel="0" collapsed="false">
      <c r="E780" s="217"/>
      <c r="G780" s="217"/>
    </row>
    <row r="781" customFormat="false" ht="12.75" hidden="false" customHeight="false" outlineLevel="0" collapsed="false">
      <c r="E781" s="217"/>
      <c r="G781" s="217"/>
    </row>
    <row r="782" customFormat="false" ht="12.75" hidden="false" customHeight="false" outlineLevel="0" collapsed="false">
      <c r="E782" s="217"/>
      <c r="G782" s="217"/>
    </row>
    <row r="783" customFormat="false" ht="12.75" hidden="false" customHeight="false" outlineLevel="0" collapsed="false">
      <c r="E783" s="217"/>
      <c r="G783" s="217"/>
    </row>
    <row r="784" customFormat="false" ht="12.75" hidden="false" customHeight="false" outlineLevel="0" collapsed="false">
      <c r="E784" s="217"/>
      <c r="G784" s="217"/>
    </row>
    <row r="785" customFormat="false" ht="12.75" hidden="false" customHeight="false" outlineLevel="0" collapsed="false">
      <c r="E785" s="217"/>
      <c r="G785" s="217"/>
    </row>
    <row r="786" customFormat="false" ht="12.75" hidden="false" customHeight="false" outlineLevel="0" collapsed="false">
      <c r="E786" s="217"/>
      <c r="G786" s="217"/>
    </row>
    <row r="787" customFormat="false" ht="12.75" hidden="false" customHeight="false" outlineLevel="0" collapsed="false">
      <c r="E787" s="217"/>
      <c r="G787" s="217"/>
    </row>
    <row r="788" customFormat="false" ht="12.75" hidden="false" customHeight="false" outlineLevel="0" collapsed="false">
      <c r="E788" s="217"/>
      <c r="G788" s="217"/>
    </row>
    <row r="789" customFormat="false" ht="12.75" hidden="false" customHeight="false" outlineLevel="0" collapsed="false">
      <c r="E789" s="217"/>
      <c r="G789" s="217"/>
    </row>
    <row r="790" customFormat="false" ht="12.75" hidden="false" customHeight="false" outlineLevel="0" collapsed="false">
      <c r="E790" s="217"/>
      <c r="G790" s="217"/>
    </row>
    <row r="791" customFormat="false" ht="12.75" hidden="false" customHeight="false" outlineLevel="0" collapsed="false">
      <c r="E791" s="217"/>
      <c r="G791" s="217"/>
    </row>
    <row r="792" customFormat="false" ht="12.75" hidden="false" customHeight="false" outlineLevel="0" collapsed="false">
      <c r="E792" s="217"/>
      <c r="G792" s="217"/>
    </row>
    <row r="793" customFormat="false" ht="12.75" hidden="false" customHeight="false" outlineLevel="0" collapsed="false">
      <c r="E793" s="217"/>
      <c r="G793" s="217"/>
    </row>
    <row r="794" customFormat="false" ht="12.75" hidden="false" customHeight="false" outlineLevel="0" collapsed="false">
      <c r="E794" s="217"/>
      <c r="G794" s="217"/>
    </row>
    <row r="795" customFormat="false" ht="12.75" hidden="false" customHeight="false" outlineLevel="0" collapsed="false">
      <c r="E795" s="217"/>
      <c r="G795" s="217"/>
    </row>
    <row r="796" customFormat="false" ht="12.75" hidden="false" customHeight="false" outlineLevel="0" collapsed="false">
      <c r="E796" s="217"/>
      <c r="G796" s="217"/>
    </row>
    <row r="797" customFormat="false" ht="12.75" hidden="false" customHeight="false" outlineLevel="0" collapsed="false">
      <c r="E797" s="217"/>
      <c r="G797" s="217"/>
    </row>
    <row r="798" customFormat="false" ht="12.75" hidden="false" customHeight="false" outlineLevel="0" collapsed="false">
      <c r="E798" s="217"/>
      <c r="G798" s="217"/>
    </row>
    <row r="799" customFormat="false" ht="12.75" hidden="false" customHeight="false" outlineLevel="0" collapsed="false">
      <c r="E799" s="217"/>
      <c r="G799" s="217"/>
    </row>
    <row r="800" customFormat="false" ht="12.75" hidden="false" customHeight="false" outlineLevel="0" collapsed="false">
      <c r="E800" s="217"/>
      <c r="G800" s="217"/>
    </row>
    <row r="801" customFormat="false" ht="12.75" hidden="false" customHeight="false" outlineLevel="0" collapsed="false">
      <c r="E801" s="217"/>
      <c r="G801" s="217"/>
    </row>
    <row r="802" customFormat="false" ht="12.75" hidden="false" customHeight="false" outlineLevel="0" collapsed="false">
      <c r="E802" s="217"/>
      <c r="G802" s="217"/>
    </row>
    <row r="803" customFormat="false" ht="12.75" hidden="false" customHeight="false" outlineLevel="0" collapsed="false">
      <c r="E803" s="217"/>
      <c r="G803" s="217"/>
    </row>
    <row r="804" customFormat="false" ht="12.75" hidden="false" customHeight="false" outlineLevel="0" collapsed="false">
      <c r="E804" s="217"/>
      <c r="G804" s="217"/>
    </row>
    <row r="805" customFormat="false" ht="12.75" hidden="false" customHeight="false" outlineLevel="0" collapsed="false">
      <c r="E805" s="217"/>
      <c r="G805" s="217"/>
    </row>
    <row r="806" customFormat="false" ht="12.75" hidden="false" customHeight="false" outlineLevel="0" collapsed="false">
      <c r="E806" s="217"/>
      <c r="G806" s="217"/>
    </row>
    <row r="807" customFormat="false" ht="12.75" hidden="false" customHeight="false" outlineLevel="0" collapsed="false">
      <c r="E807" s="217"/>
      <c r="G807" s="217"/>
    </row>
    <row r="808" customFormat="false" ht="12.75" hidden="false" customHeight="false" outlineLevel="0" collapsed="false">
      <c r="E808" s="217"/>
      <c r="G808" s="217"/>
    </row>
    <row r="809" customFormat="false" ht="12.75" hidden="false" customHeight="false" outlineLevel="0" collapsed="false">
      <c r="E809" s="217"/>
      <c r="G809" s="217"/>
    </row>
    <row r="810" customFormat="false" ht="12.75" hidden="false" customHeight="false" outlineLevel="0" collapsed="false">
      <c r="E810" s="217"/>
      <c r="G810" s="217"/>
    </row>
    <row r="811" customFormat="false" ht="12.75" hidden="false" customHeight="false" outlineLevel="0" collapsed="false">
      <c r="E811" s="217"/>
      <c r="G811" s="217"/>
    </row>
    <row r="812" customFormat="false" ht="12.75" hidden="false" customHeight="false" outlineLevel="0" collapsed="false">
      <c r="E812" s="217"/>
      <c r="G812" s="217"/>
    </row>
    <row r="813" customFormat="false" ht="12.75" hidden="false" customHeight="false" outlineLevel="0" collapsed="false">
      <c r="E813" s="217"/>
      <c r="G813" s="217"/>
    </row>
    <row r="814" customFormat="false" ht="12.75" hidden="false" customHeight="false" outlineLevel="0" collapsed="false">
      <c r="E814" s="217"/>
      <c r="G814" s="217"/>
    </row>
    <row r="815" customFormat="false" ht="12.75" hidden="false" customHeight="false" outlineLevel="0" collapsed="false">
      <c r="E815" s="217"/>
      <c r="G815" s="217"/>
    </row>
    <row r="816" customFormat="false" ht="12.75" hidden="false" customHeight="false" outlineLevel="0" collapsed="false">
      <c r="E816" s="217"/>
      <c r="G816" s="217"/>
    </row>
    <row r="817" customFormat="false" ht="12.75" hidden="false" customHeight="false" outlineLevel="0" collapsed="false">
      <c r="E817" s="217"/>
      <c r="G817" s="217"/>
    </row>
    <row r="818" customFormat="false" ht="12.75" hidden="false" customHeight="false" outlineLevel="0" collapsed="false">
      <c r="E818" s="217"/>
      <c r="G818" s="217"/>
    </row>
    <row r="819" customFormat="false" ht="12.75" hidden="false" customHeight="false" outlineLevel="0" collapsed="false">
      <c r="E819" s="217"/>
      <c r="G819" s="217"/>
    </row>
    <row r="820" customFormat="false" ht="12.75" hidden="false" customHeight="false" outlineLevel="0" collapsed="false">
      <c r="E820" s="217"/>
      <c r="G820" s="217"/>
    </row>
    <row r="821" customFormat="false" ht="12.75" hidden="false" customHeight="false" outlineLevel="0" collapsed="false">
      <c r="E821" s="217"/>
      <c r="G821" s="217"/>
    </row>
    <row r="822" customFormat="false" ht="12.75" hidden="false" customHeight="false" outlineLevel="0" collapsed="false">
      <c r="E822" s="217"/>
      <c r="G822" s="217"/>
    </row>
    <row r="823" customFormat="false" ht="12.75" hidden="false" customHeight="false" outlineLevel="0" collapsed="false">
      <c r="E823" s="217"/>
      <c r="G823" s="217"/>
    </row>
    <row r="824" customFormat="false" ht="12.75" hidden="false" customHeight="false" outlineLevel="0" collapsed="false">
      <c r="E824" s="217"/>
      <c r="G824" s="217"/>
    </row>
    <row r="825" customFormat="false" ht="12.75" hidden="false" customHeight="false" outlineLevel="0" collapsed="false">
      <c r="E825" s="217"/>
      <c r="G825" s="217"/>
    </row>
    <row r="826" customFormat="false" ht="12.75" hidden="false" customHeight="false" outlineLevel="0" collapsed="false">
      <c r="E826" s="217"/>
      <c r="G826" s="217"/>
    </row>
    <row r="827" customFormat="false" ht="12.75" hidden="false" customHeight="false" outlineLevel="0" collapsed="false">
      <c r="E827" s="217"/>
      <c r="G827" s="217"/>
    </row>
    <row r="828" customFormat="false" ht="12.75" hidden="false" customHeight="false" outlineLevel="0" collapsed="false">
      <c r="E828" s="217"/>
      <c r="G828" s="217"/>
    </row>
    <row r="829" customFormat="false" ht="12.75" hidden="false" customHeight="false" outlineLevel="0" collapsed="false">
      <c r="E829" s="217"/>
      <c r="G829" s="217"/>
    </row>
    <row r="830" customFormat="false" ht="12.75" hidden="false" customHeight="false" outlineLevel="0" collapsed="false">
      <c r="E830" s="217"/>
      <c r="G830" s="217"/>
    </row>
    <row r="831" customFormat="false" ht="12.75" hidden="false" customHeight="false" outlineLevel="0" collapsed="false">
      <c r="E831" s="217"/>
      <c r="G831" s="217"/>
    </row>
    <row r="832" customFormat="false" ht="12.75" hidden="false" customHeight="false" outlineLevel="0" collapsed="false">
      <c r="E832" s="217"/>
      <c r="G832" s="217"/>
    </row>
    <row r="833" customFormat="false" ht="12.75" hidden="false" customHeight="false" outlineLevel="0" collapsed="false">
      <c r="E833" s="217"/>
      <c r="G833" s="217"/>
    </row>
    <row r="834" customFormat="false" ht="12.75" hidden="false" customHeight="false" outlineLevel="0" collapsed="false">
      <c r="E834" s="217"/>
      <c r="G834" s="217"/>
    </row>
    <row r="835" customFormat="false" ht="12.75" hidden="false" customHeight="false" outlineLevel="0" collapsed="false">
      <c r="E835" s="217"/>
      <c r="G835" s="217"/>
    </row>
    <row r="836" customFormat="false" ht="12.75" hidden="false" customHeight="false" outlineLevel="0" collapsed="false">
      <c r="E836" s="217"/>
      <c r="G836" s="217"/>
    </row>
    <row r="837" customFormat="false" ht="12.75" hidden="false" customHeight="false" outlineLevel="0" collapsed="false">
      <c r="E837" s="217"/>
      <c r="G837" s="217"/>
    </row>
    <row r="838" customFormat="false" ht="12.75" hidden="false" customHeight="false" outlineLevel="0" collapsed="false">
      <c r="E838" s="217"/>
      <c r="G838" s="217"/>
    </row>
    <row r="839" customFormat="false" ht="12.75" hidden="false" customHeight="false" outlineLevel="0" collapsed="false">
      <c r="E839" s="217"/>
      <c r="G839" s="217"/>
    </row>
    <row r="840" customFormat="false" ht="12.75" hidden="false" customHeight="false" outlineLevel="0" collapsed="false">
      <c r="E840" s="217"/>
      <c r="G840" s="217"/>
    </row>
    <row r="841" customFormat="false" ht="12.75" hidden="false" customHeight="false" outlineLevel="0" collapsed="false">
      <c r="E841" s="217"/>
      <c r="G841" s="217"/>
    </row>
    <row r="842" customFormat="false" ht="12.75" hidden="false" customHeight="false" outlineLevel="0" collapsed="false">
      <c r="E842" s="217"/>
      <c r="G842" s="217"/>
    </row>
    <row r="843" customFormat="false" ht="12.75" hidden="false" customHeight="false" outlineLevel="0" collapsed="false">
      <c r="E843" s="217"/>
      <c r="G843" s="217"/>
    </row>
    <row r="844" customFormat="false" ht="12.75" hidden="false" customHeight="false" outlineLevel="0" collapsed="false">
      <c r="E844" s="217"/>
      <c r="G844" s="217"/>
    </row>
    <row r="845" customFormat="false" ht="12.75" hidden="false" customHeight="false" outlineLevel="0" collapsed="false">
      <c r="E845" s="217"/>
      <c r="G845" s="217"/>
    </row>
    <row r="846" customFormat="false" ht="12.75" hidden="false" customHeight="false" outlineLevel="0" collapsed="false">
      <c r="E846" s="217"/>
      <c r="G846" s="217"/>
    </row>
    <row r="847" customFormat="false" ht="12.75" hidden="false" customHeight="false" outlineLevel="0" collapsed="false">
      <c r="E847" s="217"/>
      <c r="G847" s="217"/>
    </row>
    <row r="848" customFormat="false" ht="12.75" hidden="false" customHeight="false" outlineLevel="0" collapsed="false">
      <c r="E848" s="217"/>
      <c r="G848" s="217"/>
    </row>
    <row r="849" customFormat="false" ht="12.75" hidden="false" customHeight="false" outlineLevel="0" collapsed="false">
      <c r="E849" s="217"/>
      <c r="G849" s="217"/>
    </row>
    <row r="850" customFormat="false" ht="12.75" hidden="false" customHeight="false" outlineLevel="0" collapsed="false">
      <c r="E850" s="217"/>
      <c r="G850" s="217"/>
    </row>
    <row r="851" customFormat="false" ht="12.75" hidden="false" customHeight="false" outlineLevel="0" collapsed="false">
      <c r="E851" s="217"/>
      <c r="G851" s="217"/>
    </row>
    <row r="852" customFormat="false" ht="12.75" hidden="false" customHeight="false" outlineLevel="0" collapsed="false">
      <c r="E852" s="217"/>
      <c r="G852" s="217"/>
    </row>
    <row r="853" customFormat="false" ht="12.75" hidden="false" customHeight="false" outlineLevel="0" collapsed="false">
      <c r="E853" s="217"/>
      <c r="G853" s="217"/>
    </row>
    <row r="854" customFormat="false" ht="12.75" hidden="false" customHeight="false" outlineLevel="0" collapsed="false">
      <c r="E854" s="217"/>
      <c r="G854" s="217"/>
    </row>
    <row r="855" customFormat="false" ht="12.75" hidden="false" customHeight="false" outlineLevel="0" collapsed="false">
      <c r="E855" s="217"/>
      <c r="G855" s="217"/>
    </row>
    <row r="856" customFormat="false" ht="12.75" hidden="false" customHeight="false" outlineLevel="0" collapsed="false">
      <c r="E856" s="217"/>
      <c r="G856" s="217"/>
    </row>
    <row r="857" customFormat="false" ht="12.75" hidden="false" customHeight="false" outlineLevel="0" collapsed="false">
      <c r="E857" s="217"/>
      <c r="G857" s="217"/>
    </row>
    <row r="858" customFormat="false" ht="12.75" hidden="false" customHeight="false" outlineLevel="0" collapsed="false">
      <c r="E858" s="217"/>
      <c r="G858" s="217"/>
    </row>
    <row r="859" customFormat="false" ht="12.75" hidden="false" customHeight="false" outlineLevel="0" collapsed="false">
      <c r="E859" s="217"/>
      <c r="G859" s="217"/>
    </row>
    <row r="860" customFormat="false" ht="12.75" hidden="false" customHeight="false" outlineLevel="0" collapsed="false">
      <c r="E860" s="217"/>
      <c r="G860" s="217"/>
    </row>
    <row r="861" customFormat="false" ht="12.75" hidden="false" customHeight="false" outlineLevel="0" collapsed="false">
      <c r="E861" s="217"/>
      <c r="G861" s="217"/>
    </row>
    <row r="862" customFormat="false" ht="12.75" hidden="false" customHeight="false" outlineLevel="0" collapsed="false">
      <c r="E862" s="217"/>
      <c r="G862" s="217"/>
    </row>
    <row r="863" customFormat="false" ht="12.75" hidden="false" customHeight="false" outlineLevel="0" collapsed="false">
      <c r="E863" s="217"/>
      <c r="G863" s="217"/>
    </row>
    <row r="864" customFormat="false" ht="12.75" hidden="false" customHeight="false" outlineLevel="0" collapsed="false">
      <c r="E864" s="217"/>
      <c r="G864" s="217"/>
    </row>
    <row r="865" customFormat="false" ht="12.75" hidden="false" customHeight="false" outlineLevel="0" collapsed="false">
      <c r="E865" s="217"/>
      <c r="G865" s="217"/>
    </row>
    <row r="866" customFormat="false" ht="12.75" hidden="false" customHeight="false" outlineLevel="0" collapsed="false">
      <c r="E866" s="217"/>
      <c r="G866" s="217"/>
    </row>
    <row r="867" customFormat="false" ht="12.75" hidden="false" customHeight="false" outlineLevel="0" collapsed="false">
      <c r="E867" s="217"/>
      <c r="G867" s="217"/>
    </row>
    <row r="868" customFormat="false" ht="12.75" hidden="false" customHeight="false" outlineLevel="0" collapsed="false">
      <c r="E868" s="217"/>
      <c r="G868" s="217"/>
    </row>
    <row r="869" customFormat="false" ht="12.75" hidden="false" customHeight="false" outlineLevel="0" collapsed="false">
      <c r="E869" s="217"/>
      <c r="G869" s="217"/>
    </row>
    <row r="870" customFormat="false" ht="12.75" hidden="false" customHeight="false" outlineLevel="0" collapsed="false">
      <c r="E870" s="217"/>
      <c r="G870" s="217"/>
    </row>
    <row r="871" customFormat="false" ht="12.75" hidden="false" customHeight="false" outlineLevel="0" collapsed="false">
      <c r="E871" s="217"/>
      <c r="G871" s="217"/>
    </row>
    <row r="872" customFormat="false" ht="12.75" hidden="false" customHeight="false" outlineLevel="0" collapsed="false">
      <c r="E872" s="217"/>
      <c r="G872" s="217"/>
    </row>
    <row r="873" customFormat="false" ht="12.75" hidden="false" customHeight="false" outlineLevel="0" collapsed="false">
      <c r="E873" s="217"/>
      <c r="G873" s="217"/>
    </row>
    <row r="874" customFormat="false" ht="12.75" hidden="false" customHeight="false" outlineLevel="0" collapsed="false">
      <c r="E874" s="217"/>
      <c r="G874" s="217"/>
    </row>
    <row r="875" customFormat="false" ht="12.75" hidden="false" customHeight="false" outlineLevel="0" collapsed="false">
      <c r="E875" s="217"/>
      <c r="G875" s="217"/>
    </row>
    <row r="876" customFormat="false" ht="12.75" hidden="false" customHeight="false" outlineLevel="0" collapsed="false">
      <c r="E876" s="217"/>
      <c r="G876" s="217"/>
    </row>
    <row r="877" customFormat="false" ht="12.75" hidden="false" customHeight="false" outlineLevel="0" collapsed="false">
      <c r="E877" s="217"/>
      <c r="G877" s="217"/>
    </row>
    <row r="878" customFormat="false" ht="12.75" hidden="false" customHeight="false" outlineLevel="0" collapsed="false">
      <c r="E878" s="217"/>
      <c r="G878" s="217"/>
    </row>
    <row r="879" customFormat="false" ht="12.75" hidden="false" customHeight="false" outlineLevel="0" collapsed="false">
      <c r="E879" s="217"/>
      <c r="G879" s="217"/>
    </row>
    <row r="880" customFormat="false" ht="12.75" hidden="false" customHeight="false" outlineLevel="0" collapsed="false">
      <c r="E880" s="217"/>
      <c r="G880" s="217"/>
    </row>
    <row r="881" customFormat="false" ht="12.75" hidden="false" customHeight="false" outlineLevel="0" collapsed="false">
      <c r="E881" s="217"/>
      <c r="G881" s="217"/>
    </row>
    <row r="882" customFormat="false" ht="12.75" hidden="false" customHeight="false" outlineLevel="0" collapsed="false">
      <c r="E882" s="217"/>
      <c r="G882" s="217"/>
    </row>
    <row r="883" customFormat="false" ht="12.75" hidden="false" customHeight="false" outlineLevel="0" collapsed="false">
      <c r="E883" s="217"/>
      <c r="G883" s="217"/>
    </row>
    <row r="884" customFormat="false" ht="12.75" hidden="false" customHeight="false" outlineLevel="0" collapsed="false">
      <c r="E884" s="217"/>
      <c r="G884" s="217"/>
    </row>
    <row r="885" customFormat="false" ht="12.75" hidden="false" customHeight="false" outlineLevel="0" collapsed="false">
      <c r="E885" s="217"/>
      <c r="G885" s="217"/>
    </row>
    <row r="886" customFormat="false" ht="12.75" hidden="false" customHeight="false" outlineLevel="0" collapsed="false">
      <c r="E886" s="217"/>
      <c r="G886" s="217"/>
    </row>
    <row r="887" customFormat="false" ht="12.75" hidden="false" customHeight="false" outlineLevel="0" collapsed="false">
      <c r="E887" s="217"/>
      <c r="G887" s="217"/>
    </row>
    <row r="888" customFormat="false" ht="12.75" hidden="false" customHeight="false" outlineLevel="0" collapsed="false">
      <c r="E888" s="217"/>
      <c r="G888" s="217"/>
    </row>
    <row r="889" customFormat="false" ht="12.75" hidden="false" customHeight="false" outlineLevel="0" collapsed="false">
      <c r="E889" s="217"/>
      <c r="G889" s="217"/>
    </row>
    <row r="890" customFormat="false" ht="12.75" hidden="false" customHeight="false" outlineLevel="0" collapsed="false">
      <c r="E890" s="217"/>
      <c r="G890" s="217"/>
    </row>
    <row r="891" customFormat="false" ht="12.75" hidden="false" customHeight="false" outlineLevel="0" collapsed="false">
      <c r="E891" s="217"/>
      <c r="G891" s="217"/>
    </row>
    <row r="892" customFormat="false" ht="12.75" hidden="false" customHeight="false" outlineLevel="0" collapsed="false">
      <c r="E892" s="217"/>
      <c r="G892" s="217"/>
    </row>
    <row r="893" customFormat="false" ht="12.75" hidden="false" customHeight="false" outlineLevel="0" collapsed="false">
      <c r="E893" s="217"/>
      <c r="G893" s="217"/>
    </row>
    <row r="894" customFormat="false" ht="12.75" hidden="false" customHeight="false" outlineLevel="0" collapsed="false">
      <c r="E894" s="217"/>
      <c r="G894" s="217"/>
    </row>
    <row r="895" customFormat="false" ht="12.75" hidden="false" customHeight="false" outlineLevel="0" collapsed="false">
      <c r="E895" s="217"/>
      <c r="G895" s="217"/>
    </row>
    <row r="896" customFormat="false" ht="12.75" hidden="false" customHeight="false" outlineLevel="0" collapsed="false">
      <c r="E896" s="217"/>
      <c r="G896" s="217"/>
    </row>
    <row r="897" customFormat="false" ht="12.75" hidden="false" customHeight="false" outlineLevel="0" collapsed="false">
      <c r="E897" s="217"/>
      <c r="G897" s="217"/>
    </row>
    <row r="898" customFormat="false" ht="12.75" hidden="false" customHeight="false" outlineLevel="0" collapsed="false">
      <c r="E898" s="217"/>
      <c r="G898" s="217"/>
    </row>
    <row r="899" customFormat="false" ht="12.75" hidden="false" customHeight="false" outlineLevel="0" collapsed="false">
      <c r="E899" s="217"/>
      <c r="G899" s="217"/>
    </row>
    <row r="900" customFormat="false" ht="12.75" hidden="false" customHeight="false" outlineLevel="0" collapsed="false">
      <c r="E900" s="217"/>
      <c r="G900" s="217"/>
    </row>
    <row r="901" customFormat="false" ht="12.75" hidden="false" customHeight="false" outlineLevel="0" collapsed="false">
      <c r="E901" s="217"/>
      <c r="G901" s="217"/>
    </row>
    <row r="902" customFormat="false" ht="12.75" hidden="false" customHeight="false" outlineLevel="0" collapsed="false">
      <c r="E902" s="217"/>
      <c r="G902" s="217"/>
    </row>
    <row r="903" customFormat="false" ht="12.75" hidden="false" customHeight="false" outlineLevel="0" collapsed="false">
      <c r="E903" s="217"/>
      <c r="G903" s="217"/>
    </row>
    <row r="904" customFormat="false" ht="12.75" hidden="false" customHeight="false" outlineLevel="0" collapsed="false">
      <c r="E904" s="217"/>
      <c r="G904" s="217"/>
    </row>
    <row r="905" customFormat="false" ht="12.75" hidden="false" customHeight="false" outlineLevel="0" collapsed="false">
      <c r="E905" s="217"/>
      <c r="G905" s="217"/>
    </row>
    <row r="906" customFormat="false" ht="12.75" hidden="false" customHeight="false" outlineLevel="0" collapsed="false">
      <c r="E906" s="217"/>
      <c r="G906" s="217"/>
    </row>
    <row r="907" customFormat="false" ht="12.75" hidden="false" customHeight="false" outlineLevel="0" collapsed="false">
      <c r="E907" s="217"/>
      <c r="G907" s="217"/>
    </row>
    <row r="908" customFormat="false" ht="12.75" hidden="false" customHeight="false" outlineLevel="0" collapsed="false">
      <c r="E908" s="217"/>
      <c r="G908" s="217"/>
    </row>
    <row r="909" customFormat="false" ht="12.75" hidden="false" customHeight="false" outlineLevel="0" collapsed="false">
      <c r="E909" s="217"/>
      <c r="G909" s="217"/>
    </row>
    <row r="910" customFormat="false" ht="12.75" hidden="false" customHeight="false" outlineLevel="0" collapsed="false">
      <c r="E910" s="217"/>
      <c r="G910" s="217"/>
    </row>
    <row r="911" customFormat="false" ht="12.75" hidden="false" customHeight="false" outlineLevel="0" collapsed="false">
      <c r="E911" s="217"/>
      <c r="G911" s="217"/>
    </row>
    <row r="912" customFormat="false" ht="12.75" hidden="false" customHeight="false" outlineLevel="0" collapsed="false">
      <c r="E912" s="217"/>
      <c r="G912" s="217"/>
    </row>
    <row r="913" customFormat="false" ht="12.75" hidden="false" customHeight="false" outlineLevel="0" collapsed="false">
      <c r="E913" s="217"/>
      <c r="G913" s="217"/>
    </row>
    <row r="914" customFormat="false" ht="12.75" hidden="false" customHeight="false" outlineLevel="0" collapsed="false">
      <c r="E914" s="217"/>
      <c r="G914" s="217"/>
    </row>
    <row r="915" customFormat="false" ht="12.75" hidden="false" customHeight="false" outlineLevel="0" collapsed="false">
      <c r="E915" s="217"/>
      <c r="G915" s="217"/>
    </row>
    <row r="916" customFormat="false" ht="12.75" hidden="false" customHeight="false" outlineLevel="0" collapsed="false">
      <c r="E916" s="217"/>
      <c r="G916" s="217"/>
    </row>
    <row r="917" customFormat="false" ht="12.75" hidden="false" customHeight="false" outlineLevel="0" collapsed="false">
      <c r="E917" s="217"/>
      <c r="G917" s="217"/>
    </row>
    <row r="918" customFormat="false" ht="12.75" hidden="false" customHeight="false" outlineLevel="0" collapsed="false">
      <c r="E918" s="217"/>
      <c r="G918" s="217"/>
    </row>
    <row r="919" customFormat="false" ht="12.75" hidden="false" customHeight="false" outlineLevel="0" collapsed="false">
      <c r="E919" s="217"/>
      <c r="G919" s="217"/>
    </row>
    <row r="920" customFormat="false" ht="12.75" hidden="false" customHeight="false" outlineLevel="0" collapsed="false">
      <c r="E920" s="217"/>
      <c r="G920" s="217"/>
    </row>
    <row r="921" customFormat="false" ht="12.75" hidden="false" customHeight="false" outlineLevel="0" collapsed="false">
      <c r="E921" s="217"/>
      <c r="G921" s="217"/>
    </row>
    <row r="922" customFormat="false" ht="12.75" hidden="false" customHeight="false" outlineLevel="0" collapsed="false">
      <c r="E922" s="217"/>
      <c r="G922" s="217"/>
    </row>
    <row r="923" customFormat="false" ht="12.75" hidden="false" customHeight="false" outlineLevel="0" collapsed="false">
      <c r="E923" s="217"/>
      <c r="G923" s="217"/>
    </row>
    <row r="924" customFormat="false" ht="12.75" hidden="false" customHeight="false" outlineLevel="0" collapsed="false">
      <c r="E924" s="217"/>
      <c r="G924" s="217"/>
    </row>
    <row r="925" customFormat="false" ht="12.75" hidden="false" customHeight="false" outlineLevel="0" collapsed="false">
      <c r="E925" s="217"/>
      <c r="G925" s="217"/>
    </row>
    <row r="926" customFormat="false" ht="12.75" hidden="false" customHeight="false" outlineLevel="0" collapsed="false">
      <c r="E926" s="217"/>
      <c r="G926" s="217"/>
    </row>
    <row r="927" customFormat="false" ht="12.75" hidden="false" customHeight="false" outlineLevel="0" collapsed="false">
      <c r="E927" s="217"/>
      <c r="G927" s="217"/>
    </row>
    <row r="928" customFormat="false" ht="12.75" hidden="false" customHeight="false" outlineLevel="0" collapsed="false">
      <c r="E928" s="217"/>
      <c r="G928" s="217"/>
    </row>
    <row r="929" customFormat="false" ht="12.75" hidden="false" customHeight="false" outlineLevel="0" collapsed="false">
      <c r="E929" s="217"/>
      <c r="G929" s="217"/>
    </row>
    <row r="930" customFormat="false" ht="12.75" hidden="false" customHeight="false" outlineLevel="0" collapsed="false">
      <c r="E930" s="217"/>
      <c r="G930" s="217"/>
    </row>
    <row r="931" customFormat="false" ht="12.75" hidden="false" customHeight="false" outlineLevel="0" collapsed="false">
      <c r="E931" s="217"/>
      <c r="G931" s="217"/>
    </row>
    <row r="932" customFormat="false" ht="12.75" hidden="false" customHeight="false" outlineLevel="0" collapsed="false">
      <c r="E932" s="217"/>
      <c r="G932" s="217"/>
    </row>
    <row r="933" customFormat="false" ht="12.75" hidden="false" customHeight="false" outlineLevel="0" collapsed="false">
      <c r="E933" s="217"/>
      <c r="G933" s="217"/>
    </row>
    <row r="934" customFormat="false" ht="12.75" hidden="false" customHeight="false" outlineLevel="0" collapsed="false">
      <c r="E934" s="217"/>
      <c r="G934" s="217"/>
    </row>
    <row r="935" customFormat="false" ht="12.75" hidden="false" customHeight="false" outlineLevel="0" collapsed="false">
      <c r="E935" s="217"/>
      <c r="G935" s="217"/>
    </row>
    <row r="936" customFormat="false" ht="12.75" hidden="false" customHeight="false" outlineLevel="0" collapsed="false">
      <c r="E936" s="217"/>
      <c r="G936" s="217"/>
    </row>
    <row r="937" customFormat="false" ht="12.75" hidden="false" customHeight="false" outlineLevel="0" collapsed="false">
      <c r="E937" s="217"/>
      <c r="G937" s="217"/>
    </row>
    <row r="938" customFormat="false" ht="12.75" hidden="false" customHeight="false" outlineLevel="0" collapsed="false">
      <c r="E938" s="217"/>
      <c r="G938" s="217"/>
    </row>
    <row r="939" customFormat="false" ht="12.75" hidden="false" customHeight="false" outlineLevel="0" collapsed="false">
      <c r="E939" s="217"/>
      <c r="G939" s="217"/>
    </row>
    <row r="940" customFormat="false" ht="12.75" hidden="false" customHeight="false" outlineLevel="0" collapsed="false">
      <c r="E940" s="217"/>
      <c r="G940" s="217"/>
    </row>
    <row r="941" customFormat="false" ht="12.75" hidden="false" customHeight="false" outlineLevel="0" collapsed="false">
      <c r="E941" s="217"/>
      <c r="G941" s="217"/>
    </row>
    <row r="942" customFormat="false" ht="12.75" hidden="false" customHeight="false" outlineLevel="0" collapsed="false">
      <c r="E942" s="217"/>
      <c r="G942" s="217"/>
    </row>
    <row r="943" customFormat="false" ht="12.75" hidden="false" customHeight="false" outlineLevel="0" collapsed="false">
      <c r="E943" s="217"/>
      <c r="G943" s="217"/>
    </row>
    <row r="944" customFormat="false" ht="12.75" hidden="false" customHeight="false" outlineLevel="0" collapsed="false">
      <c r="E944" s="217"/>
      <c r="G944" s="217"/>
    </row>
    <row r="945" customFormat="false" ht="12.75" hidden="false" customHeight="false" outlineLevel="0" collapsed="false">
      <c r="E945" s="217"/>
      <c r="G945" s="217"/>
    </row>
    <row r="946" customFormat="false" ht="12.75" hidden="false" customHeight="false" outlineLevel="0" collapsed="false">
      <c r="E946" s="217"/>
      <c r="G946" s="217"/>
    </row>
    <row r="947" customFormat="false" ht="12.75" hidden="false" customHeight="false" outlineLevel="0" collapsed="false">
      <c r="E947" s="217"/>
      <c r="G947" s="217"/>
    </row>
    <row r="948" customFormat="false" ht="12.75" hidden="false" customHeight="false" outlineLevel="0" collapsed="false">
      <c r="E948" s="217"/>
      <c r="G948" s="217"/>
    </row>
    <row r="949" customFormat="false" ht="12.75" hidden="false" customHeight="false" outlineLevel="0" collapsed="false">
      <c r="E949" s="217"/>
      <c r="G949" s="217"/>
    </row>
    <row r="950" customFormat="false" ht="12.75" hidden="false" customHeight="false" outlineLevel="0" collapsed="false">
      <c r="E950" s="217"/>
      <c r="G950" s="217"/>
    </row>
    <row r="951" customFormat="false" ht="12.75" hidden="false" customHeight="false" outlineLevel="0" collapsed="false">
      <c r="E951" s="217"/>
      <c r="G951" s="217"/>
    </row>
    <row r="952" customFormat="false" ht="12.75" hidden="false" customHeight="false" outlineLevel="0" collapsed="false">
      <c r="E952" s="217"/>
      <c r="G952" s="217"/>
    </row>
    <row r="953" customFormat="false" ht="12.75" hidden="false" customHeight="false" outlineLevel="0" collapsed="false">
      <c r="E953" s="217"/>
      <c r="G953" s="217"/>
    </row>
    <row r="954" customFormat="false" ht="12.75" hidden="false" customHeight="false" outlineLevel="0" collapsed="false">
      <c r="E954" s="217"/>
      <c r="G954" s="217"/>
    </row>
    <row r="955" customFormat="false" ht="12.75" hidden="false" customHeight="false" outlineLevel="0" collapsed="false">
      <c r="E955" s="217"/>
      <c r="G955" s="217"/>
    </row>
    <row r="956" customFormat="false" ht="12.75" hidden="false" customHeight="false" outlineLevel="0" collapsed="false">
      <c r="E956" s="217"/>
      <c r="G956" s="217"/>
    </row>
    <row r="957" customFormat="false" ht="12.75" hidden="false" customHeight="false" outlineLevel="0" collapsed="false">
      <c r="E957" s="217"/>
      <c r="G957" s="217"/>
    </row>
    <row r="958" customFormat="false" ht="12.75" hidden="false" customHeight="false" outlineLevel="0" collapsed="false">
      <c r="E958" s="217"/>
      <c r="G958" s="217"/>
    </row>
    <row r="959" customFormat="false" ht="12.75" hidden="false" customHeight="false" outlineLevel="0" collapsed="false">
      <c r="E959" s="217"/>
      <c r="G959" s="217"/>
    </row>
    <row r="960" customFormat="false" ht="12.75" hidden="false" customHeight="false" outlineLevel="0" collapsed="false">
      <c r="E960" s="217"/>
      <c r="G960" s="217"/>
    </row>
    <row r="961" customFormat="false" ht="12.75" hidden="false" customHeight="false" outlineLevel="0" collapsed="false">
      <c r="E961" s="217"/>
      <c r="G961" s="217"/>
    </row>
    <row r="962" customFormat="false" ht="12.75" hidden="false" customHeight="false" outlineLevel="0" collapsed="false">
      <c r="E962" s="217"/>
      <c r="G962" s="217"/>
    </row>
    <row r="963" customFormat="false" ht="12.75" hidden="false" customHeight="false" outlineLevel="0" collapsed="false">
      <c r="E963" s="217"/>
      <c r="G963" s="217"/>
    </row>
    <row r="964" customFormat="false" ht="12.75" hidden="false" customHeight="false" outlineLevel="0" collapsed="false">
      <c r="E964" s="217"/>
      <c r="G964" s="217"/>
    </row>
    <row r="965" customFormat="false" ht="12.75" hidden="false" customHeight="false" outlineLevel="0" collapsed="false">
      <c r="E965" s="217"/>
      <c r="G965" s="217"/>
    </row>
    <row r="966" customFormat="false" ht="12.75" hidden="false" customHeight="false" outlineLevel="0" collapsed="false">
      <c r="E966" s="217"/>
      <c r="G966" s="217"/>
    </row>
    <row r="967" customFormat="false" ht="12.75" hidden="false" customHeight="false" outlineLevel="0" collapsed="false">
      <c r="E967" s="217"/>
      <c r="G967" s="217"/>
    </row>
    <row r="968" customFormat="false" ht="12.75" hidden="false" customHeight="false" outlineLevel="0" collapsed="false">
      <c r="E968" s="217"/>
      <c r="G968" s="217"/>
    </row>
    <row r="969" customFormat="false" ht="12.75" hidden="false" customHeight="false" outlineLevel="0" collapsed="false">
      <c r="E969" s="217"/>
      <c r="G969" s="217"/>
    </row>
    <row r="970" customFormat="false" ht="12.75" hidden="false" customHeight="false" outlineLevel="0" collapsed="false">
      <c r="E970" s="217"/>
      <c r="G970" s="217"/>
    </row>
    <row r="971" customFormat="false" ht="12.75" hidden="false" customHeight="false" outlineLevel="0" collapsed="false">
      <c r="E971" s="217"/>
      <c r="G971" s="217"/>
    </row>
    <row r="972" customFormat="false" ht="12.75" hidden="false" customHeight="false" outlineLevel="0" collapsed="false">
      <c r="E972" s="217"/>
      <c r="G972" s="217"/>
    </row>
    <row r="973" customFormat="false" ht="12.75" hidden="false" customHeight="false" outlineLevel="0" collapsed="false">
      <c r="E973" s="217"/>
      <c r="G973" s="217"/>
    </row>
    <row r="974" customFormat="false" ht="12.75" hidden="false" customHeight="false" outlineLevel="0" collapsed="false">
      <c r="E974" s="217"/>
      <c r="G974" s="217"/>
    </row>
    <row r="975" customFormat="false" ht="12.75" hidden="false" customHeight="false" outlineLevel="0" collapsed="false">
      <c r="E975" s="217"/>
      <c r="G975" s="217"/>
    </row>
    <row r="976" customFormat="false" ht="12.75" hidden="false" customHeight="false" outlineLevel="0" collapsed="false">
      <c r="E976" s="217"/>
      <c r="G976" s="217"/>
    </row>
    <row r="977" customFormat="false" ht="12.75" hidden="false" customHeight="false" outlineLevel="0" collapsed="false">
      <c r="E977" s="217"/>
      <c r="G977" s="217"/>
    </row>
    <row r="978" customFormat="false" ht="12.75" hidden="false" customHeight="false" outlineLevel="0" collapsed="false">
      <c r="E978" s="217"/>
      <c r="G978" s="217"/>
    </row>
    <row r="979" customFormat="false" ht="12.75" hidden="false" customHeight="false" outlineLevel="0" collapsed="false">
      <c r="E979" s="217"/>
      <c r="G979" s="217"/>
    </row>
    <row r="980" customFormat="false" ht="12.75" hidden="false" customHeight="false" outlineLevel="0" collapsed="false">
      <c r="E980" s="217"/>
      <c r="G980" s="217"/>
    </row>
    <row r="981" customFormat="false" ht="12.75" hidden="false" customHeight="false" outlineLevel="0" collapsed="false">
      <c r="E981" s="217"/>
      <c r="G981" s="217"/>
    </row>
    <row r="982" customFormat="false" ht="12.75" hidden="false" customHeight="false" outlineLevel="0" collapsed="false">
      <c r="E982" s="217"/>
      <c r="G982" s="217"/>
    </row>
    <row r="983" customFormat="false" ht="12.75" hidden="false" customHeight="false" outlineLevel="0" collapsed="false">
      <c r="E983" s="217"/>
      <c r="G983" s="217"/>
    </row>
    <row r="984" customFormat="false" ht="12.75" hidden="false" customHeight="false" outlineLevel="0" collapsed="false">
      <c r="E984" s="217"/>
      <c r="G984" s="217"/>
    </row>
    <row r="985" customFormat="false" ht="12.75" hidden="false" customHeight="false" outlineLevel="0" collapsed="false">
      <c r="E985" s="217"/>
      <c r="G985" s="217"/>
    </row>
    <row r="986" customFormat="false" ht="12.75" hidden="false" customHeight="false" outlineLevel="0" collapsed="false">
      <c r="E986" s="217"/>
      <c r="G986" s="217"/>
    </row>
    <row r="987" customFormat="false" ht="12.75" hidden="false" customHeight="false" outlineLevel="0" collapsed="false">
      <c r="E987" s="217"/>
      <c r="G987" s="217"/>
    </row>
    <row r="988" customFormat="false" ht="12.75" hidden="false" customHeight="false" outlineLevel="0" collapsed="false">
      <c r="E988" s="217"/>
      <c r="G988" s="217"/>
    </row>
    <row r="989" customFormat="false" ht="12.75" hidden="false" customHeight="false" outlineLevel="0" collapsed="false">
      <c r="E989" s="217"/>
      <c r="G989" s="217"/>
    </row>
    <row r="990" customFormat="false" ht="12.75" hidden="false" customHeight="false" outlineLevel="0" collapsed="false">
      <c r="E990" s="217"/>
      <c r="G990" s="217"/>
    </row>
    <row r="991" customFormat="false" ht="12.75" hidden="false" customHeight="false" outlineLevel="0" collapsed="false">
      <c r="E991" s="217"/>
      <c r="G991" s="217"/>
    </row>
    <row r="992" customFormat="false" ht="12.75" hidden="false" customHeight="false" outlineLevel="0" collapsed="false">
      <c r="E992" s="217"/>
      <c r="G992" s="217"/>
    </row>
    <row r="993" customFormat="false" ht="12.75" hidden="false" customHeight="false" outlineLevel="0" collapsed="false">
      <c r="E993" s="217"/>
      <c r="G993" s="217"/>
    </row>
    <row r="994" customFormat="false" ht="12.75" hidden="false" customHeight="false" outlineLevel="0" collapsed="false">
      <c r="E994" s="217"/>
      <c r="G994" s="217"/>
    </row>
    <row r="995" customFormat="false" ht="12.75" hidden="false" customHeight="false" outlineLevel="0" collapsed="false">
      <c r="E995" s="217"/>
      <c r="G995" s="217"/>
    </row>
    <row r="996" customFormat="false" ht="12.75" hidden="false" customHeight="false" outlineLevel="0" collapsed="false">
      <c r="E996" s="217"/>
      <c r="G996" s="217"/>
    </row>
    <row r="997" customFormat="false" ht="12.75" hidden="false" customHeight="false" outlineLevel="0" collapsed="false">
      <c r="E997" s="217"/>
      <c r="G997" s="217"/>
    </row>
    <row r="998" customFormat="false" ht="12.75" hidden="false" customHeight="false" outlineLevel="0" collapsed="false">
      <c r="E998" s="217"/>
      <c r="G998" s="217"/>
    </row>
    <row r="999" customFormat="false" ht="12.75" hidden="false" customHeight="false" outlineLevel="0" collapsed="false">
      <c r="E999" s="217"/>
      <c r="G999" s="217"/>
    </row>
    <row r="1000" customFormat="false" ht="12.75" hidden="false" customHeight="false" outlineLevel="0" collapsed="false">
      <c r="E1000" s="217"/>
      <c r="G1000" s="217"/>
    </row>
    <row r="1001" customFormat="false" ht="12.75" hidden="false" customHeight="false" outlineLevel="0" collapsed="false">
      <c r="E1001" s="217"/>
      <c r="G1001" s="217"/>
    </row>
    <row r="1002" customFormat="false" ht="12.75" hidden="false" customHeight="false" outlineLevel="0" collapsed="false">
      <c r="E1002" s="217"/>
      <c r="G1002" s="217"/>
    </row>
    <row r="1003" customFormat="false" ht="12.75" hidden="false" customHeight="false" outlineLevel="0" collapsed="false">
      <c r="E1003" s="217"/>
      <c r="G1003" s="217"/>
    </row>
    <row r="1004" customFormat="false" ht="12.75" hidden="false" customHeight="false" outlineLevel="0" collapsed="false">
      <c r="E1004" s="217"/>
      <c r="G1004" s="217"/>
    </row>
    <row r="1005" customFormat="false" ht="12.75" hidden="false" customHeight="false" outlineLevel="0" collapsed="false">
      <c r="E1005" s="217"/>
      <c r="G1005" s="217"/>
    </row>
    <row r="1006" customFormat="false" ht="12.75" hidden="false" customHeight="false" outlineLevel="0" collapsed="false">
      <c r="E1006" s="217"/>
      <c r="G1006" s="217"/>
    </row>
    <row r="1007" customFormat="false" ht="12.75" hidden="false" customHeight="false" outlineLevel="0" collapsed="false">
      <c r="E1007" s="217"/>
      <c r="G1007" s="217"/>
    </row>
    <row r="1008" customFormat="false" ht="12.75" hidden="false" customHeight="false" outlineLevel="0" collapsed="false">
      <c r="E1008" s="217"/>
      <c r="G1008" s="217"/>
    </row>
    <row r="1009" customFormat="false" ht="12.75" hidden="false" customHeight="false" outlineLevel="0" collapsed="false">
      <c r="E1009" s="217"/>
      <c r="G1009" s="217"/>
    </row>
    <row r="1010" customFormat="false" ht="12.75" hidden="false" customHeight="false" outlineLevel="0" collapsed="false">
      <c r="E1010" s="217"/>
      <c r="G1010" s="217"/>
    </row>
    <row r="1011" customFormat="false" ht="12.75" hidden="false" customHeight="false" outlineLevel="0" collapsed="false">
      <c r="E1011" s="217"/>
      <c r="G1011" s="217"/>
    </row>
    <row r="1012" customFormat="false" ht="12.75" hidden="false" customHeight="false" outlineLevel="0" collapsed="false">
      <c r="E1012" s="217"/>
      <c r="G1012" s="217"/>
    </row>
    <row r="1013" customFormat="false" ht="12.75" hidden="false" customHeight="false" outlineLevel="0" collapsed="false">
      <c r="E1013" s="217"/>
      <c r="G1013" s="217"/>
    </row>
    <row r="1014" customFormat="false" ht="12.75" hidden="false" customHeight="false" outlineLevel="0" collapsed="false">
      <c r="E1014" s="217"/>
      <c r="G1014" s="217"/>
    </row>
    <row r="1015" customFormat="false" ht="12.75" hidden="false" customHeight="false" outlineLevel="0" collapsed="false">
      <c r="E1015" s="217"/>
      <c r="G1015" s="217"/>
    </row>
    <row r="1016" customFormat="false" ht="12.75" hidden="false" customHeight="false" outlineLevel="0" collapsed="false">
      <c r="E1016" s="217"/>
      <c r="G1016" s="217"/>
    </row>
    <row r="1017" customFormat="false" ht="12.75" hidden="false" customHeight="false" outlineLevel="0" collapsed="false">
      <c r="E1017" s="217"/>
      <c r="G1017" s="217"/>
    </row>
    <row r="1018" customFormat="false" ht="12.75" hidden="false" customHeight="false" outlineLevel="0" collapsed="false">
      <c r="E1018" s="217"/>
      <c r="G1018" s="217"/>
    </row>
    <row r="1019" customFormat="false" ht="12.75" hidden="false" customHeight="false" outlineLevel="0" collapsed="false">
      <c r="E1019" s="217"/>
      <c r="G1019" s="217"/>
    </row>
    <row r="1020" customFormat="false" ht="12.75" hidden="false" customHeight="false" outlineLevel="0" collapsed="false">
      <c r="E1020" s="217"/>
      <c r="G1020" s="217"/>
    </row>
    <row r="1021" customFormat="false" ht="12.75" hidden="false" customHeight="false" outlineLevel="0" collapsed="false">
      <c r="E1021" s="217"/>
      <c r="G1021" s="217"/>
    </row>
    <row r="1022" customFormat="false" ht="12.75" hidden="false" customHeight="false" outlineLevel="0" collapsed="false">
      <c r="E1022" s="217"/>
      <c r="G1022" s="217"/>
    </row>
    <row r="1023" customFormat="false" ht="12.75" hidden="false" customHeight="false" outlineLevel="0" collapsed="false">
      <c r="E1023" s="217"/>
      <c r="G1023" s="217"/>
    </row>
    <row r="1024" customFormat="false" ht="12.75" hidden="false" customHeight="false" outlineLevel="0" collapsed="false">
      <c r="E1024" s="217"/>
      <c r="G1024" s="217"/>
    </row>
    <row r="1025" customFormat="false" ht="12.75" hidden="false" customHeight="false" outlineLevel="0" collapsed="false">
      <c r="E1025" s="217"/>
      <c r="G1025" s="217"/>
    </row>
    <row r="1026" customFormat="false" ht="12.75" hidden="false" customHeight="false" outlineLevel="0" collapsed="false">
      <c r="E1026" s="217"/>
      <c r="G1026" s="217"/>
    </row>
    <row r="1027" customFormat="false" ht="12.75" hidden="false" customHeight="false" outlineLevel="0" collapsed="false">
      <c r="E1027" s="217"/>
      <c r="G1027" s="217"/>
    </row>
    <row r="1028" customFormat="false" ht="12.75" hidden="false" customHeight="false" outlineLevel="0" collapsed="false">
      <c r="E1028" s="217"/>
      <c r="G1028" s="217"/>
    </row>
    <row r="1029" customFormat="false" ht="12.75" hidden="false" customHeight="false" outlineLevel="0" collapsed="false">
      <c r="E1029" s="217"/>
      <c r="G1029" s="217"/>
    </row>
    <row r="1030" customFormat="false" ht="12.75" hidden="false" customHeight="false" outlineLevel="0" collapsed="false">
      <c r="E1030" s="217"/>
      <c r="G1030" s="217"/>
    </row>
    <row r="1031" customFormat="false" ht="12.75" hidden="false" customHeight="false" outlineLevel="0" collapsed="false">
      <c r="E1031" s="217"/>
      <c r="G1031" s="217"/>
    </row>
    <row r="1032" customFormat="false" ht="12.75" hidden="false" customHeight="false" outlineLevel="0" collapsed="false">
      <c r="E1032" s="217"/>
      <c r="G1032" s="217"/>
    </row>
    <row r="1033" customFormat="false" ht="12.75" hidden="false" customHeight="false" outlineLevel="0" collapsed="false">
      <c r="E1033" s="217"/>
      <c r="G1033" s="217"/>
    </row>
    <row r="1034" customFormat="false" ht="12.75" hidden="false" customHeight="false" outlineLevel="0" collapsed="false">
      <c r="E1034" s="217"/>
      <c r="G1034" s="217"/>
    </row>
    <row r="1035" customFormat="false" ht="12.75" hidden="false" customHeight="false" outlineLevel="0" collapsed="false">
      <c r="E1035" s="217"/>
      <c r="G1035" s="217"/>
    </row>
    <row r="1036" customFormat="false" ht="12.75" hidden="false" customHeight="false" outlineLevel="0" collapsed="false">
      <c r="E1036" s="217"/>
      <c r="G1036" s="217"/>
    </row>
    <row r="1037" customFormat="false" ht="12.75" hidden="false" customHeight="false" outlineLevel="0" collapsed="false">
      <c r="E1037" s="217"/>
      <c r="G1037" s="217"/>
    </row>
    <row r="1038" customFormat="false" ht="12.75" hidden="false" customHeight="false" outlineLevel="0" collapsed="false">
      <c r="E1038" s="217"/>
      <c r="G1038" s="217"/>
    </row>
    <row r="1039" customFormat="false" ht="12.75" hidden="false" customHeight="false" outlineLevel="0" collapsed="false">
      <c r="E1039" s="217"/>
      <c r="G1039" s="217"/>
    </row>
    <row r="1040" customFormat="false" ht="12.75" hidden="false" customHeight="false" outlineLevel="0" collapsed="false">
      <c r="E1040" s="217"/>
      <c r="G1040" s="217"/>
    </row>
    <row r="1041" customFormat="false" ht="12.75" hidden="false" customHeight="false" outlineLevel="0" collapsed="false">
      <c r="E1041" s="217"/>
      <c r="G1041" s="217"/>
    </row>
    <row r="1042" customFormat="false" ht="12.75" hidden="false" customHeight="false" outlineLevel="0" collapsed="false">
      <c r="E1042" s="217"/>
      <c r="G1042" s="217"/>
    </row>
    <row r="1043" customFormat="false" ht="12.75" hidden="false" customHeight="false" outlineLevel="0" collapsed="false">
      <c r="E1043" s="217"/>
      <c r="G1043" s="217"/>
    </row>
    <row r="1044" customFormat="false" ht="12.75" hidden="false" customHeight="false" outlineLevel="0" collapsed="false">
      <c r="E1044" s="217"/>
      <c r="G1044" s="217"/>
    </row>
    <row r="1045" customFormat="false" ht="12.75" hidden="false" customHeight="false" outlineLevel="0" collapsed="false">
      <c r="E1045" s="217"/>
      <c r="G1045" s="217"/>
    </row>
    <row r="1046" customFormat="false" ht="12.75" hidden="false" customHeight="false" outlineLevel="0" collapsed="false">
      <c r="E1046" s="217"/>
      <c r="G1046" s="217"/>
    </row>
    <row r="1047" customFormat="false" ht="12.75" hidden="false" customHeight="false" outlineLevel="0" collapsed="false">
      <c r="E1047" s="217"/>
      <c r="G1047" s="217"/>
    </row>
    <row r="1048" customFormat="false" ht="12.75" hidden="false" customHeight="false" outlineLevel="0" collapsed="false">
      <c r="E1048" s="217"/>
      <c r="G1048" s="217"/>
    </row>
    <row r="1049" customFormat="false" ht="12.75" hidden="false" customHeight="false" outlineLevel="0" collapsed="false">
      <c r="E1049" s="217"/>
      <c r="G1049" s="217"/>
    </row>
    <row r="1050" customFormat="false" ht="12.75" hidden="false" customHeight="false" outlineLevel="0" collapsed="false">
      <c r="E1050" s="217"/>
      <c r="G1050" s="217"/>
    </row>
    <row r="1051" customFormat="false" ht="12.75" hidden="false" customHeight="false" outlineLevel="0" collapsed="false">
      <c r="E1051" s="217"/>
      <c r="G1051" s="217"/>
    </row>
    <row r="1052" customFormat="false" ht="12.75" hidden="false" customHeight="false" outlineLevel="0" collapsed="false">
      <c r="E1052" s="217"/>
      <c r="G1052" s="217"/>
    </row>
    <row r="1053" customFormat="false" ht="12.75" hidden="false" customHeight="false" outlineLevel="0" collapsed="false">
      <c r="E1053" s="217"/>
      <c r="G1053" s="217"/>
    </row>
    <row r="1054" customFormat="false" ht="12.75" hidden="false" customHeight="false" outlineLevel="0" collapsed="false">
      <c r="E1054" s="217"/>
      <c r="G1054" s="217"/>
    </row>
    <row r="1055" customFormat="false" ht="12.75" hidden="false" customHeight="false" outlineLevel="0" collapsed="false">
      <c r="E1055" s="217"/>
      <c r="G1055" s="217"/>
    </row>
    <row r="1056" customFormat="false" ht="12.75" hidden="false" customHeight="false" outlineLevel="0" collapsed="false">
      <c r="E1056" s="217"/>
      <c r="G1056" s="217"/>
    </row>
    <row r="1057" customFormat="false" ht="12.75" hidden="false" customHeight="false" outlineLevel="0" collapsed="false">
      <c r="E1057" s="217"/>
      <c r="G1057" s="217"/>
    </row>
    <row r="1058" customFormat="false" ht="12.75" hidden="false" customHeight="false" outlineLevel="0" collapsed="false">
      <c r="E1058" s="217"/>
      <c r="G1058" s="217"/>
    </row>
    <row r="1059" customFormat="false" ht="12.75" hidden="false" customHeight="false" outlineLevel="0" collapsed="false">
      <c r="E1059" s="217"/>
      <c r="G1059" s="217"/>
    </row>
    <row r="1060" customFormat="false" ht="12.75" hidden="false" customHeight="false" outlineLevel="0" collapsed="false">
      <c r="E1060" s="217"/>
      <c r="G1060" s="217"/>
    </row>
    <row r="1061" customFormat="false" ht="12.75" hidden="false" customHeight="false" outlineLevel="0" collapsed="false">
      <c r="E1061" s="217"/>
      <c r="G1061" s="217"/>
    </row>
    <row r="1062" customFormat="false" ht="12.75" hidden="false" customHeight="false" outlineLevel="0" collapsed="false">
      <c r="E1062" s="217"/>
      <c r="G1062" s="217"/>
    </row>
    <row r="1063" customFormat="false" ht="12.75" hidden="false" customHeight="false" outlineLevel="0" collapsed="false">
      <c r="E1063" s="217"/>
      <c r="G1063" s="217"/>
    </row>
    <row r="1064" customFormat="false" ht="12.75" hidden="false" customHeight="false" outlineLevel="0" collapsed="false">
      <c r="E1064" s="217"/>
      <c r="G1064" s="217"/>
    </row>
    <row r="1065" customFormat="false" ht="12.75" hidden="false" customHeight="false" outlineLevel="0" collapsed="false">
      <c r="E1065" s="217"/>
      <c r="G1065" s="217"/>
    </row>
    <row r="1066" customFormat="false" ht="12.75" hidden="false" customHeight="false" outlineLevel="0" collapsed="false">
      <c r="E1066" s="217"/>
      <c r="G1066" s="217"/>
    </row>
    <row r="1067" customFormat="false" ht="12.75" hidden="false" customHeight="false" outlineLevel="0" collapsed="false">
      <c r="E1067" s="217"/>
      <c r="G1067" s="217"/>
    </row>
    <row r="1068" customFormat="false" ht="12.75" hidden="false" customHeight="false" outlineLevel="0" collapsed="false">
      <c r="E1068" s="217"/>
      <c r="G1068" s="217"/>
    </row>
    <row r="1069" customFormat="false" ht="12.75" hidden="false" customHeight="false" outlineLevel="0" collapsed="false">
      <c r="E1069" s="217"/>
      <c r="G1069" s="217"/>
    </row>
    <row r="1070" customFormat="false" ht="12.75" hidden="false" customHeight="false" outlineLevel="0" collapsed="false">
      <c r="E1070" s="217"/>
      <c r="G1070" s="217"/>
    </row>
    <row r="1071" customFormat="false" ht="12.75" hidden="false" customHeight="false" outlineLevel="0" collapsed="false">
      <c r="E1071" s="217"/>
      <c r="G1071" s="217"/>
    </row>
    <row r="1072" customFormat="false" ht="12.75" hidden="false" customHeight="false" outlineLevel="0" collapsed="false">
      <c r="E1072" s="217"/>
      <c r="G1072" s="217"/>
    </row>
    <row r="1073" customFormat="false" ht="12.75" hidden="false" customHeight="false" outlineLevel="0" collapsed="false">
      <c r="E1073" s="217"/>
      <c r="G1073" s="217"/>
    </row>
    <row r="1074" customFormat="false" ht="12.75" hidden="false" customHeight="false" outlineLevel="0" collapsed="false">
      <c r="E1074" s="217"/>
      <c r="G1074" s="217"/>
    </row>
    <row r="1075" customFormat="false" ht="12.75" hidden="false" customHeight="false" outlineLevel="0" collapsed="false">
      <c r="E1075" s="217"/>
      <c r="G1075" s="217"/>
    </row>
    <row r="1076" customFormat="false" ht="12.75" hidden="false" customHeight="false" outlineLevel="0" collapsed="false">
      <c r="E1076" s="217"/>
      <c r="G1076" s="217"/>
    </row>
    <row r="1077" customFormat="false" ht="12.75" hidden="false" customHeight="false" outlineLevel="0" collapsed="false">
      <c r="E1077" s="217"/>
      <c r="G1077" s="217"/>
    </row>
    <row r="1078" customFormat="false" ht="12.75" hidden="false" customHeight="false" outlineLevel="0" collapsed="false">
      <c r="E1078" s="217"/>
      <c r="G1078" s="217"/>
    </row>
    <row r="1079" customFormat="false" ht="12.75" hidden="false" customHeight="false" outlineLevel="0" collapsed="false">
      <c r="E1079" s="217"/>
      <c r="G1079" s="217"/>
    </row>
    <row r="1080" customFormat="false" ht="12.75" hidden="false" customHeight="false" outlineLevel="0" collapsed="false">
      <c r="E1080" s="217"/>
      <c r="G1080" s="217"/>
    </row>
    <row r="1081" customFormat="false" ht="12.75" hidden="false" customHeight="false" outlineLevel="0" collapsed="false">
      <c r="E1081" s="217"/>
      <c r="G1081" s="217"/>
    </row>
    <row r="1082" customFormat="false" ht="12.75" hidden="false" customHeight="false" outlineLevel="0" collapsed="false">
      <c r="E1082" s="217"/>
      <c r="G1082" s="217"/>
    </row>
    <row r="1083" customFormat="false" ht="12.75" hidden="false" customHeight="false" outlineLevel="0" collapsed="false">
      <c r="E1083" s="217"/>
      <c r="G1083" s="217"/>
    </row>
    <row r="1084" customFormat="false" ht="12.75" hidden="false" customHeight="false" outlineLevel="0" collapsed="false">
      <c r="E1084" s="217"/>
      <c r="G1084" s="217"/>
    </row>
    <row r="1085" customFormat="false" ht="12.75" hidden="false" customHeight="false" outlineLevel="0" collapsed="false">
      <c r="E1085" s="217"/>
      <c r="G1085" s="217"/>
    </row>
    <row r="1086" customFormat="false" ht="12.75" hidden="false" customHeight="false" outlineLevel="0" collapsed="false">
      <c r="E1086" s="217"/>
      <c r="G1086" s="217"/>
    </row>
    <row r="1087" customFormat="false" ht="12.75" hidden="false" customHeight="false" outlineLevel="0" collapsed="false">
      <c r="E1087" s="217"/>
      <c r="G1087" s="217"/>
    </row>
    <row r="1088" customFormat="false" ht="12.75" hidden="false" customHeight="false" outlineLevel="0" collapsed="false">
      <c r="E1088" s="217"/>
      <c r="G1088" s="217"/>
    </row>
    <row r="1089" customFormat="false" ht="12.75" hidden="false" customHeight="false" outlineLevel="0" collapsed="false">
      <c r="E1089" s="217"/>
      <c r="G1089" s="217"/>
    </row>
    <row r="1090" customFormat="false" ht="12.75" hidden="false" customHeight="false" outlineLevel="0" collapsed="false">
      <c r="E1090" s="217"/>
      <c r="G1090" s="217"/>
    </row>
    <row r="1091" customFormat="false" ht="12.75" hidden="false" customHeight="false" outlineLevel="0" collapsed="false">
      <c r="E1091" s="217"/>
      <c r="G1091" s="217"/>
    </row>
    <row r="1092" customFormat="false" ht="12.75" hidden="false" customHeight="false" outlineLevel="0" collapsed="false">
      <c r="E1092" s="217"/>
      <c r="G1092" s="217"/>
    </row>
    <row r="1093" customFormat="false" ht="12.75" hidden="false" customHeight="false" outlineLevel="0" collapsed="false">
      <c r="E1093" s="217"/>
      <c r="G1093" s="217"/>
    </row>
    <row r="1094" customFormat="false" ht="12.75" hidden="false" customHeight="false" outlineLevel="0" collapsed="false">
      <c r="E1094" s="217"/>
      <c r="G1094" s="217"/>
    </row>
    <row r="1095" customFormat="false" ht="12.75" hidden="false" customHeight="false" outlineLevel="0" collapsed="false">
      <c r="E1095" s="217"/>
      <c r="G1095" s="217"/>
    </row>
    <row r="1096" customFormat="false" ht="12.75" hidden="false" customHeight="false" outlineLevel="0" collapsed="false">
      <c r="E1096" s="217"/>
      <c r="G1096" s="217"/>
    </row>
    <row r="1097" customFormat="false" ht="12.75" hidden="false" customHeight="false" outlineLevel="0" collapsed="false">
      <c r="E1097" s="217"/>
      <c r="G1097" s="217"/>
    </row>
    <row r="1098" customFormat="false" ht="12.75" hidden="false" customHeight="false" outlineLevel="0" collapsed="false">
      <c r="E1098" s="217"/>
      <c r="G1098" s="217"/>
    </row>
    <row r="1099" customFormat="false" ht="12.75" hidden="false" customHeight="false" outlineLevel="0" collapsed="false">
      <c r="E1099" s="217"/>
      <c r="G1099" s="217"/>
    </row>
    <row r="1100" customFormat="false" ht="12.75" hidden="false" customHeight="false" outlineLevel="0" collapsed="false">
      <c r="E1100" s="217"/>
      <c r="G1100" s="217"/>
    </row>
    <row r="1101" customFormat="false" ht="12.75" hidden="false" customHeight="false" outlineLevel="0" collapsed="false">
      <c r="E1101" s="217"/>
      <c r="G1101" s="217"/>
    </row>
    <row r="1102" customFormat="false" ht="12.75" hidden="false" customHeight="false" outlineLevel="0" collapsed="false">
      <c r="E1102" s="217"/>
      <c r="G1102" s="217"/>
    </row>
    <row r="1103" customFormat="false" ht="12.75" hidden="false" customHeight="false" outlineLevel="0" collapsed="false">
      <c r="E1103" s="217"/>
      <c r="G1103" s="217"/>
    </row>
    <row r="1104" customFormat="false" ht="12.75" hidden="false" customHeight="false" outlineLevel="0" collapsed="false">
      <c r="E1104" s="217"/>
      <c r="G1104" s="217"/>
    </row>
    <row r="1105" customFormat="false" ht="12.75" hidden="false" customHeight="false" outlineLevel="0" collapsed="false">
      <c r="E1105" s="217"/>
      <c r="G1105" s="217"/>
    </row>
    <row r="1106" customFormat="false" ht="12.75" hidden="false" customHeight="false" outlineLevel="0" collapsed="false">
      <c r="E1106" s="217"/>
      <c r="G1106" s="217"/>
    </row>
    <row r="1107" customFormat="false" ht="12.75" hidden="false" customHeight="false" outlineLevel="0" collapsed="false">
      <c r="E1107" s="217"/>
      <c r="G1107" s="217"/>
    </row>
    <row r="1108" customFormat="false" ht="12.75" hidden="false" customHeight="false" outlineLevel="0" collapsed="false">
      <c r="E1108" s="217"/>
      <c r="G1108" s="217"/>
    </row>
    <row r="1109" customFormat="false" ht="12.75" hidden="false" customHeight="false" outlineLevel="0" collapsed="false">
      <c r="E1109" s="217"/>
      <c r="G1109" s="217"/>
    </row>
    <row r="1110" customFormat="false" ht="12.75" hidden="false" customHeight="false" outlineLevel="0" collapsed="false">
      <c r="E1110" s="217"/>
      <c r="G1110" s="217"/>
    </row>
    <row r="1111" customFormat="false" ht="12.75" hidden="false" customHeight="false" outlineLevel="0" collapsed="false">
      <c r="E1111" s="217"/>
      <c r="G1111" s="217"/>
    </row>
    <row r="1112" customFormat="false" ht="12.75" hidden="false" customHeight="false" outlineLevel="0" collapsed="false">
      <c r="E1112" s="217"/>
      <c r="G1112" s="217"/>
    </row>
    <row r="1113" customFormat="false" ht="12.75" hidden="false" customHeight="false" outlineLevel="0" collapsed="false">
      <c r="E1113" s="217"/>
      <c r="G1113" s="217"/>
    </row>
    <row r="1114" customFormat="false" ht="12.75" hidden="false" customHeight="false" outlineLevel="0" collapsed="false">
      <c r="E1114" s="217"/>
      <c r="G1114" s="217"/>
    </row>
    <row r="1115" customFormat="false" ht="12.75" hidden="false" customHeight="false" outlineLevel="0" collapsed="false">
      <c r="E1115" s="217"/>
      <c r="G1115" s="217"/>
    </row>
    <row r="1116" customFormat="false" ht="12.75" hidden="false" customHeight="false" outlineLevel="0" collapsed="false">
      <c r="E1116" s="217"/>
      <c r="G1116" s="217"/>
    </row>
    <row r="1117" customFormat="false" ht="12.75" hidden="false" customHeight="false" outlineLevel="0" collapsed="false">
      <c r="E1117" s="217"/>
      <c r="G1117" s="217"/>
    </row>
    <row r="1118" customFormat="false" ht="12.75" hidden="false" customHeight="false" outlineLevel="0" collapsed="false">
      <c r="E1118" s="217"/>
      <c r="G1118" s="217"/>
    </row>
    <row r="1119" customFormat="false" ht="12.75" hidden="false" customHeight="false" outlineLevel="0" collapsed="false">
      <c r="E1119" s="217"/>
      <c r="G1119" s="217"/>
    </row>
    <row r="1120" customFormat="false" ht="12.75" hidden="false" customHeight="false" outlineLevel="0" collapsed="false">
      <c r="E1120" s="217"/>
      <c r="G1120" s="217"/>
    </row>
    <row r="1121" customFormat="false" ht="12.75" hidden="false" customHeight="false" outlineLevel="0" collapsed="false">
      <c r="E1121" s="217"/>
      <c r="G1121" s="217"/>
    </row>
    <row r="1122" customFormat="false" ht="12.75" hidden="false" customHeight="false" outlineLevel="0" collapsed="false">
      <c r="E1122" s="217"/>
      <c r="G1122" s="217"/>
    </row>
    <row r="1123" customFormat="false" ht="12.75" hidden="false" customHeight="false" outlineLevel="0" collapsed="false">
      <c r="E1123" s="217"/>
      <c r="G1123" s="217"/>
    </row>
    <row r="1124" customFormat="false" ht="12.75" hidden="false" customHeight="false" outlineLevel="0" collapsed="false">
      <c r="E1124" s="217"/>
      <c r="G1124" s="217"/>
    </row>
    <row r="1125" customFormat="false" ht="12.75" hidden="false" customHeight="false" outlineLevel="0" collapsed="false">
      <c r="E1125" s="217"/>
      <c r="G1125" s="217"/>
    </row>
    <row r="1126" customFormat="false" ht="12.75" hidden="false" customHeight="false" outlineLevel="0" collapsed="false">
      <c r="E1126" s="217"/>
      <c r="G1126" s="217"/>
    </row>
    <row r="1127" customFormat="false" ht="12.75" hidden="false" customHeight="false" outlineLevel="0" collapsed="false">
      <c r="E1127" s="217"/>
      <c r="G1127" s="217"/>
    </row>
    <row r="1128" customFormat="false" ht="12.75" hidden="false" customHeight="false" outlineLevel="0" collapsed="false">
      <c r="E1128" s="217"/>
      <c r="G1128" s="217"/>
    </row>
    <row r="1129" customFormat="false" ht="12.75" hidden="false" customHeight="false" outlineLevel="0" collapsed="false">
      <c r="E1129" s="217"/>
      <c r="G1129" s="217"/>
    </row>
    <row r="1130" customFormat="false" ht="12.75" hidden="false" customHeight="false" outlineLevel="0" collapsed="false">
      <c r="E1130" s="217"/>
      <c r="G1130" s="217"/>
    </row>
    <row r="1131" customFormat="false" ht="12.75" hidden="false" customHeight="false" outlineLevel="0" collapsed="false">
      <c r="E1131" s="217"/>
      <c r="G1131" s="217"/>
    </row>
    <row r="1132" customFormat="false" ht="12.75" hidden="false" customHeight="false" outlineLevel="0" collapsed="false">
      <c r="E1132" s="217"/>
      <c r="G1132" s="217"/>
    </row>
    <row r="1133" customFormat="false" ht="12.75" hidden="false" customHeight="false" outlineLevel="0" collapsed="false">
      <c r="E1133" s="217"/>
      <c r="G1133" s="217"/>
    </row>
    <row r="1134" customFormat="false" ht="12.75" hidden="false" customHeight="false" outlineLevel="0" collapsed="false">
      <c r="E1134" s="217"/>
      <c r="G1134" s="217"/>
    </row>
    <row r="1135" customFormat="false" ht="12.75" hidden="false" customHeight="false" outlineLevel="0" collapsed="false">
      <c r="E1135" s="217"/>
      <c r="G1135" s="217"/>
    </row>
    <row r="1136" customFormat="false" ht="12.75" hidden="false" customHeight="false" outlineLevel="0" collapsed="false">
      <c r="E1136" s="217"/>
      <c r="G1136" s="217"/>
    </row>
    <row r="1137" customFormat="false" ht="12.75" hidden="false" customHeight="false" outlineLevel="0" collapsed="false">
      <c r="E1137" s="217"/>
      <c r="G1137" s="217"/>
    </row>
    <row r="1138" customFormat="false" ht="12.75" hidden="false" customHeight="false" outlineLevel="0" collapsed="false">
      <c r="E1138" s="217"/>
      <c r="G1138" s="217"/>
    </row>
    <row r="1139" customFormat="false" ht="12.75" hidden="false" customHeight="false" outlineLevel="0" collapsed="false">
      <c r="E1139" s="217"/>
      <c r="G1139" s="217"/>
    </row>
    <row r="1140" customFormat="false" ht="12.75" hidden="false" customHeight="false" outlineLevel="0" collapsed="false">
      <c r="E1140" s="217"/>
      <c r="G1140" s="217"/>
    </row>
    <row r="1141" customFormat="false" ht="12.75" hidden="false" customHeight="false" outlineLevel="0" collapsed="false">
      <c r="E1141" s="217"/>
      <c r="G1141" s="217"/>
    </row>
    <row r="1142" customFormat="false" ht="12.75" hidden="false" customHeight="false" outlineLevel="0" collapsed="false">
      <c r="E1142" s="217"/>
      <c r="G1142" s="217"/>
    </row>
    <row r="1143" customFormat="false" ht="12.75" hidden="false" customHeight="false" outlineLevel="0" collapsed="false">
      <c r="E1143" s="217"/>
      <c r="G1143" s="217"/>
    </row>
    <row r="1144" customFormat="false" ht="12.75" hidden="false" customHeight="false" outlineLevel="0" collapsed="false">
      <c r="E1144" s="217"/>
      <c r="G1144" s="217"/>
    </row>
    <row r="1145" customFormat="false" ht="12.75" hidden="false" customHeight="false" outlineLevel="0" collapsed="false">
      <c r="E1145" s="217"/>
      <c r="G1145" s="217"/>
    </row>
    <row r="1146" customFormat="false" ht="12.75" hidden="false" customHeight="false" outlineLevel="0" collapsed="false">
      <c r="E1146" s="217"/>
      <c r="G1146" s="217"/>
    </row>
    <row r="1147" customFormat="false" ht="12.75" hidden="false" customHeight="false" outlineLevel="0" collapsed="false">
      <c r="E1147" s="217"/>
      <c r="G1147" s="217"/>
    </row>
    <row r="1148" customFormat="false" ht="12.75" hidden="false" customHeight="false" outlineLevel="0" collapsed="false">
      <c r="E1148" s="217"/>
      <c r="G1148" s="217"/>
    </row>
    <row r="1149" customFormat="false" ht="12.75" hidden="false" customHeight="false" outlineLevel="0" collapsed="false">
      <c r="E1149" s="217"/>
      <c r="G1149" s="217"/>
    </row>
    <row r="1150" customFormat="false" ht="12.75" hidden="false" customHeight="false" outlineLevel="0" collapsed="false">
      <c r="E1150" s="217"/>
      <c r="G1150" s="217"/>
    </row>
    <row r="1151" customFormat="false" ht="12.75" hidden="false" customHeight="false" outlineLevel="0" collapsed="false">
      <c r="E1151" s="217"/>
      <c r="G1151" s="217"/>
    </row>
    <row r="1152" customFormat="false" ht="12.75" hidden="false" customHeight="false" outlineLevel="0" collapsed="false">
      <c r="E1152" s="217"/>
      <c r="G1152" s="217"/>
    </row>
    <row r="1153" customFormat="false" ht="12.75" hidden="false" customHeight="false" outlineLevel="0" collapsed="false">
      <c r="E1153" s="217"/>
      <c r="G1153" s="217"/>
    </row>
    <row r="1154" customFormat="false" ht="12.75" hidden="false" customHeight="false" outlineLevel="0" collapsed="false">
      <c r="E1154" s="217"/>
      <c r="G1154" s="217"/>
    </row>
    <row r="1155" customFormat="false" ht="12.75" hidden="false" customHeight="false" outlineLevel="0" collapsed="false">
      <c r="E1155" s="217"/>
      <c r="G1155" s="217"/>
    </row>
    <row r="1156" customFormat="false" ht="12.75" hidden="false" customHeight="false" outlineLevel="0" collapsed="false">
      <c r="E1156" s="217"/>
      <c r="G1156" s="217"/>
    </row>
    <row r="1157" customFormat="false" ht="12.75" hidden="false" customHeight="false" outlineLevel="0" collapsed="false">
      <c r="E1157" s="217"/>
      <c r="G1157" s="217"/>
    </row>
    <row r="1158" customFormat="false" ht="12.75" hidden="false" customHeight="false" outlineLevel="0" collapsed="false">
      <c r="E1158" s="217"/>
      <c r="G1158" s="217"/>
    </row>
    <row r="1159" customFormat="false" ht="12.75" hidden="false" customHeight="false" outlineLevel="0" collapsed="false">
      <c r="E1159" s="217"/>
      <c r="G1159" s="217"/>
    </row>
    <row r="1160" customFormat="false" ht="12.75" hidden="false" customHeight="false" outlineLevel="0" collapsed="false">
      <c r="E1160" s="217"/>
      <c r="G1160" s="217"/>
    </row>
    <row r="1161" customFormat="false" ht="12.75" hidden="false" customHeight="false" outlineLevel="0" collapsed="false">
      <c r="E1161" s="217"/>
      <c r="G1161" s="217"/>
    </row>
    <row r="1162" customFormat="false" ht="12.75" hidden="false" customHeight="false" outlineLevel="0" collapsed="false">
      <c r="E1162" s="217"/>
      <c r="G1162" s="217"/>
    </row>
    <row r="1163" customFormat="false" ht="12.75" hidden="false" customHeight="false" outlineLevel="0" collapsed="false">
      <c r="E1163" s="217"/>
      <c r="G1163" s="217"/>
    </row>
    <row r="1164" customFormat="false" ht="12.75" hidden="false" customHeight="false" outlineLevel="0" collapsed="false">
      <c r="E1164" s="217"/>
      <c r="G1164" s="217"/>
    </row>
    <row r="1165" customFormat="false" ht="12.75" hidden="false" customHeight="false" outlineLevel="0" collapsed="false">
      <c r="E1165" s="217"/>
      <c r="G1165" s="217"/>
    </row>
    <row r="1166" customFormat="false" ht="12.75" hidden="false" customHeight="false" outlineLevel="0" collapsed="false">
      <c r="E1166" s="217"/>
      <c r="G1166" s="217"/>
    </row>
    <row r="1167" customFormat="false" ht="12.75" hidden="false" customHeight="false" outlineLevel="0" collapsed="false">
      <c r="E1167" s="217"/>
      <c r="G1167" s="217"/>
    </row>
    <row r="1168" customFormat="false" ht="12.75" hidden="false" customHeight="false" outlineLevel="0" collapsed="false">
      <c r="E1168" s="217"/>
      <c r="G1168" s="217"/>
    </row>
    <row r="1169" customFormat="false" ht="12.75" hidden="false" customHeight="false" outlineLevel="0" collapsed="false">
      <c r="E1169" s="217"/>
      <c r="G1169" s="217"/>
    </row>
    <row r="1170" customFormat="false" ht="12.75" hidden="false" customHeight="false" outlineLevel="0" collapsed="false">
      <c r="E1170" s="217"/>
      <c r="G1170" s="217"/>
    </row>
    <row r="1171" customFormat="false" ht="12.75" hidden="false" customHeight="false" outlineLevel="0" collapsed="false">
      <c r="E1171" s="217"/>
      <c r="G1171" s="217"/>
    </row>
    <row r="1172" customFormat="false" ht="12.75" hidden="false" customHeight="false" outlineLevel="0" collapsed="false">
      <c r="E1172" s="217"/>
      <c r="G1172" s="217"/>
    </row>
    <row r="1173" customFormat="false" ht="12.75" hidden="false" customHeight="false" outlineLevel="0" collapsed="false">
      <c r="E1173" s="217"/>
      <c r="G1173" s="217"/>
    </row>
    <row r="1174" customFormat="false" ht="12.75" hidden="false" customHeight="false" outlineLevel="0" collapsed="false">
      <c r="E1174" s="217"/>
      <c r="G1174" s="217"/>
    </row>
    <row r="1175" customFormat="false" ht="12.75" hidden="false" customHeight="false" outlineLevel="0" collapsed="false">
      <c r="E1175" s="217"/>
      <c r="G1175" s="217"/>
    </row>
    <row r="1176" customFormat="false" ht="12.75" hidden="false" customHeight="false" outlineLevel="0" collapsed="false">
      <c r="E1176" s="217"/>
      <c r="G1176" s="217"/>
    </row>
    <row r="1177" customFormat="false" ht="12.75" hidden="false" customHeight="false" outlineLevel="0" collapsed="false">
      <c r="E1177" s="217"/>
      <c r="G1177" s="217"/>
    </row>
    <row r="1178" customFormat="false" ht="12.75" hidden="false" customHeight="false" outlineLevel="0" collapsed="false">
      <c r="E1178" s="217"/>
      <c r="G1178" s="217"/>
    </row>
    <row r="1179" customFormat="false" ht="12.75" hidden="false" customHeight="false" outlineLevel="0" collapsed="false">
      <c r="E1179" s="217"/>
      <c r="G1179" s="217"/>
    </row>
    <row r="1180" customFormat="false" ht="12.75" hidden="false" customHeight="false" outlineLevel="0" collapsed="false">
      <c r="E1180" s="217"/>
      <c r="G1180" s="217"/>
    </row>
    <row r="1181" customFormat="false" ht="12.75" hidden="false" customHeight="false" outlineLevel="0" collapsed="false">
      <c r="E1181" s="217"/>
      <c r="G1181" s="217"/>
    </row>
    <row r="1182" customFormat="false" ht="12.75" hidden="false" customHeight="false" outlineLevel="0" collapsed="false">
      <c r="E1182" s="217"/>
      <c r="G1182" s="217"/>
    </row>
    <row r="1183" customFormat="false" ht="12.75" hidden="false" customHeight="false" outlineLevel="0" collapsed="false">
      <c r="E1183" s="217"/>
      <c r="G1183" s="217"/>
    </row>
    <row r="1184" customFormat="false" ht="12.75" hidden="false" customHeight="false" outlineLevel="0" collapsed="false">
      <c r="E1184" s="217"/>
      <c r="G1184" s="217"/>
    </row>
    <row r="1185" customFormat="false" ht="12.75" hidden="false" customHeight="false" outlineLevel="0" collapsed="false">
      <c r="E1185" s="217"/>
      <c r="G1185" s="217"/>
    </row>
    <row r="1186" customFormat="false" ht="12.75" hidden="false" customHeight="false" outlineLevel="0" collapsed="false">
      <c r="E1186" s="217"/>
      <c r="G1186" s="217"/>
    </row>
    <row r="1187" customFormat="false" ht="12.75" hidden="false" customHeight="false" outlineLevel="0" collapsed="false">
      <c r="E1187" s="217"/>
      <c r="G1187" s="217"/>
    </row>
    <row r="1188" customFormat="false" ht="12.75" hidden="false" customHeight="false" outlineLevel="0" collapsed="false">
      <c r="E1188" s="217"/>
      <c r="G1188" s="217"/>
    </row>
    <row r="1189" customFormat="false" ht="12.75" hidden="false" customHeight="false" outlineLevel="0" collapsed="false">
      <c r="E1189" s="217"/>
      <c r="G1189" s="217"/>
    </row>
    <row r="1190" customFormat="false" ht="12.75" hidden="false" customHeight="false" outlineLevel="0" collapsed="false">
      <c r="E1190" s="217"/>
      <c r="G1190" s="217"/>
    </row>
    <row r="1191" customFormat="false" ht="12.75" hidden="false" customHeight="false" outlineLevel="0" collapsed="false">
      <c r="E1191" s="217"/>
      <c r="G1191" s="217"/>
    </row>
    <row r="1192" customFormat="false" ht="12.75" hidden="false" customHeight="false" outlineLevel="0" collapsed="false">
      <c r="E1192" s="217"/>
      <c r="G1192" s="217"/>
    </row>
    <row r="1193" customFormat="false" ht="12.75" hidden="false" customHeight="false" outlineLevel="0" collapsed="false">
      <c r="E1193" s="217"/>
      <c r="G1193" s="217"/>
    </row>
    <row r="1194" customFormat="false" ht="12.75" hidden="false" customHeight="false" outlineLevel="0" collapsed="false">
      <c r="E1194" s="217"/>
      <c r="G1194" s="217"/>
    </row>
    <row r="1195" customFormat="false" ht="12.75" hidden="false" customHeight="false" outlineLevel="0" collapsed="false">
      <c r="E1195" s="217"/>
      <c r="G1195" s="217"/>
    </row>
    <row r="1196" customFormat="false" ht="12.75" hidden="false" customHeight="false" outlineLevel="0" collapsed="false">
      <c r="E1196" s="217"/>
      <c r="G1196" s="217"/>
    </row>
    <row r="1197" customFormat="false" ht="12.75" hidden="false" customHeight="false" outlineLevel="0" collapsed="false">
      <c r="E1197" s="217"/>
      <c r="G1197" s="217"/>
    </row>
    <row r="1198" customFormat="false" ht="12.75" hidden="false" customHeight="false" outlineLevel="0" collapsed="false">
      <c r="E1198" s="217"/>
      <c r="G1198" s="217"/>
    </row>
    <row r="1199" customFormat="false" ht="12.75" hidden="false" customHeight="false" outlineLevel="0" collapsed="false">
      <c r="E1199" s="217"/>
      <c r="G1199" s="217"/>
    </row>
    <row r="1200" customFormat="false" ht="12.75" hidden="false" customHeight="false" outlineLevel="0" collapsed="false">
      <c r="E1200" s="217"/>
      <c r="G1200" s="217"/>
    </row>
    <row r="1201" customFormat="false" ht="12.75" hidden="false" customHeight="false" outlineLevel="0" collapsed="false">
      <c r="E1201" s="217"/>
      <c r="G1201" s="217"/>
    </row>
    <row r="1202" customFormat="false" ht="12.75" hidden="false" customHeight="false" outlineLevel="0" collapsed="false">
      <c r="E1202" s="217"/>
      <c r="G1202" s="217"/>
    </row>
    <row r="1203" customFormat="false" ht="12.75" hidden="false" customHeight="false" outlineLevel="0" collapsed="false">
      <c r="E1203" s="217"/>
      <c r="G1203" s="217"/>
    </row>
    <row r="1204" customFormat="false" ht="12.75" hidden="false" customHeight="false" outlineLevel="0" collapsed="false">
      <c r="E1204" s="217"/>
      <c r="G1204" s="217"/>
    </row>
    <row r="1205" customFormat="false" ht="12.75" hidden="false" customHeight="false" outlineLevel="0" collapsed="false">
      <c r="E1205" s="217"/>
      <c r="G1205" s="217"/>
    </row>
    <row r="1206" customFormat="false" ht="12.75" hidden="false" customHeight="false" outlineLevel="0" collapsed="false">
      <c r="E1206" s="217"/>
      <c r="G1206" s="217"/>
    </row>
    <row r="1207" customFormat="false" ht="12.75" hidden="false" customHeight="false" outlineLevel="0" collapsed="false">
      <c r="E1207" s="217"/>
      <c r="G1207" s="217"/>
    </row>
    <row r="1208" customFormat="false" ht="12.75" hidden="false" customHeight="false" outlineLevel="0" collapsed="false">
      <c r="E1208" s="217"/>
      <c r="G1208" s="217"/>
    </row>
    <row r="1209" customFormat="false" ht="12.75" hidden="false" customHeight="false" outlineLevel="0" collapsed="false">
      <c r="E1209" s="217"/>
      <c r="G1209" s="217"/>
    </row>
    <row r="1210" customFormat="false" ht="12.75" hidden="false" customHeight="false" outlineLevel="0" collapsed="false">
      <c r="E1210" s="217"/>
      <c r="G1210" s="217"/>
    </row>
    <row r="1211" customFormat="false" ht="12.75" hidden="false" customHeight="false" outlineLevel="0" collapsed="false">
      <c r="E1211" s="217"/>
      <c r="G1211" s="217"/>
    </row>
    <row r="1212" customFormat="false" ht="12.75" hidden="false" customHeight="false" outlineLevel="0" collapsed="false">
      <c r="E1212" s="217"/>
      <c r="G1212" s="217"/>
    </row>
    <row r="1213" customFormat="false" ht="12.75" hidden="false" customHeight="false" outlineLevel="0" collapsed="false">
      <c r="E1213" s="217"/>
      <c r="G1213" s="217"/>
    </row>
    <row r="1214" customFormat="false" ht="12.75" hidden="false" customHeight="false" outlineLevel="0" collapsed="false">
      <c r="E1214" s="217"/>
      <c r="G1214" s="217"/>
    </row>
    <row r="1215" customFormat="false" ht="12.75" hidden="false" customHeight="false" outlineLevel="0" collapsed="false">
      <c r="E1215" s="217"/>
      <c r="G1215" s="217"/>
    </row>
    <row r="1216" customFormat="false" ht="12.75" hidden="false" customHeight="false" outlineLevel="0" collapsed="false">
      <c r="E1216" s="217"/>
      <c r="G1216" s="217"/>
    </row>
    <row r="1217" customFormat="false" ht="12.75" hidden="false" customHeight="false" outlineLevel="0" collapsed="false">
      <c r="E1217" s="217"/>
      <c r="G1217" s="217"/>
    </row>
    <row r="1218" customFormat="false" ht="12.75" hidden="false" customHeight="false" outlineLevel="0" collapsed="false">
      <c r="E1218" s="217"/>
      <c r="G1218" s="217"/>
    </row>
    <row r="1219" customFormat="false" ht="12.75" hidden="false" customHeight="false" outlineLevel="0" collapsed="false">
      <c r="E1219" s="217"/>
      <c r="G1219" s="217"/>
    </row>
    <row r="1220" customFormat="false" ht="12.75" hidden="false" customHeight="false" outlineLevel="0" collapsed="false">
      <c r="E1220" s="217"/>
      <c r="G1220" s="217"/>
    </row>
    <row r="1221" customFormat="false" ht="12.75" hidden="false" customHeight="false" outlineLevel="0" collapsed="false">
      <c r="E1221" s="217"/>
      <c r="G1221" s="217"/>
    </row>
    <row r="1222" customFormat="false" ht="12.75" hidden="false" customHeight="false" outlineLevel="0" collapsed="false">
      <c r="E1222" s="217"/>
      <c r="G1222" s="217"/>
    </row>
    <row r="1223" customFormat="false" ht="12.75" hidden="false" customHeight="false" outlineLevel="0" collapsed="false">
      <c r="E1223" s="217"/>
      <c r="G1223" s="217"/>
    </row>
    <row r="1224" customFormat="false" ht="12.75" hidden="false" customHeight="false" outlineLevel="0" collapsed="false">
      <c r="E1224" s="217"/>
      <c r="G1224" s="217"/>
    </row>
    <row r="1225" customFormat="false" ht="12.75" hidden="false" customHeight="false" outlineLevel="0" collapsed="false">
      <c r="E1225" s="217"/>
      <c r="G1225" s="217"/>
    </row>
    <row r="1226" customFormat="false" ht="12.75" hidden="false" customHeight="false" outlineLevel="0" collapsed="false">
      <c r="E1226" s="217"/>
      <c r="G1226" s="217"/>
    </row>
    <row r="1227" customFormat="false" ht="12.75" hidden="false" customHeight="false" outlineLevel="0" collapsed="false">
      <c r="E1227" s="217"/>
      <c r="G1227" s="217"/>
    </row>
    <row r="1228" customFormat="false" ht="12.75" hidden="false" customHeight="false" outlineLevel="0" collapsed="false">
      <c r="E1228" s="217"/>
      <c r="G1228" s="217"/>
    </row>
    <row r="1229" customFormat="false" ht="12.75" hidden="false" customHeight="false" outlineLevel="0" collapsed="false">
      <c r="E1229" s="217"/>
      <c r="G1229" s="217"/>
    </row>
    <row r="1230" customFormat="false" ht="12.75" hidden="false" customHeight="false" outlineLevel="0" collapsed="false">
      <c r="E1230" s="217"/>
      <c r="G1230" s="217"/>
    </row>
    <row r="1231" customFormat="false" ht="12.75" hidden="false" customHeight="false" outlineLevel="0" collapsed="false">
      <c r="E1231" s="217"/>
      <c r="G1231" s="217"/>
    </row>
    <row r="1232" customFormat="false" ht="12.75" hidden="false" customHeight="false" outlineLevel="0" collapsed="false">
      <c r="E1232" s="217"/>
      <c r="G1232" s="217"/>
    </row>
    <row r="1233" customFormat="false" ht="12.75" hidden="false" customHeight="false" outlineLevel="0" collapsed="false">
      <c r="E1233" s="217"/>
      <c r="G1233" s="217"/>
    </row>
    <row r="1234" customFormat="false" ht="12.75" hidden="false" customHeight="false" outlineLevel="0" collapsed="false">
      <c r="E1234" s="217"/>
      <c r="G1234" s="217"/>
    </row>
    <row r="1235" customFormat="false" ht="12.75" hidden="false" customHeight="false" outlineLevel="0" collapsed="false">
      <c r="E1235" s="217"/>
      <c r="G1235" s="217"/>
    </row>
    <row r="1236" customFormat="false" ht="12.75" hidden="false" customHeight="false" outlineLevel="0" collapsed="false">
      <c r="E1236" s="217"/>
      <c r="G1236" s="217"/>
    </row>
    <row r="1237" customFormat="false" ht="12.75" hidden="false" customHeight="false" outlineLevel="0" collapsed="false">
      <c r="E1237" s="217"/>
      <c r="G1237" s="217"/>
    </row>
    <row r="1238" customFormat="false" ht="12.75" hidden="false" customHeight="false" outlineLevel="0" collapsed="false">
      <c r="E1238" s="217"/>
      <c r="G1238" s="217"/>
    </row>
    <row r="1239" customFormat="false" ht="12.75" hidden="false" customHeight="false" outlineLevel="0" collapsed="false">
      <c r="E1239" s="217"/>
      <c r="G1239" s="217"/>
    </row>
    <row r="1240" customFormat="false" ht="12.75" hidden="false" customHeight="false" outlineLevel="0" collapsed="false">
      <c r="E1240" s="217"/>
      <c r="G1240" s="217"/>
    </row>
    <row r="1241" customFormat="false" ht="12.75" hidden="false" customHeight="false" outlineLevel="0" collapsed="false">
      <c r="E1241" s="217"/>
      <c r="G1241" s="217"/>
    </row>
    <row r="1242" customFormat="false" ht="12.75" hidden="false" customHeight="false" outlineLevel="0" collapsed="false">
      <c r="E1242" s="217"/>
      <c r="G1242" s="217"/>
    </row>
    <row r="1243" customFormat="false" ht="12.75" hidden="false" customHeight="false" outlineLevel="0" collapsed="false">
      <c r="E1243" s="217"/>
      <c r="G1243" s="217"/>
    </row>
    <row r="1244" customFormat="false" ht="12.75" hidden="false" customHeight="false" outlineLevel="0" collapsed="false">
      <c r="E1244" s="217"/>
      <c r="G1244" s="217"/>
    </row>
    <row r="1245" customFormat="false" ht="12.75" hidden="false" customHeight="false" outlineLevel="0" collapsed="false">
      <c r="E1245" s="217"/>
      <c r="G1245" s="217"/>
    </row>
    <row r="1246" customFormat="false" ht="12.75" hidden="false" customHeight="false" outlineLevel="0" collapsed="false">
      <c r="E1246" s="217"/>
      <c r="G1246" s="217"/>
    </row>
    <row r="1247" customFormat="false" ht="12.75" hidden="false" customHeight="false" outlineLevel="0" collapsed="false">
      <c r="E1247" s="217"/>
      <c r="G1247" s="217"/>
    </row>
    <row r="1248" customFormat="false" ht="12.75" hidden="false" customHeight="false" outlineLevel="0" collapsed="false">
      <c r="E1248" s="217"/>
      <c r="G1248" s="217"/>
    </row>
    <row r="1249" customFormat="false" ht="12.75" hidden="false" customHeight="false" outlineLevel="0" collapsed="false">
      <c r="E1249" s="217"/>
      <c r="G1249" s="217"/>
    </row>
    <row r="1250" customFormat="false" ht="12.75" hidden="false" customHeight="false" outlineLevel="0" collapsed="false">
      <c r="E1250" s="217"/>
      <c r="G1250" s="217"/>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9" width="7.14"/>
    <col collapsed="false" customWidth="true" hidden="false" outlineLevel="0" max="2" min="2" style="220" width="56.85"/>
    <col collapsed="false" customWidth="true" hidden="false" outlineLevel="0" max="3" min="3" style="220" width="10.56"/>
    <col collapsed="false" customWidth="true" hidden="false" outlineLevel="0" max="5" min="4" style="220" width="11.56"/>
    <col collapsed="false" customWidth="true" hidden="false" outlineLevel="0" max="6" min="6" style="220" width="14.41"/>
    <col collapsed="false" customWidth="false" hidden="false" outlineLevel="0" max="7" min="7" style="220" width="9.14"/>
    <col collapsed="false" customWidth="true" hidden="false" outlineLevel="0" max="8" min="8" style="220" width="14.41"/>
    <col collapsed="false" customWidth="false" hidden="false" outlineLevel="0" max="257" min="9" style="220" width="9.14"/>
  </cols>
  <sheetData>
    <row r="1" customFormat="false" ht="20.1" hidden="false" customHeight="true" outlineLevel="0" collapsed="false">
      <c r="A1" s="221" t="s">
        <v>827</v>
      </c>
      <c r="B1" s="221"/>
      <c r="C1" s="221"/>
      <c r="D1" s="221"/>
      <c r="E1" s="221"/>
      <c r="F1" s="221"/>
      <c r="G1" s="221"/>
      <c r="H1" s="221"/>
      <c r="I1" s="221"/>
    </row>
    <row r="2" customFormat="false" ht="20.1" hidden="false" customHeight="true" outlineLevel="0" collapsed="false">
      <c r="A2" s="222" t="s">
        <v>828</v>
      </c>
      <c r="B2" s="222"/>
      <c r="C2" s="222"/>
      <c r="D2" s="222"/>
      <c r="E2" s="222"/>
      <c r="F2" s="222"/>
      <c r="G2" s="222"/>
      <c r="H2" s="222"/>
      <c r="I2" s="222"/>
    </row>
    <row r="3" customFormat="false" ht="20.1" hidden="false" customHeight="true" outlineLevel="0" collapsed="false">
      <c r="A3" s="223"/>
      <c r="B3" s="223"/>
      <c r="C3" s="223"/>
      <c r="D3" s="223"/>
      <c r="E3" s="223"/>
      <c r="F3" s="223"/>
      <c r="G3" s="223"/>
      <c r="H3" s="223"/>
      <c r="I3" s="223"/>
    </row>
    <row r="4" customFormat="false" ht="12.75" hidden="false" customHeight="true" outlineLevel="0" collapsed="false">
      <c r="A4" s="224" t="s">
        <v>829</v>
      </c>
      <c r="B4" s="225" t="s">
        <v>830</v>
      </c>
      <c r="C4" s="147" t="n">
        <v>2009</v>
      </c>
      <c r="D4" s="147"/>
      <c r="E4" s="147" t="n">
        <v>2008</v>
      </c>
      <c r="F4" s="148" t="s">
        <v>498</v>
      </c>
      <c r="G4" s="148"/>
      <c r="H4" s="79" t="s">
        <v>498</v>
      </c>
      <c r="I4" s="79"/>
    </row>
    <row r="5" customFormat="false" ht="24.75" hidden="false" customHeight="true" outlineLevel="0" collapsed="false">
      <c r="A5" s="224"/>
      <c r="B5" s="225"/>
      <c r="C5" s="147" t="s">
        <v>484</v>
      </c>
      <c r="D5" s="147" t="s">
        <v>499</v>
      </c>
      <c r="E5" s="147"/>
      <c r="F5" s="226" t="s">
        <v>500</v>
      </c>
      <c r="G5" s="226"/>
      <c r="H5" s="227" t="s">
        <v>501</v>
      </c>
      <c r="I5" s="227"/>
    </row>
    <row r="6" customFormat="false" ht="12.75" hidden="false" customHeight="false" outlineLevel="0" collapsed="false">
      <c r="A6" s="224"/>
      <c r="B6" s="225"/>
      <c r="C6" s="80" t="s">
        <v>468</v>
      </c>
      <c r="D6" s="80"/>
      <c r="E6" s="80"/>
      <c r="F6" s="152" t="s">
        <v>468</v>
      </c>
      <c r="G6" s="79" t="s">
        <v>401</v>
      </c>
      <c r="H6" s="152" t="s">
        <v>468</v>
      </c>
      <c r="I6" s="79" t="s">
        <v>401</v>
      </c>
    </row>
    <row r="7" customFormat="false" ht="12.75" hidden="false" customHeight="true" outlineLevel="0" collapsed="false">
      <c r="A7" s="228"/>
      <c r="B7" s="229"/>
    </row>
    <row r="8" customFormat="false" ht="12.75" hidden="false" customHeight="true" outlineLevel="0" collapsed="false">
      <c r="A8" s="230" t="n">
        <v>1</v>
      </c>
      <c r="B8" s="190" t="s">
        <v>831</v>
      </c>
      <c r="C8" s="231" t="n">
        <v>74607</v>
      </c>
      <c r="D8" s="231" t="n">
        <v>155325</v>
      </c>
      <c r="E8" s="231" t="n">
        <v>111659</v>
      </c>
      <c r="F8" s="232" t="n">
        <v>26529</v>
      </c>
      <c r="G8" s="233" t="n">
        <v>55.2</v>
      </c>
      <c r="H8" s="232" t="n">
        <v>43666</v>
      </c>
      <c r="I8" s="233" t="n">
        <v>39.1</v>
      </c>
      <c r="J8" s="234"/>
    </row>
    <row r="9" customFormat="false" ht="12.75" hidden="false" customHeight="false" outlineLevel="0" collapsed="false">
      <c r="A9" s="230" t="n">
        <v>2</v>
      </c>
      <c r="B9" s="190" t="s">
        <v>832</v>
      </c>
      <c r="C9" s="231" t="n">
        <v>483757</v>
      </c>
      <c r="D9" s="231" t="n">
        <v>1017365</v>
      </c>
      <c r="E9" s="231" t="n">
        <v>861362</v>
      </c>
      <c r="F9" s="232" t="n">
        <v>90502</v>
      </c>
      <c r="G9" s="233" t="n">
        <v>23</v>
      </c>
      <c r="H9" s="232" t="n">
        <v>156003</v>
      </c>
      <c r="I9" s="233" t="n">
        <v>18.1</v>
      </c>
      <c r="J9" s="234"/>
    </row>
    <row r="10" customFormat="false" ht="12.75" hidden="false" customHeight="false" outlineLevel="0" collapsed="false">
      <c r="A10" s="230" t="n">
        <v>3</v>
      </c>
      <c r="B10" s="159" t="s">
        <v>833</v>
      </c>
      <c r="C10" s="231" t="n">
        <v>73785</v>
      </c>
      <c r="D10" s="231" t="n">
        <v>146447</v>
      </c>
      <c r="E10" s="231" t="n">
        <v>130851</v>
      </c>
      <c r="F10" s="232" t="n">
        <v>10873</v>
      </c>
      <c r="G10" s="233" t="n">
        <v>17.3</v>
      </c>
      <c r="H10" s="232" t="n">
        <v>15596</v>
      </c>
      <c r="I10" s="233" t="n">
        <v>11.9</v>
      </c>
      <c r="J10" s="234"/>
    </row>
    <row r="11" customFormat="false" ht="12.75" hidden="false" customHeight="false" outlineLevel="0" collapsed="false">
      <c r="A11" s="230" t="n">
        <v>4</v>
      </c>
      <c r="B11" s="159" t="s">
        <v>834</v>
      </c>
      <c r="C11" s="231" t="n">
        <v>438059</v>
      </c>
      <c r="D11" s="231" t="n">
        <v>923115</v>
      </c>
      <c r="E11" s="231" t="n">
        <v>1125856</v>
      </c>
      <c r="F11" s="232" t="n">
        <v>-140271</v>
      </c>
      <c r="G11" s="233" t="n">
        <v>-24.3</v>
      </c>
      <c r="H11" s="232" t="n">
        <v>-202741</v>
      </c>
      <c r="I11" s="233" t="n">
        <v>-18</v>
      </c>
      <c r="J11" s="234"/>
    </row>
    <row r="12" customFormat="false" ht="12.75" hidden="false" customHeight="false" outlineLevel="0" collapsed="false">
      <c r="A12" s="230" t="n">
        <v>5</v>
      </c>
      <c r="B12" s="190" t="s">
        <v>835</v>
      </c>
      <c r="C12" s="231" t="n">
        <v>39188</v>
      </c>
      <c r="D12" s="231" t="n">
        <v>87178</v>
      </c>
      <c r="E12" s="231" t="n">
        <v>72827</v>
      </c>
      <c r="F12" s="232" t="n">
        <v>4257</v>
      </c>
      <c r="G12" s="233" t="n">
        <v>12.2</v>
      </c>
      <c r="H12" s="232" t="n">
        <v>14351</v>
      </c>
      <c r="I12" s="233" t="n">
        <v>19.7</v>
      </c>
      <c r="J12" s="234"/>
    </row>
    <row r="13" customFormat="false" ht="12.75" hidden="false" customHeight="false" outlineLevel="0" collapsed="false">
      <c r="A13" s="230" t="n">
        <v>6</v>
      </c>
      <c r="B13" s="159" t="s">
        <v>836</v>
      </c>
      <c r="C13" s="231" t="n">
        <v>40569</v>
      </c>
      <c r="D13" s="231" t="n">
        <v>81699</v>
      </c>
      <c r="E13" s="231" t="n">
        <v>66584</v>
      </c>
      <c r="F13" s="232" t="n">
        <v>2596</v>
      </c>
      <c r="G13" s="233" t="n">
        <v>6.8</v>
      </c>
      <c r="H13" s="232" t="n">
        <v>15115</v>
      </c>
      <c r="I13" s="233" t="n">
        <v>22.7</v>
      </c>
      <c r="J13" s="234"/>
    </row>
    <row r="14" customFormat="false" ht="12.75" hidden="false" customHeight="false" outlineLevel="0" collapsed="false">
      <c r="A14" s="230" t="n">
        <v>7</v>
      </c>
      <c r="B14" s="159" t="s">
        <v>837</v>
      </c>
      <c r="C14" s="231" t="n">
        <v>71734</v>
      </c>
      <c r="D14" s="231" t="n">
        <v>145439</v>
      </c>
      <c r="E14" s="231" t="n">
        <v>113054</v>
      </c>
      <c r="F14" s="232" t="n">
        <v>24663</v>
      </c>
      <c r="G14" s="233" t="n">
        <v>52.4</v>
      </c>
      <c r="H14" s="232" t="n">
        <v>32385</v>
      </c>
      <c r="I14" s="233" t="n">
        <v>28.6</v>
      </c>
      <c r="J14" s="234"/>
    </row>
    <row r="15" customFormat="false" ht="12.75" hidden="false" customHeight="false" outlineLevel="0" collapsed="false">
      <c r="A15" s="230" t="n">
        <v>8</v>
      </c>
      <c r="B15" s="159" t="s">
        <v>838</v>
      </c>
      <c r="C15" s="231" t="n">
        <v>83306</v>
      </c>
      <c r="D15" s="231" t="n">
        <v>172606</v>
      </c>
      <c r="E15" s="231" t="n">
        <v>222979</v>
      </c>
      <c r="F15" s="232" t="n">
        <v>-29323</v>
      </c>
      <c r="G15" s="233" t="n">
        <v>-26</v>
      </c>
      <c r="H15" s="232" t="n">
        <v>-50373</v>
      </c>
      <c r="I15" s="233" t="n">
        <v>-22.6</v>
      </c>
      <c r="J15" s="234"/>
    </row>
    <row r="16" customFormat="false" ht="12.75" hidden="false" customHeight="false" outlineLevel="0" collapsed="false">
      <c r="A16" s="230" t="n">
        <v>9</v>
      </c>
      <c r="B16" s="159" t="s">
        <v>839</v>
      </c>
      <c r="C16" s="231" t="n">
        <v>118045</v>
      </c>
      <c r="D16" s="231" t="n">
        <v>244199</v>
      </c>
      <c r="E16" s="231" t="n">
        <v>211764</v>
      </c>
      <c r="F16" s="232" t="n">
        <v>5405</v>
      </c>
      <c r="G16" s="233" t="n">
        <v>4.8</v>
      </c>
      <c r="H16" s="232" t="n">
        <v>32435</v>
      </c>
      <c r="I16" s="233" t="n">
        <v>15.3</v>
      </c>
      <c r="J16" s="234"/>
    </row>
    <row r="17" customFormat="false" ht="12.75" hidden="false" customHeight="false" outlineLevel="0" collapsed="false">
      <c r="A17" s="230" t="n">
        <v>10</v>
      </c>
      <c r="B17" s="190" t="s">
        <v>840</v>
      </c>
      <c r="C17" s="231" t="n">
        <v>194381</v>
      </c>
      <c r="D17" s="231" t="n">
        <v>357573</v>
      </c>
      <c r="E17" s="231" t="n">
        <v>247113</v>
      </c>
      <c r="F17" s="232" t="n">
        <v>72387</v>
      </c>
      <c r="G17" s="233" t="n">
        <v>59.3</v>
      </c>
      <c r="H17" s="232" t="n">
        <v>110460</v>
      </c>
      <c r="I17" s="233" t="n">
        <v>44.7</v>
      </c>
      <c r="J17" s="234"/>
    </row>
    <row r="18" customFormat="false" ht="12.75" hidden="false" customHeight="false" outlineLevel="0" collapsed="false">
      <c r="A18" s="230" t="n">
        <v>11</v>
      </c>
      <c r="B18" s="159" t="s">
        <v>841</v>
      </c>
      <c r="C18" s="231" t="n">
        <v>68075</v>
      </c>
      <c r="D18" s="231" t="n">
        <v>154544</v>
      </c>
      <c r="E18" s="231" t="n">
        <v>156279</v>
      </c>
      <c r="F18" s="232" t="n">
        <v>-7006</v>
      </c>
      <c r="G18" s="233" t="n">
        <v>-9.3</v>
      </c>
      <c r="H18" s="232" t="n">
        <v>-1735</v>
      </c>
      <c r="I18" s="233" t="n">
        <v>-1.1</v>
      </c>
      <c r="J18" s="234"/>
    </row>
    <row r="19" customFormat="false" ht="12.75" hidden="false" customHeight="false" outlineLevel="0" collapsed="false">
      <c r="A19" s="230" t="n">
        <v>12</v>
      </c>
      <c r="B19" s="159" t="s">
        <v>842</v>
      </c>
      <c r="C19" s="231" t="n">
        <v>106111</v>
      </c>
      <c r="D19" s="231" t="n">
        <v>193312</v>
      </c>
      <c r="E19" s="231" t="n">
        <v>257621</v>
      </c>
      <c r="F19" s="232" t="n">
        <v>-39704</v>
      </c>
      <c r="G19" s="233" t="n">
        <v>-27.2</v>
      </c>
      <c r="H19" s="232" t="n">
        <v>-64309</v>
      </c>
      <c r="I19" s="233" t="n">
        <v>-25</v>
      </c>
      <c r="J19" s="234"/>
    </row>
    <row r="20" customFormat="false" ht="12.75" hidden="false" customHeight="false" outlineLevel="0" collapsed="false">
      <c r="A20" s="230" t="n">
        <v>13</v>
      </c>
      <c r="B20" s="235" t="s">
        <v>843</v>
      </c>
      <c r="C20" s="231" t="n">
        <v>41537</v>
      </c>
      <c r="D20" s="231" t="n">
        <v>78322</v>
      </c>
      <c r="E20" s="231" t="n">
        <v>82937</v>
      </c>
      <c r="F20" s="232" t="n">
        <v>-1532</v>
      </c>
      <c r="G20" s="233" t="n">
        <v>-3.6</v>
      </c>
      <c r="H20" s="232" t="n">
        <v>-4615</v>
      </c>
      <c r="I20" s="233" t="n">
        <v>-5.6</v>
      </c>
      <c r="J20" s="234"/>
    </row>
    <row r="21" customFormat="false" ht="12.75" hidden="false" customHeight="false" outlineLevel="0" collapsed="false">
      <c r="A21" s="230" t="n">
        <v>14</v>
      </c>
      <c r="B21" s="235" t="s">
        <v>844</v>
      </c>
      <c r="C21" s="231" t="n">
        <v>775</v>
      </c>
      <c r="D21" s="231" t="n">
        <v>1516</v>
      </c>
      <c r="E21" s="231" t="n">
        <v>1366</v>
      </c>
      <c r="F21" s="232" t="n">
        <v>-31</v>
      </c>
      <c r="G21" s="233" t="n">
        <v>-3.8</v>
      </c>
      <c r="H21" s="232" t="n">
        <v>150</v>
      </c>
      <c r="I21" s="233" t="n">
        <v>11</v>
      </c>
      <c r="J21" s="234"/>
    </row>
    <row r="22" customFormat="false" ht="12.75" hidden="false" customHeight="false" outlineLevel="0" collapsed="false">
      <c r="A22" s="230" t="n">
        <v>15</v>
      </c>
      <c r="B22" s="235" t="s">
        <v>845</v>
      </c>
      <c r="C22" s="231" t="n">
        <v>136929</v>
      </c>
      <c r="D22" s="231" t="n">
        <v>275136</v>
      </c>
      <c r="E22" s="231" t="n">
        <v>280098</v>
      </c>
      <c r="F22" s="232" t="n">
        <v>8884</v>
      </c>
      <c r="G22" s="233" t="n">
        <v>6.9</v>
      </c>
      <c r="H22" s="232" t="n">
        <v>-4962</v>
      </c>
      <c r="I22" s="233" t="n">
        <v>-1.8</v>
      </c>
      <c r="J22" s="234"/>
    </row>
    <row r="23" customFormat="false" ht="12.75" hidden="false" customHeight="false" outlineLevel="0" collapsed="false">
      <c r="A23" s="230" t="n">
        <v>16</v>
      </c>
      <c r="B23" s="235" t="s">
        <v>846</v>
      </c>
      <c r="C23" s="231" t="n">
        <v>181761</v>
      </c>
      <c r="D23" s="231" t="n">
        <v>379896</v>
      </c>
      <c r="E23" s="231" t="n">
        <v>325301</v>
      </c>
      <c r="F23" s="232" t="n">
        <v>29650</v>
      </c>
      <c r="G23" s="233" t="n">
        <v>19.5</v>
      </c>
      <c r="H23" s="232" t="n">
        <v>54595</v>
      </c>
      <c r="I23" s="233" t="n">
        <v>16.8</v>
      </c>
      <c r="J23" s="234"/>
    </row>
    <row r="24" customFormat="false" ht="12.75" hidden="false" customHeight="false" outlineLevel="0" collapsed="false">
      <c r="A24" s="230" t="n">
        <v>17</v>
      </c>
      <c r="B24" s="235" t="s">
        <v>847</v>
      </c>
      <c r="C24" s="231" t="n">
        <v>107370</v>
      </c>
      <c r="D24" s="231" t="n">
        <v>200989</v>
      </c>
      <c r="E24" s="231" t="n">
        <v>208655</v>
      </c>
      <c r="F24" s="232" t="n">
        <v>12589</v>
      </c>
      <c r="G24" s="233" t="n">
        <v>13.3</v>
      </c>
      <c r="H24" s="232" t="n">
        <v>-7666</v>
      </c>
      <c r="I24" s="233" t="n">
        <v>-3.7</v>
      </c>
      <c r="J24" s="234"/>
    </row>
    <row r="25" customFormat="false" ht="12.75" hidden="false" customHeight="false" outlineLevel="0" collapsed="false">
      <c r="A25" s="230" t="n">
        <v>18</v>
      </c>
      <c r="B25" s="235" t="s">
        <v>848</v>
      </c>
      <c r="C25" s="231" t="n">
        <v>223003</v>
      </c>
      <c r="D25" s="231" t="n">
        <v>425530</v>
      </c>
      <c r="E25" s="231" t="n">
        <v>404966</v>
      </c>
      <c r="F25" s="232" t="n">
        <v>7455</v>
      </c>
      <c r="G25" s="233" t="n">
        <v>3.5</v>
      </c>
      <c r="H25" s="232" t="n">
        <v>20564</v>
      </c>
      <c r="I25" s="233" t="n">
        <v>5.1</v>
      </c>
      <c r="J25" s="234"/>
    </row>
    <row r="26" customFormat="false" ht="12.75" hidden="false" customHeight="false" outlineLevel="0" collapsed="false">
      <c r="A26" s="230" t="n">
        <v>19</v>
      </c>
      <c r="B26" s="235" t="s">
        <v>849</v>
      </c>
      <c r="C26" s="231" t="n">
        <v>307539</v>
      </c>
      <c r="D26" s="231" t="n">
        <v>612334</v>
      </c>
      <c r="E26" s="231" t="n">
        <v>583515</v>
      </c>
      <c r="F26" s="232" t="n">
        <v>2296</v>
      </c>
      <c r="G26" s="233" t="n">
        <v>0.8</v>
      </c>
      <c r="H26" s="232" t="n">
        <v>28819</v>
      </c>
      <c r="I26" s="233" t="n">
        <v>4.9</v>
      </c>
      <c r="J26" s="234"/>
    </row>
    <row r="27" customFormat="false" ht="12.75" hidden="false" customHeight="false" outlineLevel="0" collapsed="false">
      <c r="A27" s="230" t="n">
        <v>20</v>
      </c>
      <c r="B27" s="235" t="s">
        <v>850</v>
      </c>
      <c r="C27" s="231" t="n">
        <v>154741</v>
      </c>
      <c r="D27" s="231" t="n">
        <v>317673</v>
      </c>
      <c r="E27" s="231" t="n">
        <v>331930</v>
      </c>
      <c r="F27" s="232" t="n">
        <v>-17776</v>
      </c>
      <c r="G27" s="233" t="n">
        <v>-10.3</v>
      </c>
      <c r="H27" s="232" t="n">
        <v>-14257</v>
      </c>
      <c r="I27" s="233" t="n">
        <v>-4.3</v>
      </c>
      <c r="J27" s="234"/>
    </row>
    <row r="28" customFormat="false" ht="12.75" hidden="false" customHeight="false" outlineLevel="0" collapsed="false">
      <c r="A28" s="230" t="n">
        <v>21</v>
      </c>
      <c r="B28" s="235" t="s">
        <v>851</v>
      </c>
      <c r="C28" s="231" t="n">
        <v>283566</v>
      </c>
      <c r="D28" s="231" t="n">
        <v>558683</v>
      </c>
      <c r="E28" s="231" t="n">
        <v>538759</v>
      </c>
      <c r="F28" s="232" t="n">
        <v>1416</v>
      </c>
      <c r="G28" s="233" t="n">
        <v>0.5</v>
      </c>
      <c r="H28" s="232" t="n">
        <v>19924</v>
      </c>
      <c r="I28" s="233" t="n">
        <v>3.7</v>
      </c>
      <c r="J28" s="234"/>
    </row>
    <row r="29" customFormat="false" ht="12.75" hidden="false" customHeight="false" outlineLevel="0" collapsed="false">
      <c r="A29" s="230" t="n">
        <v>22</v>
      </c>
      <c r="B29" s="235" t="s">
        <v>852</v>
      </c>
      <c r="C29" s="231" t="n">
        <v>289624</v>
      </c>
      <c r="D29" s="231" t="n">
        <v>580502</v>
      </c>
      <c r="E29" s="231" t="n">
        <v>554382</v>
      </c>
      <c r="F29" s="232" t="n">
        <v>5242</v>
      </c>
      <c r="G29" s="233" t="n">
        <v>1.8</v>
      </c>
      <c r="H29" s="232" t="n">
        <v>26120</v>
      </c>
      <c r="I29" s="233" t="n">
        <v>4.7</v>
      </c>
      <c r="J29" s="234"/>
    </row>
    <row r="30" customFormat="false" ht="12.75" hidden="false" customHeight="false" outlineLevel="0" collapsed="false">
      <c r="A30" s="230" t="n">
        <v>23</v>
      </c>
      <c r="B30" s="235" t="s">
        <v>853</v>
      </c>
      <c r="C30" s="231" t="n">
        <v>202994</v>
      </c>
      <c r="D30" s="231" t="n">
        <v>395869</v>
      </c>
      <c r="E30" s="231" t="n">
        <v>381490</v>
      </c>
      <c r="F30" s="232" t="n">
        <v>31074</v>
      </c>
      <c r="G30" s="233" t="n">
        <v>18.1</v>
      </c>
      <c r="H30" s="232" t="n">
        <v>14379</v>
      </c>
      <c r="I30" s="233" t="n">
        <v>3.8</v>
      </c>
      <c r="J30" s="234"/>
    </row>
    <row r="31" customFormat="false" ht="12.75" hidden="false" customHeight="false" outlineLevel="0" collapsed="false">
      <c r="A31" s="230" t="n">
        <v>24</v>
      </c>
      <c r="B31" s="235" t="s">
        <v>854</v>
      </c>
      <c r="C31" s="231" t="n">
        <v>245250</v>
      </c>
      <c r="D31" s="231" t="n">
        <v>577033</v>
      </c>
      <c r="E31" s="231" t="n">
        <v>531325</v>
      </c>
      <c r="F31" s="232" t="n">
        <v>4072</v>
      </c>
      <c r="G31" s="233" t="n">
        <v>1.7</v>
      </c>
      <c r="H31" s="232" t="n">
        <v>45708</v>
      </c>
      <c r="I31" s="233" t="n">
        <v>8.6</v>
      </c>
      <c r="J31" s="234"/>
    </row>
    <row r="32" customFormat="false" ht="12.75" hidden="false" customHeight="false" outlineLevel="0" collapsed="false">
      <c r="A32" s="230" t="n">
        <v>25</v>
      </c>
      <c r="B32" s="235" t="s">
        <v>855</v>
      </c>
      <c r="C32" s="231" t="n">
        <v>148881</v>
      </c>
      <c r="D32" s="231" t="n">
        <v>295040</v>
      </c>
      <c r="E32" s="231" t="n">
        <v>281561</v>
      </c>
      <c r="F32" s="232" t="n">
        <v>14465</v>
      </c>
      <c r="G32" s="233" t="n">
        <v>10.8</v>
      </c>
      <c r="H32" s="232" t="n">
        <v>13479</v>
      </c>
      <c r="I32" s="233" t="n">
        <v>4.8</v>
      </c>
      <c r="J32" s="234"/>
    </row>
    <row r="33" customFormat="false" ht="12.75" hidden="false" customHeight="false" outlineLevel="0" collapsed="false">
      <c r="A33" s="230" t="n">
        <v>26</v>
      </c>
      <c r="B33" s="235" t="s">
        <v>856</v>
      </c>
      <c r="C33" s="231" t="n">
        <v>13811</v>
      </c>
      <c r="D33" s="231" t="n">
        <v>27938</v>
      </c>
      <c r="E33" s="231" t="n">
        <v>52617</v>
      </c>
      <c r="F33" s="232" t="n">
        <v>-10723</v>
      </c>
      <c r="G33" s="233" t="n">
        <v>-43.7</v>
      </c>
      <c r="H33" s="232" t="n">
        <v>-24679</v>
      </c>
      <c r="I33" s="233" t="n">
        <v>-46.9</v>
      </c>
      <c r="J33" s="234"/>
    </row>
    <row r="34" customFormat="false" ht="12.75" hidden="false" customHeight="false" outlineLevel="0" collapsed="false">
      <c r="A34" s="230" t="n">
        <v>27</v>
      </c>
      <c r="B34" s="235" t="s">
        <v>857</v>
      </c>
      <c r="C34" s="231" t="n">
        <v>1658911</v>
      </c>
      <c r="D34" s="231" t="n">
        <v>3544755</v>
      </c>
      <c r="E34" s="231" t="n">
        <v>4075709</v>
      </c>
      <c r="F34" s="232" t="n">
        <v>-202199</v>
      </c>
      <c r="G34" s="233" t="n">
        <v>-10.9</v>
      </c>
      <c r="H34" s="232" t="n">
        <v>-530954</v>
      </c>
      <c r="I34" s="233" t="n">
        <v>-13</v>
      </c>
      <c r="J34" s="234"/>
    </row>
    <row r="35" customFormat="false" ht="12.75" hidden="false" customHeight="false" outlineLevel="0" collapsed="false">
      <c r="A35" s="230" t="n">
        <v>28</v>
      </c>
      <c r="B35" s="235" t="s">
        <v>858</v>
      </c>
      <c r="C35" s="231" t="n">
        <v>590359</v>
      </c>
      <c r="D35" s="231" t="n">
        <v>1053777</v>
      </c>
      <c r="E35" s="231" t="n">
        <v>1202724</v>
      </c>
      <c r="F35" s="232" t="n">
        <v>19387</v>
      </c>
      <c r="G35" s="233" t="n">
        <v>3.4</v>
      </c>
      <c r="H35" s="232" t="n">
        <v>-148947</v>
      </c>
      <c r="I35" s="233" t="n">
        <v>-12.4</v>
      </c>
      <c r="J35" s="234"/>
    </row>
    <row r="36" customFormat="false" ht="12.75" hidden="false" customHeight="false" outlineLevel="0" collapsed="false">
      <c r="A36" s="230" t="n">
        <v>29</v>
      </c>
      <c r="B36" s="235" t="s">
        <v>859</v>
      </c>
      <c r="C36" s="231" t="n">
        <v>1536399</v>
      </c>
      <c r="D36" s="231" t="n">
        <v>2855226</v>
      </c>
      <c r="E36" s="231" t="n">
        <v>4530786</v>
      </c>
      <c r="F36" s="232" t="n">
        <v>-595259</v>
      </c>
      <c r="G36" s="233" t="n">
        <v>-27.9</v>
      </c>
      <c r="H36" s="232" t="n">
        <v>-1675560</v>
      </c>
      <c r="I36" s="233" t="n">
        <v>-37</v>
      </c>
      <c r="J36" s="234"/>
    </row>
    <row r="37" customFormat="false" ht="12.75" hidden="false" customHeight="false" outlineLevel="0" collapsed="false">
      <c r="A37" s="230" t="n">
        <v>30</v>
      </c>
      <c r="B37" s="235" t="s">
        <v>860</v>
      </c>
      <c r="C37" s="231" t="n">
        <v>3881216</v>
      </c>
      <c r="D37" s="231" t="n">
        <v>7683303</v>
      </c>
      <c r="E37" s="231" t="n">
        <v>7123798</v>
      </c>
      <c r="F37" s="232" t="n">
        <v>340354</v>
      </c>
      <c r="G37" s="233" t="n">
        <v>9.6</v>
      </c>
      <c r="H37" s="232" t="n">
        <v>559505</v>
      </c>
      <c r="I37" s="233" t="n">
        <v>7.9</v>
      </c>
      <c r="J37" s="234"/>
    </row>
    <row r="38" customFormat="false" ht="12.75" hidden="false" customHeight="false" outlineLevel="0" collapsed="false">
      <c r="A38" s="230" t="n">
        <v>31</v>
      </c>
      <c r="B38" s="235" t="s">
        <v>861</v>
      </c>
      <c r="C38" s="231" t="n">
        <v>183182</v>
      </c>
      <c r="D38" s="231" t="n">
        <v>287518</v>
      </c>
      <c r="E38" s="231" t="n">
        <v>396245</v>
      </c>
      <c r="F38" s="232" t="n">
        <v>-33129</v>
      </c>
      <c r="G38" s="233" t="n">
        <v>-15.3</v>
      </c>
      <c r="H38" s="232" t="n">
        <v>-108727</v>
      </c>
      <c r="I38" s="233" t="n">
        <v>-27.4</v>
      </c>
      <c r="J38" s="234"/>
    </row>
    <row r="39" customFormat="false" ht="12.75" hidden="false" customHeight="false" outlineLevel="0" collapsed="false">
      <c r="A39" s="230" t="n">
        <v>32</v>
      </c>
      <c r="B39" s="235" t="s">
        <v>862</v>
      </c>
      <c r="C39" s="231" t="n">
        <v>518078</v>
      </c>
      <c r="D39" s="231" t="n">
        <v>1022130</v>
      </c>
      <c r="E39" s="231" t="n">
        <v>1360751</v>
      </c>
      <c r="F39" s="232" t="n">
        <v>-173859</v>
      </c>
      <c r="G39" s="233" t="n">
        <v>-25.1</v>
      </c>
      <c r="H39" s="232" t="n">
        <v>-338621</v>
      </c>
      <c r="I39" s="233" t="n">
        <v>-24.9</v>
      </c>
      <c r="J39" s="234"/>
    </row>
    <row r="40" customFormat="false" ht="12.75" hidden="false" customHeight="false" outlineLevel="0" collapsed="false">
      <c r="A40" s="230" t="n">
        <v>33</v>
      </c>
      <c r="B40" s="235" t="s">
        <v>863</v>
      </c>
      <c r="C40" s="231" t="n">
        <v>477340</v>
      </c>
      <c r="D40" s="231" t="n">
        <v>971298</v>
      </c>
      <c r="E40" s="231" t="n">
        <v>1093193</v>
      </c>
      <c r="F40" s="232" t="n">
        <v>-53906</v>
      </c>
      <c r="G40" s="233" t="n">
        <v>-10.1</v>
      </c>
      <c r="H40" s="232" t="n">
        <v>-121895</v>
      </c>
      <c r="I40" s="233" t="n">
        <v>-11.2</v>
      </c>
      <c r="J40" s="234"/>
    </row>
    <row r="41" customFormat="false" ht="12.75" hidden="false" customHeight="false" outlineLevel="0" collapsed="false">
      <c r="A41" s="230" t="n">
        <v>34</v>
      </c>
      <c r="B41" s="235" t="s">
        <v>864</v>
      </c>
      <c r="C41" s="231" t="n">
        <v>358184</v>
      </c>
      <c r="D41" s="231" t="n">
        <v>711463</v>
      </c>
      <c r="E41" s="231" t="n">
        <v>819330</v>
      </c>
      <c r="F41" s="232" t="n">
        <v>-39823</v>
      </c>
      <c r="G41" s="233" t="n">
        <v>-10</v>
      </c>
      <c r="H41" s="232" t="n">
        <v>-107867</v>
      </c>
      <c r="I41" s="233" t="n">
        <v>-13.2</v>
      </c>
      <c r="J41" s="234"/>
    </row>
    <row r="42" customFormat="false" ht="12.75" hidden="false" customHeight="false" outlineLevel="0" collapsed="false">
      <c r="A42" s="230" t="n">
        <v>35</v>
      </c>
      <c r="B42" s="235" t="s">
        <v>865</v>
      </c>
      <c r="C42" s="231" t="n">
        <v>162964</v>
      </c>
      <c r="D42" s="231" t="n">
        <v>312267</v>
      </c>
      <c r="E42" s="231" t="n">
        <v>318659</v>
      </c>
      <c r="F42" s="232" t="n">
        <v>779</v>
      </c>
      <c r="G42" s="233" t="n">
        <v>0.5</v>
      </c>
      <c r="H42" s="232" t="n">
        <v>-6392</v>
      </c>
      <c r="I42" s="233" t="n">
        <v>-2</v>
      </c>
      <c r="J42" s="234"/>
    </row>
    <row r="43" customFormat="false" ht="12.75" hidden="false" customHeight="false" outlineLevel="0" collapsed="false">
      <c r="A43" s="230" t="n">
        <v>36</v>
      </c>
      <c r="B43" s="235" t="s">
        <v>866</v>
      </c>
      <c r="C43" s="231" t="n">
        <v>15630</v>
      </c>
      <c r="D43" s="231" t="n">
        <v>29137</v>
      </c>
      <c r="E43" s="231" t="n">
        <v>31444</v>
      </c>
      <c r="F43" s="232" t="n">
        <v>-1882</v>
      </c>
      <c r="G43" s="233" t="n">
        <v>-10.7</v>
      </c>
      <c r="H43" s="232" t="n">
        <v>-2307</v>
      </c>
      <c r="I43" s="233" t="n">
        <v>-7.3</v>
      </c>
      <c r="J43" s="234"/>
    </row>
    <row r="44" customFormat="false" ht="12.75" hidden="false" customHeight="false" outlineLevel="0" collapsed="false">
      <c r="A44" s="230" t="n">
        <v>37</v>
      </c>
      <c r="B44" s="235" t="s">
        <v>867</v>
      </c>
      <c r="C44" s="231" t="n">
        <v>87022</v>
      </c>
      <c r="D44" s="231" t="n">
        <v>164118</v>
      </c>
      <c r="E44" s="231" t="n">
        <v>249484</v>
      </c>
      <c r="F44" s="232" t="n">
        <v>-34452</v>
      </c>
      <c r="G44" s="233" t="n">
        <v>-28.4</v>
      </c>
      <c r="H44" s="232" t="n">
        <v>-85366</v>
      </c>
      <c r="I44" s="233" t="n">
        <v>-34.2</v>
      </c>
      <c r="J44" s="234"/>
    </row>
    <row r="45" customFormat="false" ht="12.75" hidden="false" customHeight="false" outlineLevel="0" collapsed="false">
      <c r="A45" s="230" t="n">
        <v>38</v>
      </c>
      <c r="B45" s="235" t="s">
        <v>868</v>
      </c>
      <c r="C45" s="231" t="n">
        <v>1101265</v>
      </c>
      <c r="D45" s="231" t="n">
        <v>2241511</v>
      </c>
      <c r="E45" s="231" t="n">
        <v>2828298</v>
      </c>
      <c r="F45" s="232" t="n">
        <v>-234489</v>
      </c>
      <c r="G45" s="233" t="n">
        <v>-17.6</v>
      </c>
      <c r="H45" s="232" t="n">
        <v>-586787</v>
      </c>
      <c r="I45" s="233" t="n">
        <v>-20.7</v>
      </c>
      <c r="J45" s="234"/>
    </row>
    <row r="46" customFormat="false" ht="12.75" hidden="false" customHeight="false" outlineLevel="0" collapsed="false">
      <c r="A46" s="230" t="n">
        <v>39</v>
      </c>
      <c r="B46" s="235" t="s">
        <v>869</v>
      </c>
      <c r="C46" s="231" t="n">
        <v>2732920</v>
      </c>
      <c r="D46" s="231" t="n">
        <v>5552633</v>
      </c>
      <c r="E46" s="231" t="n">
        <v>7407867</v>
      </c>
      <c r="F46" s="232" t="n">
        <v>-899960</v>
      </c>
      <c r="G46" s="233" t="n">
        <v>-24.8</v>
      </c>
      <c r="H46" s="232" t="n">
        <v>-1855234</v>
      </c>
      <c r="I46" s="233" t="n">
        <v>-25</v>
      </c>
      <c r="J46" s="234"/>
    </row>
    <row r="47" customFormat="false" ht="12.75" hidden="false" customHeight="false" outlineLevel="0" collapsed="false">
      <c r="A47" s="230" t="n">
        <v>40</v>
      </c>
      <c r="B47" s="235" t="s">
        <v>870</v>
      </c>
      <c r="C47" s="231" t="n">
        <v>634639</v>
      </c>
      <c r="D47" s="231" t="n">
        <v>1305197</v>
      </c>
      <c r="E47" s="231" t="n">
        <v>1675831</v>
      </c>
      <c r="F47" s="232" t="n">
        <v>-193922</v>
      </c>
      <c r="G47" s="233" t="n">
        <v>-23.4</v>
      </c>
      <c r="H47" s="232" t="n">
        <v>-370634</v>
      </c>
      <c r="I47" s="233" t="n">
        <v>-22.1</v>
      </c>
      <c r="J47" s="234"/>
    </row>
    <row r="48" customFormat="false" ht="12.75" hidden="false" customHeight="false" outlineLevel="0" collapsed="false">
      <c r="A48" s="230" t="n">
        <v>41</v>
      </c>
      <c r="B48" s="235" t="s">
        <v>871</v>
      </c>
      <c r="C48" s="231" t="n">
        <v>53531</v>
      </c>
      <c r="D48" s="231" t="n">
        <v>110731</v>
      </c>
      <c r="E48" s="231" t="n">
        <v>152550</v>
      </c>
      <c r="F48" s="232" t="n">
        <v>-15444</v>
      </c>
      <c r="G48" s="233" t="n">
        <v>-22.4</v>
      </c>
      <c r="H48" s="232" t="n">
        <v>-41819</v>
      </c>
      <c r="I48" s="233" t="n">
        <v>-27.4</v>
      </c>
      <c r="J48" s="234"/>
    </row>
    <row r="49" customFormat="false" ht="12.75" hidden="false" customHeight="false" outlineLevel="0" collapsed="false">
      <c r="A49" s="230" t="n">
        <v>42</v>
      </c>
      <c r="B49" s="235" t="s">
        <v>872</v>
      </c>
      <c r="C49" s="231" t="n">
        <v>109813</v>
      </c>
      <c r="D49" s="231" t="n">
        <v>222523</v>
      </c>
      <c r="E49" s="231" t="n">
        <v>208879</v>
      </c>
      <c r="F49" s="232" t="n">
        <v>2884</v>
      </c>
      <c r="G49" s="233" t="n">
        <v>2.7</v>
      </c>
      <c r="H49" s="232" t="n">
        <v>13644</v>
      </c>
      <c r="I49" s="233" t="n">
        <v>6.5</v>
      </c>
      <c r="J49" s="234"/>
    </row>
    <row r="50" customFormat="false" ht="12.75" hidden="false" customHeight="false" outlineLevel="0" collapsed="false">
      <c r="A50" s="230" t="n">
        <v>43</v>
      </c>
      <c r="B50" s="235" t="s">
        <v>873</v>
      </c>
      <c r="C50" s="231" t="n">
        <v>7167</v>
      </c>
      <c r="D50" s="231" t="n">
        <v>15197</v>
      </c>
      <c r="E50" s="231" t="n">
        <v>18367</v>
      </c>
      <c r="F50" s="232" t="n">
        <v>-2572</v>
      </c>
      <c r="G50" s="233" t="n">
        <v>-26.4</v>
      </c>
      <c r="H50" s="232" t="n">
        <v>-3170</v>
      </c>
      <c r="I50" s="233" t="n">
        <v>-17.3</v>
      </c>
      <c r="J50" s="234"/>
    </row>
    <row r="51" customFormat="false" ht="12.75" hidden="false" customHeight="false" outlineLevel="0" collapsed="false">
      <c r="A51" s="230" t="n">
        <v>44</v>
      </c>
      <c r="B51" s="235" t="s">
        <v>874</v>
      </c>
      <c r="C51" s="231" t="n">
        <v>474757</v>
      </c>
      <c r="D51" s="231" t="n">
        <v>951150</v>
      </c>
      <c r="E51" s="231" t="n">
        <v>1206135</v>
      </c>
      <c r="F51" s="232" t="n">
        <v>-109411</v>
      </c>
      <c r="G51" s="233" t="n">
        <v>-18.7</v>
      </c>
      <c r="H51" s="232" t="n">
        <v>-254985</v>
      </c>
      <c r="I51" s="233" t="n">
        <v>-21.1</v>
      </c>
      <c r="J51" s="234"/>
    </row>
    <row r="52" customFormat="false" ht="12.75" hidden="false" customHeight="false" outlineLevel="0" collapsed="false">
      <c r="A52" s="230" t="n">
        <v>45</v>
      </c>
      <c r="B52" s="235" t="s">
        <v>875</v>
      </c>
      <c r="C52" s="231" t="n">
        <v>3023</v>
      </c>
      <c r="D52" s="231" t="n">
        <v>5712</v>
      </c>
      <c r="E52" s="231" t="n">
        <v>5620</v>
      </c>
      <c r="F52" s="232" t="n">
        <v>6</v>
      </c>
      <c r="G52" s="233" t="n">
        <v>0.2</v>
      </c>
      <c r="H52" s="232" t="n">
        <v>92</v>
      </c>
      <c r="I52" s="233" t="n">
        <v>1.6</v>
      </c>
      <c r="J52" s="234"/>
    </row>
    <row r="53" customFormat="false" ht="12.75" hidden="false" customHeight="false" outlineLevel="0" collapsed="false">
      <c r="A53" s="230" t="n">
        <v>46</v>
      </c>
      <c r="B53" s="235" t="s">
        <v>876</v>
      </c>
      <c r="C53" s="231" t="n">
        <v>4285</v>
      </c>
      <c r="D53" s="231" t="n">
        <v>8140</v>
      </c>
      <c r="E53" s="231" t="n">
        <v>7915</v>
      </c>
      <c r="F53" s="232" t="n">
        <v>396</v>
      </c>
      <c r="G53" s="233" t="n">
        <v>10.2</v>
      </c>
      <c r="H53" s="232" t="n">
        <v>225</v>
      </c>
      <c r="I53" s="233" t="n">
        <v>2.8</v>
      </c>
      <c r="J53" s="234"/>
    </row>
    <row r="54" customFormat="false" ht="12.75" hidden="false" customHeight="false" outlineLevel="0" collapsed="false">
      <c r="A54" s="230" t="n">
        <v>47</v>
      </c>
      <c r="B54" s="235" t="s">
        <v>877</v>
      </c>
      <c r="C54" s="231" t="n">
        <v>60138</v>
      </c>
      <c r="D54" s="231" t="n">
        <v>121109</v>
      </c>
      <c r="E54" s="231" t="n">
        <v>154256</v>
      </c>
      <c r="F54" s="232" t="n">
        <v>-26912</v>
      </c>
      <c r="G54" s="233" t="n">
        <v>-30.9</v>
      </c>
      <c r="H54" s="232" t="n">
        <v>-33147</v>
      </c>
      <c r="I54" s="233" t="n">
        <v>-21.5</v>
      </c>
      <c r="J54" s="234"/>
    </row>
    <row r="55" customFormat="false" ht="12.75" hidden="false" customHeight="false" outlineLevel="0" collapsed="false">
      <c r="A55" s="230" t="n">
        <v>48</v>
      </c>
      <c r="B55" s="235" t="s">
        <v>878</v>
      </c>
      <c r="C55" s="231" t="n">
        <v>1261451</v>
      </c>
      <c r="D55" s="231" t="n">
        <v>2626098</v>
      </c>
      <c r="E55" s="231" t="n">
        <v>2989585</v>
      </c>
      <c r="F55" s="232" t="n">
        <v>-184869</v>
      </c>
      <c r="G55" s="233" t="n">
        <v>-12.8</v>
      </c>
      <c r="H55" s="232" t="n">
        <v>-363487</v>
      </c>
      <c r="I55" s="233" t="n">
        <v>-12.2</v>
      </c>
      <c r="J55" s="234"/>
    </row>
    <row r="56" customFormat="false" ht="12.75" hidden="false" customHeight="false" outlineLevel="0" collapsed="false">
      <c r="A56" s="230" t="n">
        <v>49</v>
      </c>
      <c r="B56" s="235" t="s">
        <v>879</v>
      </c>
      <c r="C56" s="231" t="n">
        <v>394638</v>
      </c>
      <c r="D56" s="231" t="n">
        <v>827133</v>
      </c>
      <c r="E56" s="231" t="n">
        <v>780612</v>
      </c>
      <c r="F56" s="232" t="n">
        <v>16725</v>
      </c>
      <c r="G56" s="233" t="n">
        <v>4.4</v>
      </c>
      <c r="H56" s="232" t="n">
        <v>46521</v>
      </c>
      <c r="I56" s="233" t="n">
        <v>6</v>
      </c>
      <c r="J56" s="234"/>
    </row>
    <row r="57" customFormat="false" ht="12.75" hidden="false" customHeight="false" outlineLevel="0" collapsed="false">
      <c r="A57" s="230" t="n">
        <v>50</v>
      </c>
      <c r="B57" s="235" t="s">
        <v>880</v>
      </c>
      <c r="C57" s="231" t="n">
        <v>6215</v>
      </c>
      <c r="D57" s="231" t="n">
        <v>11805</v>
      </c>
      <c r="E57" s="231" t="n">
        <v>14041</v>
      </c>
      <c r="F57" s="232" t="n">
        <v>-690</v>
      </c>
      <c r="G57" s="233" t="n">
        <v>-10</v>
      </c>
      <c r="H57" s="232" t="n">
        <v>-2236</v>
      </c>
      <c r="I57" s="233" t="n">
        <v>-15.9</v>
      </c>
      <c r="J57" s="234"/>
    </row>
    <row r="58" customFormat="false" ht="12.75" hidden="false" customHeight="false" outlineLevel="0" collapsed="false">
      <c r="A58" s="230" t="n">
        <v>51</v>
      </c>
      <c r="B58" s="235" t="s">
        <v>881</v>
      </c>
      <c r="C58" s="231" t="n">
        <v>37851</v>
      </c>
      <c r="D58" s="231" t="n">
        <v>83144</v>
      </c>
      <c r="E58" s="231" t="n">
        <v>128003</v>
      </c>
      <c r="F58" s="232" t="n">
        <v>-35343</v>
      </c>
      <c r="G58" s="233" t="n">
        <v>-48.3</v>
      </c>
      <c r="H58" s="232" t="n">
        <v>-44859</v>
      </c>
      <c r="I58" s="233" t="n">
        <v>-35</v>
      </c>
      <c r="J58" s="234"/>
    </row>
    <row r="59" customFormat="false" ht="12.75" hidden="false" customHeight="false" outlineLevel="0" collapsed="false">
      <c r="A59" s="230" t="n">
        <v>52</v>
      </c>
      <c r="B59" s="235" t="s">
        <v>882</v>
      </c>
      <c r="C59" s="231" t="n">
        <v>73929</v>
      </c>
      <c r="D59" s="231" t="n">
        <v>156646</v>
      </c>
      <c r="E59" s="231" t="n">
        <v>178837</v>
      </c>
      <c r="F59" s="232" t="n">
        <v>-7432</v>
      </c>
      <c r="G59" s="233" t="n">
        <v>-9.1</v>
      </c>
      <c r="H59" s="232" t="n">
        <v>-22191</v>
      </c>
      <c r="I59" s="233" t="n">
        <v>-12.4</v>
      </c>
      <c r="J59" s="234"/>
    </row>
    <row r="60" customFormat="false" ht="12.75" hidden="false" customHeight="false" outlineLevel="0" collapsed="false">
      <c r="A60" s="230" t="n">
        <v>53</v>
      </c>
      <c r="B60" s="235" t="s">
        <v>883</v>
      </c>
      <c r="C60" s="231" t="n">
        <v>5621</v>
      </c>
      <c r="D60" s="231" t="n">
        <v>13583</v>
      </c>
      <c r="E60" s="231" t="n">
        <v>18260</v>
      </c>
      <c r="F60" s="232" t="n">
        <v>-1474</v>
      </c>
      <c r="G60" s="233" t="n">
        <v>-20.8</v>
      </c>
      <c r="H60" s="232" t="n">
        <v>-4677</v>
      </c>
      <c r="I60" s="233" t="n">
        <v>-25.6</v>
      </c>
      <c r="J60" s="234"/>
    </row>
    <row r="61" customFormat="false" ht="12.75" hidden="false" customHeight="false" outlineLevel="0" collapsed="false">
      <c r="A61" s="230" t="n">
        <v>54</v>
      </c>
      <c r="B61" s="235" t="s">
        <v>884</v>
      </c>
      <c r="C61" s="231" t="n">
        <v>128124</v>
      </c>
      <c r="D61" s="231" t="n">
        <v>265289</v>
      </c>
      <c r="E61" s="231" t="n">
        <v>400067</v>
      </c>
      <c r="F61" s="232" t="n">
        <v>-60308</v>
      </c>
      <c r="G61" s="233" t="n">
        <v>-32</v>
      </c>
      <c r="H61" s="232" t="n">
        <v>-134778</v>
      </c>
      <c r="I61" s="233" t="n">
        <v>-33.7</v>
      </c>
      <c r="J61" s="234"/>
    </row>
    <row r="62" customFormat="false" ht="12.75" hidden="false" customHeight="false" outlineLevel="0" collapsed="false">
      <c r="A62" s="230" t="n">
        <v>55</v>
      </c>
      <c r="B62" s="235" t="s">
        <v>885</v>
      </c>
      <c r="C62" s="231" t="n">
        <v>113039</v>
      </c>
      <c r="D62" s="231" t="n">
        <v>227681</v>
      </c>
      <c r="E62" s="231" t="n">
        <v>324171</v>
      </c>
      <c r="F62" s="232" t="n">
        <v>-30766</v>
      </c>
      <c r="G62" s="233" t="n">
        <v>-21.4</v>
      </c>
      <c r="H62" s="232" t="n">
        <v>-96490</v>
      </c>
      <c r="I62" s="233" t="n">
        <v>-29.8</v>
      </c>
      <c r="J62" s="234"/>
    </row>
    <row r="63" customFormat="false" ht="12.75" hidden="false" customHeight="false" outlineLevel="0" collapsed="false">
      <c r="A63" s="230" t="n">
        <v>56</v>
      </c>
      <c r="B63" s="235" t="s">
        <v>886</v>
      </c>
      <c r="C63" s="231" t="n">
        <v>125661</v>
      </c>
      <c r="D63" s="231" t="n">
        <v>243582</v>
      </c>
      <c r="E63" s="231" t="n">
        <v>304908</v>
      </c>
      <c r="F63" s="232" t="n">
        <v>-22741</v>
      </c>
      <c r="G63" s="233" t="n">
        <v>-15.3</v>
      </c>
      <c r="H63" s="232" t="n">
        <v>-61326</v>
      </c>
      <c r="I63" s="233" t="n">
        <v>-20.1</v>
      </c>
      <c r="J63" s="234"/>
    </row>
    <row r="64" customFormat="false" ht="12.75" hidden="false" customHeight="false" outlineLevel="0" collapsed="false">
      <c r="A64" s="230" t="n">
        <v>57</v>
      </c>
      <c r="B64" s="235" t="s">
        <v>887</v>
      </c>
      <c r="C64" s="231" t="n">
        <v>41656</v>
      </c>
      <c r="D64" s="231" t="n">
        <v>84598</v>
      </c>
      <c r="E64" s="231" t="n">
        <v>80525</v>
      </c>
      <c r="F64" s="232" t="n">
        <v>5386</v>
      </c>
      <c r="G64" s="233" t="n">
        <v>14.8</v>
      </c>
      <c r="H64" s="232" t="n">
        <v>4073</v>
      </c>
      <c r="I64" s="233" t="n">
        <v>5.1</v>
      </c>
      <c r="J64" s="234"/>
    </row>
    <row r="65" customFormat="false" ht="12.75" hidden="false" customHeight="false" outlineLevel="0" collapsed="false">
      <c r="A65" s="230" t="n">
        <v>58</v>
      </c>
      <c r="B65" s="235" t="s">
        <v>888</v>
      </c>
      <c r="C65" s="231" t="n">
        <v>34866</v>
      </c>
      <c r="D65" s="231" t="n">
        <v>72548</v>
      </c>
      <c r="E65" s="231" t="n">
        <v>71358</v>
      </c>
      <c r="F65" s="232" t="n">
        <v>-1548</v>
      </c>
      <c r="G65" s="233" t="n">
        <v>-4.3</v>
      </c>
      <c r="H65" s="232" t="n">
        <v>1190</v>
      </c>
      <c r="I65" s="233" t="n">
        <v>1.7</v>
      </c>
      <c r="J65" s="234"/>
    </row>
    <row r="66" customFormat="false" ht="12.75" hidden="false" customHeight="false" outlineLevel="0" collapsed="false">
      <c r="A66" s="230" t="n">
        <v>59</v>
      </c>
      <c r="B66" s="235" t="s">
        <v>889</v>
      </c>
      <c r="C66" s="231" t="n">
        <v>112240</v>
      </c>
      <c r="D66" s="231" t="n">
        <v>224693</v>
      </c>
      <c r="E66" s="231" t="n">
        <v>280200</v>
      </c>
      <c r="F66" s="232" t="n">
        <v>-25574</v>
      </c>
      <c r="G66" s="233" t="n">
        <v>-18.6</v>
      </c>
      <c r="H66" s="232" t="n">
        <v>-55507</v>
      </c>
      <c r="I66" s="233" t="n">
        <v>-19.8</v>
      </c>
      <c r="J66" s="234"/>
    </row>
    <row r="67" customFormat="false" ht="12.75" hidden="false" customHeight="false" outlineLevel="0" collapsed="false">
      <c r="A67" s="230" t="n">
        <v>60</v>
      </c>
      <c r="B67" s="235" t="s">
        <v>890</v>
      </c>
      <c r="C67" s="231" t="n">
        <v>60891</v>
      </c>
      <c r="D67" s="231" t="n">
        <v>118183</v>
      </c>
      <c r="E67" s="231" t="n">
        <v>132724</v>
      </c>
      <c r="F67" s="232" t="n">
        <v>-128</v>
      </c>
      <c r="G67" s="233" t="n">
        <v>-0.2</v>
      </c>
      <c r="H67" s="232" t="n">
        <v>-14541</v>
      </c>
      <c r="I67" s="233" t="n">
        <v>-11</v>
      </c>
      <c r="J67" s="234"/>
    </row>
    <row r="68" customFormat="false" ht="12.75" hidden="false" customHeight="false" outlineLevel="0" collapsed="false">
      <c r="A68" s="230" t="n">
        <v>61</v>
      </c>
      <c r="B68" s="235" t="s">
        <v>891</v>
      </c>
      <c r="C68" s="231" t="n">
        <v>484474</v>
      </c>
      <c r="D68" s="231" t="n">
        <v>938703</v>
      </c>
      <c r="E68" s="231" t="n">
        <v>788035</v>
      </c>
      <c r="F68" s="232" t="n">
        <v>87380</v>
      </c>
      <c r="G68" s="233" t="n">
        <v>22</v>
      </c>
      <c r="H68" s="232" t="n">
        <v>150668</v>
      </c>
      <c r="I68" s="233" t="n">
        <v>19.1</v>
      </c>
      <c r="J68" s="234"/>
    </row>
    <row r="69" customFormat="false" ht="12.75" hidden="false" customHeight="false" outlineLevel="0" collapsed="false">
      <c r="A69" s="230" t="n">
        <v>62</v>
      </c>
      <c r="B69" s="235" t="s">
        <v>892</v>
      </c>
      <c r="C69" s="231" t="n">
        <v>732144</v>
      </c>
      <c r="D69" s="231" t="n">
        <v>1407948</v>
      </c>
      <c r="E69" s="231" t="n">
        <v>1313324</v>
      </c>
      <c r="F69" s="232" t="n">
        <v>49133</v>
      </c>
      <c r="G69" s="233" t="n">
        <v>7.2</v>
      </c>
      <c r="H69" s="232" t="n">
        <v>94624</v>
      </c>
      <c r="I69" s="233" t="n">
        <v>7.2</v>
      </c>
      <c r="J69" s="234"/>
    </row>
    <row r="70" customFormat="false" ht="12.75" hidden="false" customHeight="false" outlineLevel="0" collapsed="false">
      <c r="A70" s="230" t="n">
        <v>63</v>
      </c>
      <c r="B70" s="235" t="s">
        <v>893</v>
      </c>
      <c r="C70" s="231" t="n">
        <v>129588</v>
      </c>
      <c r="D70" s="231" t="n">
        <v>246563</v>
      </c>
      <c r="E70" s="231" t="n">
        <v>227187</v>
      </c>
      <c r="F70" s="232" t="n">
        <v>23478</v>
      </c>
      <c r="G70" s="233" t="n">
        <v>22.1</v>
      </c>
      <c r="H70" s="232" t="n">
        <v>19376</v>
      </c>
      <c r="I70" s="233" t="n">
        <v>8.5</v>
      </c>
      <c r="J70" s="234"/>
    </row>
    <row r="71" customFormat="false" ht="12.75" hidden="false" customHeight="false" outlineLevel="0" collapsed="false">
      <c r="A71" s="230" t="n">
        <v>64</v>
      </c>
      <c r="B71" s="235" t="s">
        <v>894</v>
      </c>
      <c r="C71" s="231" t="n">
        <v>304855</v>
      </c>
      <c r="D71" s="231" t="n">
        <v>569345</v>
      </c>
      <c r="E71" s="231" t="n">
        <v>492451</v>
      </c>
      <c r="F71" s="232" t="n">
        <v>57317</v>
      </c>
      <c r="G71" s="233" t="n">
        <v>23.2</v>
      </c>
      <c r="H71" s="232" t="n">
        <v>76894</v>
      </c>
      <c r="I71" s="233" t="n">
        <v>15.6</v>
      </c>
      <c r="J71" s="234"/>
    </row>
    <row r="72" customFormat="false" ht="12.75" hidden="false" customHeight="false" outlineLevel="0" collapsed="false">
      <c r="A72" s="230" t="n">
        <v>65</v>
      </c>
      <c r="B72" s="235" t="s">
        <v>895</v>
      </c>
      <c r="C72" s="231" t="n">
        <v>19043</v>
      </c>
      <c r="D72" s="231" t="n">
        <v>34726</v>
      </c>
      <c r="E72" s="231" t="n">
        <v>31372</v>
      </c>
      <c r="F72" s="232" t="n">
        <v>2918</v>
      </c>
      <c r="G72" s="233" t="n">
        <v>18.1</v>
      </c>
      <c r="H72" s="232" t="n">
        <v>3354</v>
      </c>
      <c r="I72" s="233" t="n">
        <v>10.7</v>
      </c>
      <c r="J72" s="234"/>
    </row>
    <row r="73" customFormat="false" ht="12.75" hidden="false" customHeight="false" outlineLevel="0" collapsed="false">
      <c r="A73" s="230" t="n">
        <v>66</v>
      </c>
      <c r="B73" s="235" t="s">
        <v>896</v>
      </c>
      <c r="C73" s="231" t="n">
        <v>16136</v>
      </c>
      <c r="D73" s="231" t="n">
        <v>26454</v>
      </c>
      <c r="E73" s="231" t="n">
        <v>7824</v>
      </c>
      <c r="F73" s="232" t="n">
        <v>12149</v>
      </c>
      <c r="G73" s="233" t="n">
        <v>304.7</v>
      </c>
      <c r="H73" s="232" t="n">
        <v>18630</v>
      </c>
      <c r="I73" s="233" t="n">
        <v>238.1</v>
      </c>
      <c r="J73" s="234"/>
    </row>
    <row r="74" customFormat="false" ht="12.75" hidden="false" customHeight="false" outlineLevel="0" collapsed="false">
      <c r="A74" s="230" t="n">
        <v>67</v>
      </c>
      <c r="B74" s="235" t="s">
        <v>897</v>
      </c>
      <c r="C74" s="231" t="n">
        <v>6882</v>
      </c>
      <c r="D74" s="231" t="n">
        <v>13217</v>
      </c>
      <c r="E74" s="231" t="n">
        <v>12291</v>
      </c>
      <c r="F74" s="232" t="n">
        <v>1512</v>
      </c>
      <c r="G74" s="233" t="n">
        <v>28.2</v>
      </c>
      <c r="H74" s="232" t="n">
        <v>926</v>
      </c>
      <c r="I74" s="233" t="n">
        <v>7.5</v>
      </c>
      <c r="J74" s="234"/>
    </row>
    <row r="75" customFormat="false" ht="12.75" hidden="false" customHeight="false" outlineLevel="0" collapsed="false">
      <c r="A75" s="230" t="n">
        <v>68</v>
      </c>
      <c r="B75" s="235" t="s">
        <v>898</v>
      </c>
      <c r="C75" s="231" t="n">
        <v>208525</v>
      </c>
      <c r="D75" s="231" t="n">
        <v>424273</v>
      </c>
      <c r="E75" s="231" t="n">
        <v>500995</v>
      </c>
      <c r="F75" s="232" t="n">
        <v>-41350</v>
      </c>
      <c r="G75" s="233" t="n">
        <v>-16.5</v>
      </c>
      <c r="H75" s="232" t="n">
        <v>-76722</v>
      </c>
      <c r="I75" s="233" t="n">
        <v>-15.3</v>
      </c>
      <c r="J75" s="234"/>
    </row>
    <row r="76" customFormat="false" ht="12.75" hidden="false" customHeight="false" outlineLevel="0" collapsed="false">
      <c r="A76" s="230" t="n">
        <v>69</v>
      </c>
      <c r="B76" s="235" t="s">
        <v>899</v>
      </c>
      <c r="C76" s="231" t="n">
        <v>196173</v>
      </c>
      <c r="D76" s="231" t="n">
        <v>409829</v>
      </c>
      <c r="E76" s="231" t="n">
        <v>443079</v>
      </c>
      <c r="F76" s="232" t="n">
        <v>-14279</v>
      </c>
      <c r="G76" s="233" t="n">
        <v>-6.8</v>
      </c>
      <c r="H76" s="232" t="n">
        <v>-33250</v>
      </c>
      <c r="I76" s="233" t="n">
        <v>-7.5</v>
      </c>
      <c r="J76" s="234"/>
    </row>
    <row r="77" customFormat="false" ht="12.75" hidden="false" customHeight="false" outlineLevel="0" collapsed="false">
      <c r="A77" s="230" t="n">
        <v>70</v>
      </c>
      <c r="B77" s="235" t="s">
        <v>900</v>
      </c>
      <c r="C77" s="231" t="n">
        <v>339006</v>
      </c>
      <c r="D77" s="231" t="n">
        <v>696377</v>
      </c>
      <c r="E77" s="231" t="n">
        <v>782522</v>
      </c>
      <c r="F77" s="232" t="n">
        <v>-35882</v>
      </c>
      <c r="G77" s="233" t="n">
        <v>-9.6</v>
      </c>
      <c r="H77" s="232" t="n">
        <v>-86145</v>
      </c>
      <c r="I77" s="233" t="n">
        <v>-11</v>
      </c>
      <c r="J77" s="234"/>
    </row>
    <row r="78" customFormat="false" ht="12.75" hidden="false" customHeight="false" outlineLevel="0" collapsed="false">
      <c r="A78" s="230" t="n">
        <v>71</v>
      </c>
      <c r="B78" s="235" t="s">
        <v>901</v>
      </c>
      <c r="C78" s="231" t="n">
        <v>530848</v>
      </c>
      <c r="D78" s="231" t="n">
        <v>1008296</v>
      </c>
      <c r="E78" s="231" t="n">
        <v>1526706</v>
      </c>
      <c r="F78" s="232" t="n">
        <v>-255824</v>
      </c>
      <c r="G78" s="233" t="n">
        <v>-32.5</v>
      </c>
      <c r="H78" s="232" t="n">
        <v>-518410</v>
      </c>
      <c r="I78" s="233" t="n">
        <v>-34</v>
      </c>
      <c r="J78" s="234"/>
    </row>
    <row r="79" customFormat="false" ht="12.75" hidden="false" customHeight="false" outlineLevel="0" collapsed="false">
      <c r="A79" s="230" t="n">
        <v>72</v>
      </c>
      <c r="B79" s="235" t="s">
        <v>902</v>
      </c>
      <c r="C79" s="231" t="n">
        <v>1436793</v>
      </c>
      <c r="D79" s="231" t="n">
        <v>2826023</v>
      </c>
      <c r="E79" s="231" t="n">
        <v>4244446</v>
      </c>
      <c r="F79" s="232" t="n">
        <v>-660309</v>
      </c>
      <c r="G79" s="233" t="n">
        <v>-31.5</v>
      </c>
      <c r="H79" s="232" t="n">
        <v>-1418423</v>
      </c>
      <c r="I79" s="233" t="n">
        <v>-33.4</v>
      </c>
      <c r="J79" s="234"/>
    </row>
    <row r="80" customFormat="false" ht="12.75" hidden="false" customHeight="false" outlineLevel="0" collapsed="false">
      <c r="A80" s="230" t="n">
        <v>73</v>
      </c>
      <c r="B80" s="235" t="s">
        <v>903</v>
      </c>
      <c r="C80" s="231" t="n">
        <v>1775660</v>
      </c>
      <c r="D80" s="231" t="n">
        <v>3564886</v>
      </c>
      <c r="E80" s="231" t="n">
        <v>3998300</v>
      </c>
      <c r="F80" s="232" t="n">
        <v>-186588</v>
      </c>
      <c r="G80" s="233" t="n">
        <v>-9.5</v>
      </c>
      <c r="H80" s="232" t="n">
        <v>-433414</v>
      </c>
      <c r="I80" s="233" t="n">
        <v>-10.8</v>
      </c>
      <c r="J80" s="234"/>
    </row>
    <row r="81" customFormat="false" ht="12.75" hidden="false" customHeight="false" outlineLevel="0" collapsed="false">
      <c r="A81" s="230" t="n">
        <v>74</v>
      </c>
      <c r="B81" s="235" t="s">
        <v>904</v>
      </c>
      <c r="C81" s="231" t="n">
        <v>437321</v>
      </c>
      <c r="D81" s="231" t="n">
        <v>906292</v>
      </c>
      <c r="E81" s="231" t="n">
        <v>1856701</v>
      </c>
      <c r="F81" s="232" t="n">
        <v>-498029</v>
      </c>
      <c r="G81" s="233" t="n">
        <v>-53.2</v>
      </c>
      <c r="H81" s="232" t="n">
        <v>-950409</v>
      </c>
      <c r="I81" s="233" t="n">
        <v>-51.2</v>
      </c>
      <c r="J81" s="234"/>
    </row>
    <row r="82" customFormat="false" ht="12.75" hidden="false" customHeight="false" outlineLevel="0" collapsed="false">
      <c r="A82" s="230" t="n">
        <v>75</v>
      </c>
      <c r="B82" s="235" t="s">
        <v>905</v>
      </c>
      <c r="C82" s="231" t="n">
        <v>55776</v>
      </c>
      <c r="D82" s="231" t="n">
        <v>131578</v>
      </c>
      <c r="E82" s="231" t="n">
        <v>222273</v>
      </c>
      <c r="F82" s="232" t="n">
        <v>-48877</v>
      </c>
      <c r="G82" s="233" t="n">
        <v>-46.7</v>
      </c>
      <c r="H82" s="232" t="n">
        <v>-90695</v>
      </c>
      <c r="I82" s="233" t="n">
        <v>-40.8</v>
      </c>
      <c r="J82" s="234"/>
    </row>
    <row r="83" customFormat="false" ht="12.75" hidden="false" customHeight="false" outlineLevel="0" collapsed="false">
      <c r="A83" s="230" t="n">
        <v>76</v>
      </c>
      <c r="B83" s="235" t="s">
        <v>906</v>
      </c>
      <c r="C83" s="231" t="n">
        <v>744890</v>
      </c>
      <c r="D83" s="231" t="n">
        <v>1477361</v>
      </c>
      <c r="E83" s="231" t="n">
        <v>1966372</v>
      </c>
      <c r="F83" s="232" t="n">
        <v>-230319</v>
      </c>
      <c r="G83" s="233" t="n">
        <v>-23.6</v>
      </c>
      <c r="H83" s="232" t="n">
        <v>-489011</v>
      </c>
      <c r="I83" s="233" t="n">
        <v>-24.9</v>
      </c>
      <c r="J83" s="234"/>
    </row>
    <row r="84" customFormat="false" ht="12.75" hidden="false" customHeight="false" outlineLevel="0" collapsed="false">
      <c r="A84" s="230" t="n">
        <v>78</v>
      </c>
      <c r="B84" s="235" t="s">
        <v>907</v>
      </c>
      <c r="C84" s="231" t="n">
        <v>19624</v>
      </c>
      <c r="D84" s="231" t="n">
        <v>39371</v>
      </c>
      <c r="E84" s="231" t="n">
        <v>81926</v>
      </c>
      <c r="F84" s="232" t="n">
        <v>-26721</v>
      </c>
      <c r="G84" s="233" t="n">
        <v>-57.7</v>
      </c>
      <c r="H84" s="232" t="n">
        <v>-42555</v>
      </c>
      <c r="I84" s="233" t="n">
        <v>-51.9</v>
      </c>
      <c r="J84" s="234"/>
    </row>
    <row r="85" customFormat="false" ht="12.75" hidden="false" customHeight="false" outlineLevel="0" collapsed="false">
      <c r="A85" s="230" t="n">
        <v>79</v>
      </c>
      <c r="B85" s="235" t="s">
        <v>908</v>
      </c>
      <c r="C85" s="231" t="n">
        <v>29126</v>
      </c>
      <c r="D85" s="231" t="n">
        <v>59251</v>
      </c>
      <c r="E85" s="231" t="n">
        <v>98095</v>
      </c>
      <c r="F85" s="232" t="n">
        <v>-22870</v>
      </c>
      <c r="G85" s="233" t="n">
        <v>-44</v>
      </c>
      <c r="H85" s="232" t="n">
        <v>-38844</v>
      </c>
      <c r="I85" s="233" t="n">
        <v>-39.6</v>
      </c>
      <c r="J85" s="234"/>
    </row>
    <row r="86" customFormat="false" ht="12.75" hidden="false" customHeight="false" outlineLevel="0" collapsed="false">
      <c r="A86" s="230" t="n">
        <v>80</v>
      </c>
      <c r="B86" s="235" t="s">
        <v>909</v>
      </c>
      <c r="C86" s="231" t="n">
        <v>5108</v>
      </c>
      <c r="D86" s="231" t="n">
        <v>11743</v>
      </c>
      <c r="E86" s="231" t="n">
        <v>22409</v>
      </c>
      <c r="F86" s="232" t="n">
        <v>-7268</v>
      </c>
      <c r="G86" s="233" t="n">
        <v>-58.7</v>
      </c>
      <c r="H86" s="232" t="n">
        <v>-10666</v>
      </c>
      <c r="I86" s="233" t="n">
        <v>-47.6</v>
      </c>
      <c r="J86" s="234"/>
    </row>
    <row r="87" customFormat="false" ht="12.75" hidden="false" customHeight="false" outlineLevel="0" collapsed="false">
      <c r="A87" s="230" t="n">
        <v>81</v>
      </c>
      <c r="B87" s="235" t="s">
        <v>910</v>
      </c>
      <c r="C87" s="231" t="n">
        <v>48951</v>
      </c>
      <c r="D87" s="231" t="n">
        <v>108144</v>
      </c>
      <c r="E87" s="231" t="n">
        <v>184380</v>
      </c>
      <c r="F87" s="232" t="n">
        <v>-43416</v>
      </c>
      <c r="G87" s="233" t="n">
        <v>-47</v>
      </c>
      <c r="H87" s="232" t="n">
        <v>-76236</v>
      </c>
      <c r="I87" s="233" t="n">
        <v>-41.3</v>
      </c>
      <c r="J87" s="234"/>
    </row>
    <row r="88" customFormat="false" ht="12.75" hidden="false" customHeight="false" outlineLevel="0" collapsed="false">
      <c r="A88" s="230" t="n">
        <v>82</v>
      </c>
      <c r="B88" s="235" t="s">
        <v>911</v>
      </c>
      <c r="C88" s="231" t="n">
        <v>412564</v>
      </c>
      <c r="D88" s="231" t="n">
        <v>861568</v>
      </c>
      <c r="E88" s="231" t="n">
        <v>999961</v>
      </c>
      <c r="F88" s="232" t="n">
        <v>-72214</v>
      </c>
      <c r="G88" s="233" t="n">
        <v>-14.9</v>
      </c>
      <c r="H88" s="232" t="n">
        <v>-138393</v>
      </c>
      <c r="I88" s="233" t="n">
        <v>-13.8</v>
      </c>
      <c r="J88" s="234"/>
    </row>
    <row r="89" customFormat="false" ht="12.75" hidden="false" customHeight="false" outlineLevel="0" collapsed="false">
      <c r="A89" s="230" t="n">
        <v>83</v>
      </c>
      <c r="B89" s="235" t="s">
        <v>912</v>
      </c>
      <c r="C89" s="231" t="n">
        <v>390903</v>
      </c>
      <c r="D89" s="231" t="n">
        <v>796749</v>
      </c>
      <c r="E89" s="231" t="n">
        <v>1050448</v>
      </c>
      <c r="F89" s="232" t="n">
        <v>-125815</v>
      </c>
      <c r="G89" s="233" t="n">
        <v>-24.3</v>
      </c>
      <c r="H89" s="232" t="n">
        <v>-253699</v>
      </c>
      <c r="I89" s="233" t="n">
        <v>-24.2</v>
      </c>
      <c r="J89" s="234"/>
    </row>
    <row r="90" customFormat="false" ht="12.75" hidden="false" customHeight="false" outlineLevel="0" collapsed="false">
      <c r="A90" s="230" t="n">
        <v>84</v>
      </c>
      <c r="B90" s="235" t="s">
        <v>913</v>
      </c>
      <c r="C90" s="231" t="n">
        <v>12220128</v>
      </c>
      <c r="D90" s="231" t="n">
        <v>24472355</v>
      </c>
      <c r="E90" s="231" t="n">
        <v>30255159</v>
      </c>
      <c r="F90" s="232" t="n">
        <v>-2729578</v>
      </c>
      <c r="G90" s="233" t="n">
        <v>-18.3</v>
      </c>
      <c r="H90" s="232" t="n">
        <v>-5782804</v>
      </c>
      <c r="I90" s="233" t="n">
        <v>-19.1</v>
      </c>
      <c r="J90" s="234"/>
    </row>
    <row r="91" customFormat="false" ht="12.75" hidden="false" customHeight="false" outlineLevel="0" collapsed="false">
      <c r="A91" s="230" t="n">
        <v>85</v>
      </c>
      <c r="B91" s="235" t="s">
        <v>914</v>
      </c>
      <c r="C91" s="231" t="n">
        <v>6266879</v>
      </c>
      <c r="D91" s="231" t="n">
        <v>12718475</v>
      </c>
      <c r="E91" s="231" t="n">
        <v>16220164</v>
      </c>
      <c r="F91" s="232" t="n">
        <v>-1782933</v>
      </c>
      <c r="G91" s="233" t="n">
        <v>-22.1</v>
      </c>
      <c r="H91" s="232" t="n">
        <v>-3501689</v>
      </c>
      <c r="I91" s="233" t="n">
        <v>-21.6</v>
      </c>
      <c r="J91" s="234"/>
    </row>
    <row r="92" customFormat="false" ht="12.75" hidden="false" customHeight="false" outlineLevel="0" collapsed="false">
      <c r="A92" s="230" t="n">
        <v>86</v>
      </c>
      <c r="B92" s="235" t="s">
        <v>915</v>
      </c>
      <c r="C92" s="231" t="n">
        <v>273489</v>
      </c>
      <c r="D92" s="231" t="n">
        <v>555819</v>
      </c>
      <c r="E92" s="231" t="n">
        <v>420427</v>
      </c>
      <c r="F92" s="232" t="n">
        <v>88377</v>
      </c>
      <c r="G92" s="233" t="n">
        <v>47.7</v>
      </c>
      <c r="H92" s="232" t="n">
        <v>135392</v>
      </c>
      <c r="I92" s="233" t="n">
        <v>32.2</v>
      </c>
      <c r="J92" s="234"/>
    </row>
    <row r="93" customFormat="false" ht="12.75" hidden="false" customHeight="false" outlineLevel="0" collapsed="false">
      <c r="A93" s="230" t="n">
        <v>87</v>
      </c>
      <c r="B93" s="235" t="s">
        <v>916</v>
      </c>
      <c r="C93" s="231" t="n">
        <v>8322155</v>
      </c>
      <c r="D93" s="231" t="n">
        <v>16433911</v>
      </c>
      <c r="E93" s="231" t="n">
        <v>27980830</v>
      </c>
      <c r="F93" s="232" t="n">
        <v>-6347058</v>
      </c>
      <c r="G93" s="233" t="n">
        <v>-43.3</v>
      </c>
      <c r="H93" s="232" t="n">
        <v>-11546919</v>
      </c>
      <c r="I93" s="233" t="n">
        <v>-41.3</v>
      </c>
      <c r="J93" s="234"/>
    </row>
    <row r="94" customFormat="false" ht="12.75" hidden="false" customHeight="false" outlineLevel="0" collapsed="false">
      <c r="A94" s="230" t="n">
        <v>88</v>
      </c>
      <c r="B94" s="235" t="s">
        <v>917</v>
      </c>
      <c r="C94" s="231" t="n">
        <v>1726584</v>
      </c>
      <c r="D94" s="231" t="n">
        <v>3588919</v>
      </c>
      <c r="E94" s="231" t="n">
        <v>3298048</v>
      </c>
      <c r="F94" s="232" t="n">
        <v>-187766</v>
      </c>
      <c r="G94" s="233" t="n">
        <v>-9.8</v>
      </c>
      <c r="H94" s="232" t="n">
        <v>290871</v>
      </c>
      <c r="I94" s="233" t="n">
        <v>8.8</v>
      </c>
      <c r="J94" s="234"/>
    </row>
    <row r="95" customFormat="false" ht="12.75" hidden="false" customHeight="false" outlineLevel="0" collapsed="false">
      <c r="A95" s="230" t="n">
        <v>89</v>
      </c>
      <c r="B95" s="235" t="s">
        <v>918</v>
      </c>
      <c r="C95" s="231" t="n">
        <v>347757</v>
      </c>
      <c r="D95" s="231" t="n">
        <v>585040</v>
      </c>
      <c r="E95" s="231" t="n">
        <v>239068</v>
      </c>
      <c r="F95" s="232" t="n">
        <v>182244</v>
      </c>
      <c r="G95" s="233" t="n">
        <v>110.1</v>
      </c>
      <c r="H95" s="232" t="n">
        <v>345972</v>
      </c>
      <c r="I95" s="233" t="n">
        <v>144.7</v>
      </c>
      <c r="J95" s="234"/>
    </row>
    <row r="96" customFormat="false" ht="12.75" hidden="false" customHeight="false" outlineLevel="0" collapsed="false">
      <c r="A96" s="230" t="n">
        <v>90</v>
      </c>
      <c r="B96" s="235" t="s">
        <v>919</v>
      </c>
      <c r="C96" s="231" t="n">
        <v>2786417</v>
      </c>
      <c r="D96" s="231" t="n">
        <v>5464556</v>
      </c>
      <c r="E96" s="231" t="n">
        <v>6318503</v>
      </c>
      <c r="F96" s="232" t="n">
        <v>-325854</v>
      </c>
      <c r="G96" s="233" t="n">
        <v>-10.5</v>
      </c>
      <c r="H96" s="232" t="n">
        <v>-853947</v>
      </c>
      <c r="I96" s="233" t="n">
        <v>-13.5</v>
      </c>
      <c r="J96" s="234"/>
    </row>
    <row r="97" customFormat="false" ht="12.75" hidden="false" customHeight="false" outlineLevel="0" collapsed="false">
      <c r="A97" s="230" t="n">
        <v>91</v>
      </c>
      <c r="B97" s="235" t="s">
        <v>920</v>
      </c>
      <c r="C97" s="231" t="n">
        <v>73933</v>
      </c>
      <c r="D97" s="231" t="n">
        <v>146177</v>
      </c>
      <c r="E97" s="231" t="n">
        <v>155153</v>
      </c>
      <c r="F97" s="232" t="n">
        <v>-5582</v>
      </c>
      <c r="G97" s="233" t="n">
        <v>-7</v>
      </c>
      <c r="H97" s="232" t="n">
        <v>-8976</v>
      </c>
      <c r="I97" s="233" t="n">
        <v>-5.8</v>
      </c>
      <c r="J97" s="234"/>
    </row>
    <row r="98" customFormat="false" ht="12.75" hidden="false" customHeight="false" outlineLevel="0" collapsed="false">
      <c r="A98" s="230" t="n">
        <v>92</v>
      </c>
      <c r="B98" s="235" t="s">
        <v>921</v>
      </c>
      <c r="C98" s="231" t="n">
        <v>33922</v>
      </c>
      <c r="D98" s="231" t="n">
        <v>63258</v>
      </c>
      <c r="E98" s="231" t="n">
        <v>64034</v>
      </c>
      <c r="F98" s="232" t="n">
        <v>2419</v>
      </c>
      <c r="G98" s="233" t="n">
        <v>7.7</v>
      </c>
      <c r="H98" s="232" t="n">
        <v>-776</v>
      </c>
      <c r="I98" s="233" t="n">
        <v>-1.2</v>
      </c>
      <c r="J98" s="234"/>
    </row>
    <row r="99" customFormat="false" ht="12.75" hidden="false" customHeight="false" outlineLevel="0" collapsed="false">
      <c r="A99" s="230" t="n">
        <v>93</v>
      </c>
      <c r="B99" s="235" t="s">
        <v>922</v>
      </c>
      <c r="C99" s="231" t="n">
        <v>26575</v>
      </c>
      <c r="D99" s="231" t="n">
        <v>57009</v>
      </c>
      <c r="E99" s="231" t="n">
        <v>52540</v>
      </c>
      <c r="F99" s="232" t="n">
        <v>-1171</v>
      </c>
      <c r="G99" s="233" t="n">
        <v>-4.2</v>
      </c>
      <c r="H99" s="232" t="n">
        <v>4469</v>
      </c>
      <c r="I99" s="233" t="n">
        <v>8.5</v>
      </c>
      <c r="J99" s="234"/>
    </row>
    <row r="100" customFormat="false" ht="12.75" hidden="false" customHeight="false" outlineLevel="0" collapsed="false">
      <c r="A100" s="230" t="n">
        <v>94</v>
      </c>
      <c r="B100" s="235" t="s">
        <v>923</v>
      </c>
      <c r="C100" s="231" t="n">
        <v>873729</v>
      </c>
      <c r="D100" s="231" t="n">
        <v>1721144</v>
      </c>
      <c r="E100" s="231" t="n">
        <v>1842955</v>
      </c>
      <c r="F100" s="232" t="n">
        <v>-54758</v>
      </c>
      <c r="G100" s="233" t="n">
        <v>-5.9</v>
      </c>
      <c r="H100" s="232" t="n">
        <v>-121811</v>
      </c>
      <c r="I100" s="233" t="n">
        <v>-6.6</v>
      </c>
      <c r="J100" s="234"/>
    </row>
    <row r="101" customFormat="false" ht="12.75" hidden="false" customHeight="false" outlineLevel="0" collapsed="false">
      <c r="A101" s="230" t="n">
        <v>95</v>
      </c>
      <c r="B101" s="235" t="s">
        <v>924</v>
      </c>
      <c r="C101" s="231" t="n">
        <v>395103</v>
      </c>
      <c r="D101" s="231" t="n">
        <v>821653</v>
      </c>
      <c r="E101" s="231" t="n">
        <v>746127</v>
      </c>
      <c r="F101" s="232" t="n">
        <v>-8561</v>
      </c>
      <c r="G101" s="233" t="n">
        <v>-2.1</v>
      </c>
      <c r="H101" s="232" t="n">
        <v>75526</v>
      </c>
      <c r="I101" s="233" t="n">
        <v>10.1</v>
      </c>
      <c r="J101" s="234"/>
    </row>
    <row r="102" customFormat="false" ht="12.75" hidden="false" customHeight="false" outlineLevel="0" collapsed="false">
      <c r="A102" s="230" t="n">
        <v>96</v>
      </c>
      <c r="B102" s="235" t="s">
        <v>925</v>
      </c>
      <c r="C102" s="231" t="n">
        <v>139573</v>
      </c>
      <c r="D102" s="231" t="n">
        <v>282461</v>
      </c>
      <c r="E102" s="231" t="n">
        <v>296588</v>
      </c>
      <c r="F102" s="232" t="n">
        <v>-13479</v>
      </c>
      <c r="G102" s="233" t="n">
        <v>-8.8</v>
      </c>
      <c r="H102" s="232" t="n">
        <v>-14127</v>
      </c>
      <c r="I102" s="233" t="n">
        <v>-4.8</v>
      </c>
      <c r="J102" s="234"/>
    </row>
    <row r="103" customFormat="false" ht="12.75" hidden="false" customHeight="false" outlineLevel="0" collapsed="false">
      <c r="A103" s="230" t="n">
        <v>97</v>
      </c>
      <c r="B103" s="235" t="s">
        <v>926</v>
      </c>
      <c r="C103" s="231" t="n">
        <v>46876</v>
      </c>
      <c r="D103" s="231" t="n">
        <v>94802</v>
      </c>
      <c r="E103" s="231" t="n">
        <v>64925</v>
      </c>
      <c r="F103" s="232" t="n">
        <v>16610</v>
      </c>
      <c r="G103" s="233" t="n">
        <v>54.9</v>
      </c>
      <c r="H103" s="232" t="n">
        <v>29877</v>
      </c>
      <c r="I103" s="233" t="n">
        <v>46</v>
      </c>
      <c r="J103" s="234"/>
    </row>
    <row r="104" customFormat="false" ht="12.75" hidden="false" customHeight="false" outlineLevel="0" collapsed="false">
      <c r="A104" s="230" t="n">
        <v>98</v>
      </c>
      <c r="B104" s="235" t="s">
        <v>927</v>
      </c>
      <c r="C104" s="231" t="n">
        <v>426534</v>
      </c>
      <c r="D104" s="231" t="n">
        <v>886582</v>
      </c>
      <c r="E104" s="231" t="n">
        <v>631730</v>
      </c>
      <c r="F104" s="232" t="n">
        <v>92236</v>
      </c>
      <c r="G104" s="233" t="n">
        <v>27.6</v>
      </c>
      <c r="H104" s="232" t="n">
        <v>254852</v>
      </c>
      <c r="I104" s="233" t="n">
        <v>40.3</v>
      </c>
      <c r="J104" s="234"/>
    </row>
    <row r="105" customFormat="false" ht="12.75" hidden="false" customHeight="false" outlineLevel="0" collapsed="false">
      <c r="A105" s="230" t="n">
        <v>99</v>
      </c>
      <c r="B105" s="190" t="s">
        <v>928</v>
      </c>
      <c r="C105" s="231" t="n">
        <v>995057</v>
      </c>
      <c r="D105" s="231" t="n">
        <v>1951909</v>
      </c>
      <c r="E105" s="231" t="n">
        <v>10588082</v>
      </c>
      <c r="F105" s="232" t="n">
        <v>-4434262</v>
      </c>
      <c r="G105" s="233" t="n">
        <v>-81.7</v>
      </c>
      <c r="H105" s="232" t="n">
        <v>-8636173</v>
      </c>
      <c r="I105" s="233" t="n">
        <v>-81.6</v>
      </c>
      <c r="J105" s="234"/>
    </row>
    <row r="106" customFormat="false" ht="12.75" hidden="false" customHeight="false" outlineLevel="0" collapsed="false">
      <c r="A106" s="230"/>
      <c r="B106" s="200" t="s">
        <v>546</v>
      </c>
      <c r="C106" s="236" t="n">
        <v>64455501</v>
      </c>
      <c r="D106" s="236" t="n">
        <v>128931902</v>
      </c>
      <c r="E106" s="236" t="n">
        <v>168733413</v>
      </c>
      <c r="F106" s="237" t="n">
        <v>-20039179</v>
      </c>
      <c r="G106" s="238" t="n">
        <v>-23.7</v>
      </c>
      <c r="H106" s="237" t="n">
        <v>-39801511</v>
      </c>
      <c r="I106" s="238" t="n">
        <v>-23.6</v>
      </c>
    </row>
    <row r="107" customFormat="false" ht="12.75" hidden="false" customHeight="false" outlineLevel="0" collapsed="false">
      <c r="A107" s="230" t="s">
        <v>929</v>
      </c>
    </row>
    <row r="108" customFormat="false" ht="12.75" hidden="false" customHeight="false" outlineLevel="0" collapsed="false">
      <c r="A108" s="239" t="s">
        <v>930</v>
      </c>
    </row>
    <row r="109" customFormat="false" ht="12.75" hidden="false" customHeight="false" outlineLevel="0" collapsed="false">
      <c r="A109" s="239" t="s">
        <v>931</v>
      </c>
    </row>
    <row r="110" customFormat="false" ht="12.75" hidden="false" customHeight="false" outlineLevel="0" collapsed="false">
      <c r="A110" s="239" t="s">
        <v>932</v>
      </c>
    </row>
    <row r="111" customFormat="false" ht="12.75" hidden="false" customHeight="false" outlineLevel="0" collapsed="false">
      <c r="A111" s="230"/>
    </row>
    <row r="112" customFormat="false" ht="12.75" hidden="false" customHeight="false" outlineLevel="0" collapsed="false">
      <c r="A112" s="230"/>
    </row>
    <row r="113" customFormat="false" ht="12.75" hidden="false" customHeight="false" outlineLevel="0" collapsed="false">
      <c r="A113" s="230"/>
    </row>
    <row r="114" customFormat="false" ht="12.75" hidden="false" customHeight="false" outlineLevel="0" collapsed="false">
      <c r="A114" s="230"/>
    </row>
    <row r="115" customFormat="false" ht="12.75" hidden="false" customHeight="false" outlineLevel="0" collapsed="false">
      <c r="A115" s="230"/>
    </row>
    <row r="116" customFormat="false" ht="12.75" hidden="false" customHeight="false" outlineLevel="0" collapsed="false">
      <c r="A116" s="230"/>
    </row>
    <row r="117" customFormat="false" ht="12.75" hidden="false" customHeight="false" outlineLevel="0" collapsed="false">
      <c r="A117" s="230"/>
    </row>
    <row r="118" customFormat="false" ht="12.75" hidden="false" customHeight="false" outlineLevel="0" collapsed="false">
      <c r="A118" s="230"/>
    </row>
    <row r="119" customFormat="false" ht="12.75" hidden="false" customHeight="false" outlineLevel="0" collapsed="false">
      <c r="A119" s="230"/>
    </row>
    <row r="120" customFormat="false" ht="12.75" hidden="false" customHeight="false" outlineLevel="0" collapsed="false">
      <c r="A120" s="230"/>
    </row>
    <row r="121" customFormat="false" ht="12.75" hidden="false" customHeight="false" outlineLevel="0" collapsed="false">
      <c r="A121" s="230"/>
    </row>
    <row r="122" customFormat="false" ht="12.75" hidden="false" customHeight="false" outlineLevel="0" collapsed="false">
      <c r="A122" s="230"/>
    </row>
    <row r="123" customFormat="false" ht="12.75" hidden="false" customHeight="false" outlineLevel="0" collapsed="false">
      <c r="A123" s="230"/>
    </row>
    <row r="124" customFormat="false" ht="12.75" hidden="false" customHeight="false" outlineLevel="0" collapsed="false">
      <c r="A124" s="230"/>
    </row>
    <row r="125" customFormat="false" ht="12.75" hidden="false" customHeight="false" outlineLevel="0" collapsed="false">
      <c r="A125" s="230"/>
    </row>
    <row r="126" customFormat="false" ht="12.75" hidden="false" customHeight="false" outlineLevel="0" collapsed="false">
      <c r="A126" s="230"/>
    </row>
    <row r="127" customFormat="false" ht="12.75" hidden="false" customHeight="false" outlineLevel="0" collapsed="false">
      <c r="A127" s="230"/>
    </row>
    <row r="128" customFormat="false" ht="12.75" hidden="false" customHeight="false" outlineLevel="0" collapsed="false">
      <c r="A128" s="230"/>
    </row>
    <row r="129" customFormat="false" ht="12.75" hidden="false" customHeight="false" outlineLevel="0" collapsed="false">
      <c r="A129" s="230"/>
    </row>
    <row r="130" customFormat="false" ht="12.75" hidden="false" customHeight="false" outlineLevel="0" collapsed="false">
      <c r="A130" s="230"/>
    </row>
    <row r="131" customFormat="false" ht="12.75" hidden="false" customHeight="false" outlineLevel="0" collapsed="false">
      <c r="A131" s="230"/>
    </row>
    <row r="132" customFormat="false" ht="12.75" hidden="false" customHeight="false" outlineLevel="0" collapsed="false">
      <c r="A132" s="230"/>
    </row>
    <row r="133" customFormat="false" ht="12.75" hidden="false" customHeight="false" outlineLevel="0" collapsed="false">
      <c r="A133" s="230"/>
    </row>
    <row r="134" customFormat="false" ht="12.75" hidden="false" customHeight="false" outlineLevel="0" collapsed="false">
      <c r="A134" s="230"/>
    </row>
    <row r="135" customFormat="false" ht="12.75" hidden="false" customHeight="false" outlineLevel="0" collapsed="false">
      <c r="A135" s="230"/>
    </row>
    <row r="136" customFormat="false" ht="12.75" hidden="false" customHeight="false" outlineLevel="0" collapsed="false">
      <c r="A136" s="230"/>
    </row>
    <row r="137" customFormat="false" ht="12.75" hidden="false" customHeight="false" outlineLevel="0" collapsed="false">
      <c r="A137" s="230"/>
    </row>
    <row r="138" customFormat="false" ht="12.75" hidden="false" customHeight="false" outlineLevel="0" collapsed="false">
      <c r="A138" s="230"/>
    </row>
    <row r="139" customFormat="false" ht="12.75" hidden="false" customHeight="false" outlineLevel="0" collapsed="false">
      <c r="A139" s="230"/>
    </row>
    <row r="140" customFormat="false" ht="12.75" hidden="false" customHeight="false" outlineLevel="0" collapsed="false">
      <c r="A140" s="230"/>
    </row>
    <row r="141" customFormat="false" ht="12.75" hidden="false" customHeight="false" outlineLevel="0" collapsed="false">
      <c r="A141" s="230"/>
    </row>
    <row r="142" customFormat="false" ht="12.75" hidden="false" customHeight="false" outlineLevel="0" collapsed="false">
      <c r="A142" s="230"/>
    </row>
    <row r="143" customFormat="false" ht="12.75" hidden="false" customHeight="false" outlineLevel="0" collapsed="false">
      <c r="A143" s="230"/>
    </row>
    <row r="144" customFormat="false" ht="12.75" hidden="false" customHeight="false" outlineLevel="0" collapsed="false">
      <c r="A144" s="230"/>
    </row>
    <row r="145" customFormat="false" ht="12.75" hidden="false" customHeight="false" outlineLevel="0" collapsed="false">
      <c r="A145" s="230"/>
    </row>
    <row r="146" customFormat="false" ht="12.75" hidden="false" customHeight="false" outlineLevel="0" collapsed="false">
      <c r="A146" s="230"/>
    </row>
    <row r="147" customFormat="false" ht="12.75" hidden="false" customHeight="false" outlineLevel="0" collapsed="false">
      <c r="A147" s="230"/>
    </row>
    <row r="148" customFormat="false" ht="12.75" hidden="false" customHeight="false" outlineLevel="0" collapsed="false">
      <c r="A148" s="230"/>
    </row>
    <row r="149" customFormat="false" ht="12.75" hidden="false" customHeight="false" outlineLevel="0" collapsed="false">
      <c r="A149" s="230"/>
    </row>
    <row r="150" customFormat="false" ht="12.75" hidden="false" customHeight="false" outlineLevel="0" collapsed="false">
      <c r="A150" s="230"/>
    </row>
    <row r="151" customFormat="false" ht="12.75" hidden="false" customHeight="false" outlineLevel="0" collapsed="false">
      <c r="A151" s="230"/>
    </row>
    <row r="152" customFormat="false" ht="12.75" hidden="false" customHeight="false" outlineLevel="0" collapsed="false">
      <c r="A152" s="230"/>
    </row>
    <row r="153" customFormat="false" ht="12.75" hidden="false" customHeight="false" outlineLevel="0" collapsed="false">
      <c r="A153" s="230"/>
    </row>
    <row r="154" customFormat="false" ht="12.75" hidden="false" customHeight="false" outlineLevel="0" collapsed="false">
      <c r="A154" s="230"/>
    </row>
    <row r="155" customFormat="false" ht="12.75" hidden="false" customHeight="false" outlineLevel="0" collapsed="false">
      <c r="A155" s="230"/>
    </row>
    <row r="156" customFormat="false" ht="12.75" hidden="false" customHeight="false" outlineLevel="0" collapsed="false">
      <c r="A156" s="230"/>
    </row>
    <row r="157" customFormat="false" ht="12.75" hidden="false" customHeight="false" outlineLevel="0" collapsed="false">
      <c r="A157" s="230"/>
    </row>
    <row r="158" customFormat="false" ht="12.75" hidden="false" customHeight="false" outlineLevel="0" collapsed="false">
      <c r="A158" s="230"/>
    </row>
    <row r="159" customFormat="false" ht="12.75" hidden="false" customHeight="false" outlineLevel="0" collapsed="false">
      <c r="A159" s="230"/>
    </row>
    <row r="160" customFormat="false" ht="12.75" hidden="false" customHeight="false" outlineLevel="0" collapsed="false">
      <c r="A160" s="230"/>
    </row>
    <row r="161" customFormat="false" ht="12.75" hidden="false" customHeight="false" outlineLevel="0" collapsed="false">
      <c r="A161" s="230"/>
    </row>
    <row r="162" customFormat="false" ht="12.75" hidden="false" customHeight="false" outlineLevel="0" collapsed="false">
      <c r="A162" s="230"/>
    </row>
    <row r="163" customFormat="false" ht="12.75" hidden="false" customHeight="false" outlineLevel="0" collapsed="false">
      <c r="A163" s="230"/>
    </row>
    <row r="164" customFormat="false" ht="12.75" hidden="false" customHeight="false" outlineLevel="0" collapsed="false">
      <c r="A164" s="230"/>
    </row>
    <row r="165" customFormat="false" ht="12.75" hidden="false" customHeight="false" outlineLevel="0" collapsed="false">
      <c r="A165" s="230"/>
    </row>
    <row r="166" customFormat="false" ht="12.75" hidden="false" customHeight="false" outlineLevel="0" collapsed="false">
      <c r="A166" s="230"/>
    </row>
    <row r="167" customFormat="false" ht="12.75" hidden="false" customHeight="false" outlineLevel="0" collapsed="false">
      <c r="A167" s="230"/>
    </row>
    <row r="168" customFormat="false" ht="12.75" hidden="false" customHeight="false" outlineLevel="0" collapsed="false">
      <c r="A168" s="230"/>
    </row>
    <row r="169" customFormat="false" ht="12.75" hidden="false" customHeight="false" outlineLevel="0" collapsed="false">
      <c r="A169" s="230"/>
    </row>
    <row r="170" customFormat="false" ht="12.75" hidden="false" customHeight="false" outlineLevel="0" collapsed="false">
      <c r="A170" s="230"/>
    </row>
    <row r="171" customFormat="false" ht="12.75" hidden="false" customHeight="false" outlineLevel="0" collapsed="false">
      <c r="A171" s="230"/>
    </row>
    <row r="172" customFormat="false" ht="12.75" hidden="false" customHeight="false" outlineLevel="0" collapsed="false">
      <c r="A172" s="230"/>
    </row>
    <row r="173" customFormat="false" ht="12.75" hidden="false" customHeight="false" outlineLevel="0" collapsed="false">
      <c r="A173" s="230"/>
    </row>
    <row r="174" customFormat="false" ht="12.75" hidden="false" customHeight="false" outlineLevel="0" collapsed="false">
      <c r="A174" s="230"/>
    </row>
    <row r="175" customFormat="false" ht="12.75" hidden="false" customHeight="false" outlineLevel="0" collapsed="false">
      <c r="A175" s="230"/>
    </row>
    <row r="176" customFormat="false" ht="12.75" hidden="false" customHeight="false" outlineLevel="0" collapsed="false">
      <c r="A176" s="230"/>
    </row>
    <row r="177" customFormat="false" ht="12.75" hidden="false" customHeight="false" outlineLevel="0" collapsed="false">
      <c r="A177" s="230"/>
    </row>
    <row r="178" customFormat="false" ht="12.75" hidden="false" customHeight="false" outlineLevel="0" collapsed="false">
      <c r="A178" s="230"/>
    </row>
    <row r="179" customFormat="false" ht="12.75" hidden="false" customHeight="false" outlineLevel="0" collapsed="false">
      <c r="A179" s="230"/>
    </row>
    <row r="180" customFormat="false" ht="12.75" hidden="false" customHeight="false" outlineLevel="0" collapsed="false">
      <c r="A180" s="230"/>
    </row>
    <row r="181" customFormat="false" ht="12.75" hidden="false" customHeight="false" outlineLevel="0" collapsed="false">
      <c r="A181" s="230"/>
    </row>
    <row r="182" customFormat="false" ht="12.75" hidden="false" customHeight="false" outlineLevel="0" collapsed="false">
      <c r="A182" s="230"/>
    </row>
    <row r="183" customFormat="false" ht="12.75" hidden="false" customHeight="false" outlineLevel="0" collapsed="false">
      <c r="A183" s="230"/>
    </row>
    <row r="184" customFormat="false" ht="12.75" hidden="false" customHeight="false" outlineLevel="0" collapsed="false">
      <c r="A184" s="230"/>
    </row>
    <row r="185" customFormat="false" ht="12.75" hidden="false" customHeight="false" outlineLevel="0" collapsed="false">
      <c r="A185" s="230"/>
    </row>
    <row r="186" customFormat="false" ht="12.75" hidden="false" customHeight="false" outlineLevel="0" collapsed="false">
      <c r="A186" s="230"/>
    </row>
    <row r="187" customFormat="false" ht="12.75" hidden="false" customHeight="false" outlineLevel="0" collapsed="false">
      <c r="A187" s="230"/>
    </row>
    <row r="188" customFormat="false" ht="12.75" hidden="false" customHeight="false" outlineLevel="0" collapsed="false">
      <c r="A188" s="230"/>
    </row>
    <row r="189" customFormat="false" ht="12.75" hidden="false" customHeight="false" outlineLevel="0" collapsed="false">
      <c r="A189" s="230"/>
    </row>
    <row r="190" customFormat="false" ht="12.75" hidden="false" customHeight="false" outlineLevel="0" collapsed="false">
      <c r="A190" s="230"/>
    </row>
    <row r="191" customFormat="false" ht="12.75" hidden="false" customHeight="false" outlineLevel="0" collapsed="false">
      <c r="A191" s="230"/>
    </row>
    <row r="192" customFormat="false" ht="12.75" hidden="false" customHeight="false" outlineLevel="0" collapsed="false">
      <c r="A192" s="230"/>
    </row>
    <row r="193" customFormat="false" ht="12.75" hidden="false" customHeight="false" outlineLevel="0" collapsed="false">
      <c r="A193" s="230"/>
    </row>
    <row r="194" customFormat="false" ht="12.75" hidden="false" customHeight="false" outlineLevel="0" collapsed="false">
      <c r="A194" s="230"/>
    </row>
    <row r="195" customFormat="false" ht="12.75" hidden="false" customHeight="false" outlineLevel="0" collapsed="false">
      <c r="A195" s="230"/>
    </row>
    <row r="196" customFormat="false" ht="12.75" hidden="false" customHeight="false" outlineLevel="0" collapsed="false">
      <c r="A196" s="230"/>
    </row>
    <row r="197" customFormat="false" ht="12.75" hidden="false" customHeight="false" outlineLevel="0" collapsed="false">
      <c r="A197" s="230"/>
    </row>
    <row r="198" customFormat="false" ht="12.75" hidden="false" customHeight="false" outlineLevel="0" collapsed="false">
      <c r="A198" s="230"/>
    </row>
    <row r="199" customFormat="false" ht="12.75" hidden="false" customHeight="false" outlineLevel="0" collapsed="false">
      <c r="A199" s="230"/>
    </row>
    <row r="200" customFormat="false" ht="12.75" hidden="false" customHeight="false" outlineLevel="0" collapsed="false">
      <c r="A200" s="230"/>
    </row>
    <row r="201" customFormat="false" ht="12.75" hidden="false" customHeight="false" outlineLevel="0" collapsed="false">
      <c r="A201" s="230"/>
    </row>
    <row r="202" customFormat="false" ht="12.75" hidden="false" customHeight="false" outlineLevel="0" collapsed="false">
      <c r="A202" s="230"/>
    </row>
    <row r="203" customFormat="false" ht="12.75" hidden="false" customHeight="false" outlineLevel="0" collapsed="false">
      <c r="A203" s="230"/>
    </row>
    <row r="204" customFormat="false" ht="12.75" hidden="false" customHeight="false" outlineLevel="0" collapsed="false">
      <c r="A204" s="230"/>
    </row>
    <row r="205" customFormat="false" ht="12.75" hidden="false" customHeight="false" outlineLevel="0" collapsed="false">
      <c r="A205" s="230"/>
    </row>
    <row r="206" customFormat="false" ht="12.75" hidden="false" customHeight="false" outlineLevel="0" collapsed="false">
      <c r="A206" s="230"/>
    </row>
    <row r="207" customFormat="false" ht="12.75" hidden="false" customHeight="false" outlineLevel="0" collapsed="false">
      <c r="A207" s="230"/>
    </row>
    <row r="208" customFormat="false" ht="12.75" hidden="false" customHeight="false" outlineLevel="0" collapsed="false">
      <c r="A208" s="230"/>
    </row>
    <row r="209" customFormat="false" ht="12.75" hidden="false" customHeight="false" outlineLevel="0" collapsed="false">
      <c r="A209" s="230"/>
    </row>
    <row r="210" customFormat="false" ht="12.75" hidden="false" customHeight="false" outlineLevel="0" collapsed="false">
      <c r="A210" s="230"/>
    </row>
    <row r="211" customFormat="false" ht="12.75" hidden="false" customHeight="false" outlineLevel="0" collapsed="false">
      <c r="A211" s="230"/>
    </row>
    <row r="212" customFormat="false" ht="12.75" hidden="false" customHeight="false" outlineLevel="0" collapsed="false">
      <c r="A212" s="230"/>
    </row>
    <row r="213" customFormat="false" ht="12.75" hidden="false" customHeight="false" outlineLevel="0" collapsed="false">
      <c r="A213" s="230"/>
    </row>
    <row r="214" customFormat="false" ht="12.75" hidden="false" customHeight="false" outlineLevel="0" collapsed="false">
      <c r="A214" s="230"/>
    </row>
    <row r="215" customFormat="false" ht="12.75" hidden="false" customHeight="false" outlineLevel="0" collapsed="false">
      <c r="A215" s="230"/>
    </row>
    <row r="216" customFormat="false" ht="12.75" hidden="false" customHeight="false" outlineLevel="0" collapsed="false">
      <c r="A216" s="230"/>
    </row>
    <row r="217" customFormat="false" ht="12.75" hidden="false" customHeight="false" outlineLevel="0" collapsed="false">
      <c r="A217" s="230"/>
    </row>
    <row r="218" customFormat="false" ht="12.75" hidden="false" customHeight="false" outlineLevel="0" collapsed="false">
      <c r="A218" s="230"/>
    </row>
    <row r="219" customFormat="false" ht="12.75" hidden="false" customHeight="false" outlineLevel="0" collapsed="false">
      <c r="A219" s="230"/>
    </row>
    <row r="220" customFormat="false" ht="12.75" hidden="false" customHeight="false" outlineLevel="0" collapsed="false">
      <c r="A220" s="230"/>
    </row>
    <row r="221" customFormat="false" ht="12.75" hidden="false" customHeight="false" outlineLevel="0" collapsed="false">
      <c r="A221" s="230"/>
    </row>
    <row r="222" customFormat="false" ht="12.75" hidden="false" customHeight="false" outlineLevel="0" collapsed="false">
      <c r="A222" s="230"/>
    </row>
    <row r="223" customFormat="false" ht="12.75" hidden="false" customHeight="false" outlineLevel="0" collapsed="false">
      <c r="A223" s="230"/>
    </row>
    <row r="224" customFormat="false" ht="12.75" hidden="false" customHeight="false" outlineLevel="0" collapsed="false">
      <c r="A224" s="230"/>
    </row>
    <row r="225" customFormat="false" ht="12.75" hidden="false" customHeight="false" outlineLevel="0" collapsed="false">
      <c r="A225" s="230"/>
    </row>
    <row r="226" customFormat="false" ht="12.75" hidden="false" customHeight="false" outlineLevel="0" collapsed="false">
      <c r="A226" s="230"/>
    </row>
    <row r="227" customFormat="false" ht="12.75" hidden="false" customHeight="false" outlineLevel="0" collapsed="false">
      <c r="A227" s="230"/>
    </row>
    <row r="228" customFormat="false" ht="12.75" hidden="false" customHeight="false" outlineLevel="0" collapsed="false">
      <c r="A228" s="230"/>
    </row>
    <row r="229" customFormat="false" ht="12.75" hidden="false" customHeight="false" outlineLevel="0" collapsed="false">
      <c r="A229" s="230"/>
    </row>
    <row r="230" customFormat="false" ht="12.75" hidden="false" customHeight="false" outlineLevel="0" collapsed="false">
      <c r="A230" s="230"/>
    </row>
    <row r="231" customFormat="false" ht="12.75" hidden="false" customHeight="false" outlineLevel="0" collapsed="false">
      <c r="A231" s="230"/>
    </row>
    <row r="232" customFormat="false" ht="12.75" hidden="false" customHeight="false" outlineLevel="0" collapsed="false">
      <c r="A232" s="230"/>
    </row>
    <row r="233" customFormat="false" ht="12.75" hidden="false" customHeight="false" outlineLevel="0" collapsed="false">
      <c r="A233" s="230"/>
    </row>
    <row r="234" customFormat="false" ht="12.75" hidden="false" customHeight="false" outlineLevel="0" collapsed="false">
      <c r="A234" s="230"/>
    </row>
    <row r="235" customFormat="false" ht="12.75" hidden="false" customHeight="false" outlineLevel="0" collapsed="false">
      <c r="A235" s="230"/>
    </row>
    <row r="236" customFormat="false" ht="12.75" hidden="false" customHeight="false" outlineLevel="0" collapsed="false">
      <c r="A236" s="230"/>
    </row>
    <row r="237" customFormat="false" ht="12.75" hidden="false" customHeight="false" outlineLevel="0" collapsed="false">
      <c r="A237" s="230"/>
    </row>
    <row r="238" customFormat="false" ht="12.75" hidden="false" customHeight="false" outlineLevel="0" collapsed="false">
      <c r="A238" s="230"/>
    </row>
    <row r="239" customFormat="false" ht="12.75" hidden="false" customHeight="false" outlineLevel="0" collapsed="false">
      <c r="A239" s="230"/>
    </row>
    <row r="240" customFormat="false" ht="12.75" hidden="false" customHeight="false" outlineLevel="0" collapsed="false">
      <c r="A240" s="230"/>
    </row>
    <row r="241" customFormat="false" ht="12.75" hidden="false" customHeight="false" outlineLevel="0" collapsed="false">
      <c r="A241" s="230"/>
    </row>
    <row r="242" customFormat="false" ht="12.75" hidden="false" customHeight="false" outlineLevel="0" collapsed="false">
      <c r="A242" s="230"/>
    </row>
    <row r="243" customFormat="false" ht="12.75" hidden="false" customHeight="false" outlineLevel="0" collapsed="false">
      <c r="A243" s="230"/>
    </row>
    <row r="244" customFormat="false" ht="12.75" hidden="false" customHeight="false" outlineLevel="0" collapsed="false">
      <c r="A244" s="230"/>
    </row>
    <row r="245" customFormat="false" ht="12.75" hidden="false" customHeight="false" outlineLevel="0" collapsed="false">
      <c r="A245" s="230"/>
    </row>
    <row r="246" customFormat="false" ht="12.75" hidden="false" customHeight="false" outlineLevel="0" collapsed="false">
      <c r="A246" s="230"/>
    </row>
    <row r="247" customFormat="false" ht="12.75" hidden="false" customHeight="false" outlineLevel="0" collapsed="false">
      <c r="A247" s="230"/>
    </row>
    <row r="248" customFormat="false" ht="12.75" hidden="false" customHeight="false" outlineLevel="0" collapsed="false">
      <c r="A248" s="230"/>
    </row>
    <row r="249" customFormat="false" ht="12.75" hidden="false" customHeight="false" outlineLevel="0" collapsed="false">
      <c r="A249" s="230"/>
    </row>
    <row r="250" customFormat="false" ht="12.75" hidden="false" customHeight="false" outlineLevel="0" collapsed="false">
      <c r="A250" s="230"/>
    </row>
    <row r="251" customFormat="false" ht="12.75" hidden="false" customHeight="false" outlineLevel="0" collapsed="false">
      <c r="A251" s="230"/>
    </row>
    <row r="252" customFormat="false" ht="12.75" hidden="false" customHeight="false" outlineLevel="0" collapsed="false">
      <c r="A252" s="230"/>
    </row>
    <row r="253" customFormat="false" ht="12.75" hidden="false" customHeight="false" outlineLevel="0" collapsed="false">
      <c r="A253" s="230"/>
    </row>
    <row r="254" customFormat="false" ht="12.75" hidden="false" customHeight="false" outlineLevel="0" collapsed="false">
      <c r="A254" s="230"/>
    </row>
    <row r="255" customFormat="false" ht="12.75" hidden="false" customHeight="false" outlineLevel="0" collapsed="false">
      <c r="A255" s="230"/>
    </row>
    <row r="256" customFormat="false" ht="12.75" hidden="false" customHeight="false" outlineLevel="0" collapsed="false">
      <c r="A256" s="230"/>
    </row>
    <row r="257" customFormat="false" ht="12.75" hidden="false" customHeight="false" outlineLevel="0" collapsed="false">
      <c r="A257" s="230"/>
    </row>
    <row r="258" customFormat="false" ht="12.75" hidden="false" customHeight="false" outlineLevel="0" collapsed="false">
      <c r="A258" s="230"/>
    </row>
    <row r="259" customFormat="false" ht="12.75" hidden="false" customHeight="false" outlineLevel="0" collapsed="false">
      <c r="A259" s="230"/>
    </row>
    <row r="260" customFormat="false" ht="12.75" hidden="false" customHeight="false" outlineLevel="0" collapsed="false">
      <c r="A260" s="230"/>
    </row>
    <row r="261" customFormat="false" ht="12.75" hidden="false" customHeight="false" outlineLevel="0" collapsed="false">
      <c r="A261" s="230"/>
    </row>
    <row r="262" customFormat="false" ht="12.75" hidden="false" customHeight="false" outlineLevel="0" collapsed="false">
      <c r="A262" s="230"/>
    </row>
    <row r="263" customFormat="false" ht="12.75" hidden="false" customHeight="false" outlineLevel="0" collapsed="false">
      <c r="A263" s="230"/>
    </row>
    <row r="264" customFormat="false" ht="12.75" hidden="false" customHeight="false" outlineLevel="0" collapsed="false">
      <c r="A264" s="230"/>
    </row>
    <row r="265" customFormat="false" ht="12.75" hidden="false" customHeight="false" outlineLevel="0" collapsed="false">
      <c r="A265" s="230"/>
    </row>
    <row r="266" customFormat="false" ht="12.75" hidden="false" customHeight="false" outlineLevel="0" collapsed="false">
      <c r="A266" s="230"/>
    </row>
    <row r="267" customFormat="false" ht="12.75" hidden="false" customHeight="false" outlineLevel="0" collapsed="false">
      <c r="A267" s="230"/>
    </row>
    <row r="268" customFormat="false" ht="12.75" hidden="false" customHeight="false" outlineLevel="0" collapsed="false">
      <c r="A268" s="230"/>
    </row>
    <row r="269" customFormat="false" ht="12.75" hidden="false" customHeight="false" outlineLevel="0" collapsed="false">
      <c r="A269" s="230"/>
    </row>
    <row r="270" customFormat="false" ht="12.75" hidden="false" customHeight="false" outlineLevel="0" collapsed="false">
      <c r="A270" s="230"/>
    </row>
    <row r="271" customFormat="false" ht="12.75" hidden="false" customHeight="false" outlineLevel="0" collapsed="false">
      <c r="A271" s="230"/>
    </row>
    <row r="272" customFormat="false" ht="12.75" hidden="false" customHeight="false" outlineLevel="0" collapsed="false">
      <c r="A272" s="230"/>
    </row>
    <row r="273" customFormat="false" ht="12.75" hidden="false" customHeight="false" outlineLevel="0" collapsed="false">
      <c r="A273" s="230"/>
    </row>
    <row r="274" customFormat="false" ht="12.75" hidden="false" customHeight="false" outlineLevel="0" collapsed="false">
      <c r="A274" s="230"/>
    </row>
    <row r="275" customFormat="false" ht="12.75" hidden="false" customHeight="false" outlineLevel="0" collapsed="false">
      <c r="A275" s="230"/>
    </row>
    <row r="276" customFormat="false" ht="12.75" hidden="false" customHeight="false" outlineLevel="0" collapsed="false">
      <c r="A276" s="230"/>
    </row>
    <row r="277" customFormat="false" ht="12.75" hidden="false" customHeight="false" outlineLevel="0" collapsed="false">
      <c r="A277" s="230"/>
    </row>
    <row r="278" customFormat="false" ht="12.75" hidden="false" customHeight="false" outlineLevel="0" collapsed="false">
      <c r="A278" s="230"/>
    </row>
    <row r="279" customFormat="false" ht="12.75" hidden="false" customHeight="false" outlineLevel="0" collapsed="false">
      <c r="A279" s="230"/>
    </row>
    <row r="280" customFormat="false" ht="12.75" hidden="false" customHeight="false" outlineLevel="0" collapsed="false">
      <c r="A280" s="230"/>
    </row>
    <row r="281" customFormat="false" ht="12.75" hidden="false" customHeight="false" outlineLevel="0" collapsed="false">
      <c r="A281" s="230"/>
    </row>
    <row r="282" customFormat="false" ht="12.75" hidden="false" customHeight="false" outlineLevel="0" collapsed="false">
      <c r="A282" s="230"/>
    </row>
    <row r="283" customFormat="false" ht="12.75" hidden="false" customHeight="false" outlineLevel="0" collapsed="false">
      <c r="A283" s="230"/>
    </row>
    <row r="284" customFormat="false" ht="12.75" hidden="false" customHeight="false" outlineLevel="0" collapsed="false">
      <c r="A284" s="230"/>
    </row>
    <row r="285" customFormat="false" ht="12.75" hidden="false" customHeight="false" outlineLevel="0" collapsed="false">
      <c r="A285" s="230"/>
    </row>
    <row r="286" customFormat="false" ht="12.75" hidden="false" customHeight="false" outlineLevel="0" collapsed="false">
      <c r="A286" s="230"/>
    </row>
    <row r="287" customFormat="false" ht="12.75" hidden="false" customHeight="false" outlineLevel="0" collapsed="false">
      <c r="A287" s="230"/>
    </row>
    <row r="288" customFormat="false" ht="12.75" hidden="false" customHeight="false" outlineLevel="0" collapsed="false">
      <c r="A288" s="230"/>
    </row>
    <row r="289" customFormat="false" ht="12.75" hidden="false" customHeight="false" outlineLevel="0" collapsed="false">
      <c r="A289" s="230"/>
    </row>
    <row r="290" customFormat="false" ht="12.75" hidden="false" customHeight="false" outlineLevel="0" collapsed="false">
      <c r="A290" s="230"/>
    </row>
    <row r="291" customFormat="false" ht="12.75" hidden="false" customHeight="false" outlineLevel="0" collapsed="false">
      <c r="A291" s="230"/>
    </row>
    <row r="292" customFormat="false" ht="12.75" hidden="false" customHeight="false" outlineLevel="0" collapsed="false">
      <c r="A292" s="230"/>
    </row>
    <row r="293" customFormat="false" ht="12.75" hidden="false" customHeight="false" outlineLevel="0" collapsed="false">
      <c r="A293" s="230"/>
    </row>
    <row r="294" customFormat="false" ht="12.75" hidden="false" customHeight="false" outlineLevel="0" collapsed="false">
      <c r="A294" s="230"/>
    </row>
    <row r="295" customFormat="false" ht="12.75" hidden="false" customHeight="false" outlineLevel="0" collapsed="false">
      <c r="A295" s="230"/>
    </row>
    <row r="296" customFormat="false" ht="12.75" hidden="false" customHeight="false" outlineLevel="0" collapsed="false">
      <c r="A296" s="230"/>
    </row>
    <row r="297" customFormat="false" ht="12.75" hidden="false" customHeight="false" outlineLevel="0" collapsed="false">
      <c r="A297" s="230"/>
    </row>
    <row r="298" customFormat="false" ht="12.75" hidden="false" customHeight="false" outlineLevel="0" collapsed="false">
      <c r="A298" s="230"/>
    </row>
    <row r="299" customFormat="false" ht="12.75" hidden="false" customHeight="false" outlineLevel="0" collapsed="false">
      <c r="A299" s="230"/>
    </row>
    <row r="300" customFormat="false" ht="12.75" hidden="false" customHeight="false" outlineLevel="0" collapsed="false">
      <c r="A300" s="230"/>
    </row>
    <row r="301" customFormat="false" ht="12.75" hidden="false" customHeight="false" outlineLevel="0" collapsed="false">
      <c r="A301" s="230"/>
    </row>
    <row r="302" customFormat="false" ht="12.75" hidden="false" customHeight="false" outlineLevel="0" collapsed="false">
      <c r="A302" s="230"/>
    </row>
    <row r="303" customFormat="false" ht="12.75" hidden="false" customHeight="false" outlineLevel="0" collapsed="false">
      <c r="A303" s="230"/>
    </row>
    <row r="304" customFormat="false" ht="12.75" hidden="false" customHeight="false" outlineLevel="0" collapsed="false">
      <c r="A304" s="230"/>
    </row>
    <row r="305" customFormat="false" ht="12.75" hidden="false" customHeight="false" outlineLevel="0" collapsed="false">
      <c r="A305" s="230"/>
    </row>
    <row r="306" customFormat="false" ht="12.75" hidden="false" customHeight="false" outlineLevel="0" collapsed="false">
      <c r="A306" s="230"/>
    </row>
    <row r="307" customFormat="false" ht="12.75" hidden="false" customHeight="false" outlineLevel="0" collapsed="false">
      <c r="A307" s="230"/>
    </row>
    <row r="308" customFormat="false" ht="12.75" hidden="false" customHeight="false" outlineLevel="0" collapsed="false">
      <c r="A308" s="230"/>
    </row>
    <row r="309" customFormat="false" ht="12.75" hidden="false" customHeight="false" outlineLevel="0" collapsed="false">
      <c r="A309" s="230"/>
    </row>
    <row r="310" customFormat="false" ht="12.75" hidden="false" customHeight="false" outlineLevel="0" collapsed="false">
      <c r="A310" s="230"/>
    </row>
    <row r="311" customFormat="false" ht="12.75" hidden="false" customHeight="false" outlineLevel="0" collapsed="false">
      <c r="A311" s="230"/>
    </row>
    <row r="312" customFormat="false" ht="12.75" hidden="false" customHeight="false" outlineLevel="0" collapsed="false">
      <c r="A312" s="230"/>
    </row>
    <row r="313" customFormat="false" ht="12.75" hidden="false" customHeight="false" outlineLevel="0" collapsed="false">
      <c r="A313" s="230"/>
    </row>
    <row r="314" customFormat="false" ht="12.75" hidden="false" customHeight="false" outlineLevel="0" collapsed="false">
      <c r="A314" s="230"/>
    </row>
    <row r="315" customFormat="false" ht="12.75" hidden="false" customHeight="false" outlineLevel="0" collapsed="false">
      <c r="A315" s="230"/>
    </row>
    <row r="316" customFormat="false" ht="12.75" hidden="false" customHeight="false" outlineLevel="0" collapsed="false">
      <c r="A316" s="230"/>
    </row>
    <row r="317" customFormat="false" ht="12.75" hidden="false" customHeight="false" outlineLevel="0" collapsed="false">
      <c r="A317" s="230"/>
    </row>
    <row r="318" customFormat="false" ht="12.75" hidden="false" customHeight="false" outlineLevel="0" collapsed="false">
      <c r="A318" s="230"/>
    </row>
    <row r="319" customFormat="false" ht="12.75" hidden="false" customHeight="false" outlineLevel="0" collapsed="false">
      <c r="A319" s="230"/>
    </row>
    <row r="320" customFormat="false" ht="12.75" hidden="false" customHeight="false" outlineLevel="0" collapsed="false">
      <c r="A320" s="230"/>
    </row>
    <row r="321" customFormat="false" ht="12.75" hidden="false" customHeight="false" outlineLevel="0" collapsed="false">
      <c r="A321" s="230"/>
    </row>
    <row r="322" customFormat="false" ht="12.75" hidden="false" customHeight="false" outlineLevel="0" collapsed="false">
      <c r="A322" s="230"/>
    </row>
    <row r="323" customFormat="false" ht="12.75" hidden="false" customHeight="false" outlineLevel="0" collapsed="false">
      <c r="A323" s="230"/>
    </row>
    <row r="324" customFormat="false" ht="12.75" hidden="false" customHeight="false" outlineLevel="0" collapsed="false">
      <c r="A324" s="230"/>
    </row>
    <row r="325" customFormat="false" ht="12.75" hidden="false" customHeight="false" outlineLevel="0" collapsed="false">
      <c r="A325" s="230"/>
    </row>
    <row r="326" customFormat="false" ht="12.75" hidden="false" customHeight="false" outlineLevel="0" collapsed="false">
      <c r="A326" s="230"/>
    </row>
    <row r="327" customFormat="false" ht="12.75" hidden="false" customHeight="false" outlineLevel="0" collapsed="false">
      <c r="A327" s="230"/>
    </row>
    <row r="328" customFormat="false" ht="12.75" hidden="false" customHeight="false" outlineLevel="0" collapsed="false">
      <c r="A328" s="230"/>
    </row>
    <row r="329" customFormat="false" ht="12.75" hidden="false" customHeight="false" outlineLevel="0" collapsed="false">
      <c r="A329" s="230"/>
    </row>
    <row r="330" customFormat="false" ht="12.75" hidden="false" customHeight="false" outlineLevel="0" collapsed="false">
      <c r="A330" s="230"/>
    </row>
    <row r="331" customFormat="false" ht="12.75" hidden="false" customHeight="false" outlineLevel="0" collapsed="false">
      <c r="A331" s="230"/>
    </row>
    <row r="332" customFormat="false" ht="12.75" hidden="false" customHeight="false" outlineLevel="0" collapsed="false">
      <c r="A332" s="230"/>
    </row>
    <row r="333" customFormat="false" ht="12.75" hidden="false" customHeight="false" outlineLevel="0" collapsed="false">
      <c r="A333" s="230"/>
    </row>
    <row r="334" customFormat="false" ht="12.75" hidden="false" customHeight="false" outlineLevel="0" collapsed="false">
      <c r="A334" s="230"/>
    </row>
    <row r="335" customFormat="false" ht="12.75" hidden="false" customHeight="false" outlineLevel="0" collapsed="false">
      <c r="A335" s="230"/>
    </row>
    <row r="336" customFormat="false" ht="12.75" hidden="false" customHeight="false" outlineLevel="0" collapsed="false">
      <c r="A336" s="230"/>
    </row>
    <row r="337" customFormat="false" ht="12.75" hidden="false" customHeight="false" outlineLevel="0" collapsed="false">
      <c r="A337" s="230"/>
    </row>
    <row r="338" customFormat="false" ht="12.75" hidden="false" customHeight="false" outlineLevel="0" collapsed="false">
      <c r="A338" s="230"/>
    </row>
    <row r="339" customFormat="false" ht="12.75" hidden="false" customHeight="false" outlineLevel="0" collapsed="false">
      <c r="A339" s="230"/>
    </row>
    <row r="340" customFormat="false" ht="12.75" hidden="false" customHeight="false" outlineLevel="0" collapsed="false">
      <c r="A340" s="230"/>
    </row>
    <row r="341" customFormat="false" ht="12.75" hidden="false" customHeight="false" outlineLevel="0" collapsed="false">
      <c r="A341" s="230"/>
    </row>
    <row r="342" customFormat="false" ht="12.75" hidden="false" customHeight="false" outlineLevel="0" collapsed="false">
      <c r="A342" s="230"/>
    </row>
    <row r="343" customFormat="false" ht="12.75" hidden="false" customHeight="false" outlineLevel="0" collapsed="false">
      <c r="A343" s="230"/>
    </row>
    <row r="344" customFormat="false" ht="12.75" hidden="false" customHeight="false" outlineLevel="0" collapsed="false">
      <c r="A344" s="230"/>
    </row>
    <row r="345" customFormat="false" ht="12.75" hidden="false" customHeight="false" outlineLevel="0" collapsed="false">
      <c r="A345" s="230"/>
    </row>
    <row r="346" customFormat="false" ht="12.75" hidden="false" customHeight="false" outlineLevel="0" collapsed="false">
      <c r="A346" s="230"/>
    </row>
    <row r="347" customFormat="false" ht="12.75" hidden="false" customHeight="false" outlineLevel="0" collapsed="false">
      <c r="A347" s="230"/>
    </row>
    <row r="348" customFormat="false" ht="12.75" hidden="false" customHeight="false" outlineLevel="0" collapsed="false">
      <c r="A348" s="230"/>
    </row>
    <row r="349" customFormat="false" ht="12.75" hidden="false" customHeight="false" outlineLevel="0" collapsed="false">
      <c r="A349" s="230"/>
    </row>
    <row r="350" customFormat="false" ht="12.75" hidden="false" customHeight="false" outlineLevel="0" collapsed="false">
      <c r="A350" s="230"/>
    </row>
    <row r="351" customFormat="false" ht="12.75" hidden="false" customHeight="false" outlineLevel="0" collapsed="false">
      <c r="A351" s="230"/>
    </row>
    <row r="352" customFormat="false" ht="12.75" hidden="false" customHeight="false" outlineLevel="0" collapsed="false">
      <c r="A352" s="230"/>
    </row>
    <row r="353" customFormat="false" ht="12.75" hidden="false" customHeight="false" outlineLevel="0" collapsed="false">
      <c r="A353" s="230"/>
    </row>
    <row r="354" customFormat="false" ht="12.75" hidden="false" customHeight="false" outlineLevel="0" collapsed="false">
      <c r="A354" s="230"/>
    </row>
    <row r="355" customFormat="false" ht="12.75" hidden="false" customHeight="false" outlineLevel="0" collapsed="false">
      <c r="A355" s="230"/>
    </row>
    <row r="356" customFormat="false" ht="12.75" hidden="false" customHeight="false" outlineLevel="0" collapsed="false">
      <c r="A356" s="230"/>
    </row>
    <row r="357" customFormat="false" ht="12.75" hidden="false" customHeight="false" outlineLevel="0" collapsed="false">
      <c r="A357" s="230"/>
    </row>
    <row r="358" customFormat="false" ht="12.75" hidden="false" customHeight="false" outlineLevel="0" collapsed="false">
      <c r="A358" s="230"/>
    </row>
    <row r="359" customFormat="false" ht="12.75" hidden="false" customHeight="false" outlineLevel="0" collapsed="false">
      <c r="A359" s="230"/>
    </row>
    <row r="360" customFormat="false" ht="12.75" hidden="false" customHeight="false" outlineLevel="0" collapsed="false">
      <c r="A360" s="230"/>
    </row>
    <row r="361" customFormat="false" ht="12.75" hidden="false" customHeight="false" outlineLevel="0" collapsed="false">
      <c r="A361" s="230"/>
    </row>
    <row r="362" customFormat="false" ht="12.75" hidden="false" customHeight="false" outlineLevel="0" collapsed="false">
      <c r="A362" s="230"/>
    </row>
    <row r="363" customFormat="false" ht="12.75" hidden="false" customHeight="false" outlineLevel="0" collapsed="false">
      <c r="A363" s="230"/>
    </row>
    <row r="364" customFormat="false" ht="12.75" hidden="false" customHeight="false" outlineLevel="0" collapsed="false">
      <c r="A364" s="230"/>
    </row>
    <row r="365" customFormat="false" ht="12.75" hidden="false" customHeight="false" outlineLevel="0" collapsed="false">
      <c r="A365" s="230"/>
    </row>
    <row r="366" customFormat="false" ht="12.75" hidden="false" customHeight="false" outlineLevel="0" collapsed="false">
      <c r="A366" s="230"/>
    </row>
    <row r="367" customFormat="false" ht="12.75" hidden="false" customHeight="false" outlineLevel="0" collapsed="false">
      <c r="A367" s="230"/>
    </row>
    <row r="368" customFormat="false" ht="12.75" hidden="false" customHeight="false" outlineLevel="0" collapsed="false">
      <c r="A368" s="230"/>
    </row>
    <row r="369" customFormat="false" ht="12.75" hidden="false" customHeight="false" outlineLevel="0" collapsed="false">
      <c r="A369" s="230"/>
    </row>
    <row r="370" customFormat="false" ht="12.75" hidden="false" customHeight="false" outlineLevel="0" collapsed="false">
      <c r="A370" s="230"/>
    </row>
    <row r="371" customFormat="false" ht="12.75" hidden="false" customHeight="false" outlineLevel="0" collapsed="false">
      <c r="A371" s="230"/>
    </row>
    <row r="372" customFormat="false" ht="12.75" hidden="false" customHeight="false" outlineLevel="0" collapsed="false">
      <c r="A372" s="230"/>
    </row>
    <row r="373" customFormat="false" ht="12.75" hidden="false" customHeight="false" outlineLevel="0" collapsed="false">
      <c r="A373" s="230"/>
    </row>
    <row r="374" customFormat="false" ht="12.75" hidden="false" customHeight="false" outlineLevel="0" collapsed="false">
      <c r="A374" s="230"/>
    </row>
    <row r="375" customFormat="false" ht="12.75" hidden="false" customHeight="false" outlineLevel="0" collapsed="false">
      <c r="A375" s="230"/>
    </row>
    <row r="376" customFormat="false" ht="12.75" hidden="false" customHeight="false" outlineLevel="0" collapsed="false">
      <c r="A376" s="230"/>
    </row>
    <row r="377" customFormat="false" ht="12.75" hidden="false" customHeight="false" outlineLevel="0" collapsed="false">
      <c r="A377" s="230"/>
    </row>
    <row r="378" customFormat="false" ht="12.75" hidden="false" customHeight="false" outlineLevel="0" collapsed="false">
      <c r="A378" s="230"/>
    </row>
    <row r="379" customFormat="false" ht="12.75" hidden="false" customHeight="false" outlineLevel="0" collapsed="false">
      <c r="A379" s="230"/>
    </row>
    <row r="380" customFormat="false" ht="12.75" hidden="false" customHeight="false" outlineLevel="0" collapsed="false">
      <c r="A380" s="230"/>
    </row>
    <row r="381" customFormat="false" ht="12.75" hidden="false" customHeight="false" outlineLevel="0" collapsed="false">
      <c r="A381" s="230"/>
    </row>
    <row r="382" customFormat="false" ht="12.75" hidden="false" customHeight="false" outlineLevel="0" collapsed="false">
      <c r="A382" s="230"/>
    </row>
    <row r="383" customFormat="false" ht="12.75" hidden="false" customHeight="false" outlineLevel="0" collapsed="false">
      <c r="A383" s="230"/>
    </row>
    <row r="384" customFormat="false" ht="12.75" hidden="false" customHeight="false" outlineLevel="0" collapsed="false">
      <c r="A384" s="230"/>
    </row>
    <row r="385" customFormat="false" ht="12.75" hidden="false" customHeight="false" outlineLevel="0" collapsed="false">
      <c r="A385" s="230"/>
    </row>
    <row r="386" customFormat="false" ht="12.75" hidden="false" customHeight="false" outlineLevel="0" collapsed="false">
      <c r="A386" s="230"/>
    </row>
    <row r="387" customFormat="false" ht="12.75" hidden="false" customHeight="false" outlineLevel="0" collapsed="false">
      <c r="A387" s="230"/>
    </row>
    <row r="388" customFormat="false" ht="12.75" hidden="false" customHeight="false" outlineLevel="0" collapsed="false">
      <c r="A388" s="230"/>
    </row>
    <row r="389" customFormat="false" ht="12.75" hidden="false" customHeight="false" outlineLevel="0" collapsed="false">
      <c r="A389" s="230"/>
    </row>
    <row r="390" customFormat="false" ht="12.75" hidden="false" customHeight="false" outlineLevel="0" collapsed="false">
      <c r="A390" s="230"/>
    </row>
    <row r="391" customFormat="false" ht="12.75" hidden="false" customHeight="false" outlineLevel="0" collapsed="false">
      <c r="A391" s="230"/>
    </row>
    <row r="392" customFormat="false" ht="12.75" hidden="false" customHeight="false" outlineLevel="0" collapsed="false">
      <c r="A392" s="230"/>
    </row>
    <row r="393" customFormat="false" ht="12.75" hidden="false" customHeight="false" outlineLevel="0" collapsed="false">
      <c r="A393" s="230"/>
    </row>
    <row r="394" customFormat="false" ht="12.75" hidden="false" customHeight="false" outlineLevel="0" collapsed="false">
      <c r="A394" s="230"/>
    </row>
    <row r="395" customFormat="false" ht="12.75" hidden="false" customHeight="false" outlineLevel="0" collapsed="false">
      <c r="A395" s="230"/>
    </row>
    <row r="396" customFormat="false" ht="12.75" hidden="false" customHeight="false" outlineLevel="0" collapsed="false">
      <c r="A396" s="230"/>
    </row>
    <row r="397" customFormat="false" ht="12.75" hidden="false" customHeight="false" outlineLevel="0" collapsed="false">
      <c r="A397" s="230"/>
    </row>
    <row r="398" customFormat="false" ht="12.75" hidden="false" customHeight="false" outlineLevel="0" collapsed="false">
      <c r="A398" s="230"/>
    </row>
    <row r="399" customFormat="false" ht="12.75" hidden="false" customHeight="false" outlineLevel="0" collapsed="false">
      <c r="A399" s="230"/>
    </row>
    <row r="400" customFormat="false" ht="12.75" hidden="false" customHeight="false" outlineLevel="0" collapsed="false">
      <c r="A400" s="230"/>
    </row>
    <row r="401" customFormat="false" ht="12.75" hidden="false" customHeight="false" outlineLevel="0" collapsed="false">
      <c r="A401" s="230"/>
    </row>
    <row r="402" customFormat="false" ht="12.75" hidden="false" customHeight="false" outlineLevel="0" collapsed="false">
      <c r="A402" s="230"/>
    </row>
    <row r="403" customFormat="false" ht="12.75" hidden="false" customHeight="false" outlineLevel="0" collapsed="false">
      <c r="A403" s="230"/>
    </row>
    <row r="404" customFormat="false" ht="12.75" hidden="false" customHeight="false" outlineLevel="0" collapsed="false">
      <c r="A404" s="230"/>
    </row>
    <row r="405" customFormat="false" ht="12.75" hidden="false" customHeight="false" outlineLevel="0" collapsed="false">
      <c r="A405" s="230"/>
    </row>
    <row r="406" customFormat="false" ht="12.75" hidden="false" customHeight="false" outlineLevel="0" collapsed="false">
      <c r="A406" s="230"/>
    </row>
    <row r="407" customFormat="false" ht="12.75" hidden="false" customHeight="false" outlineLevel="0" collapsed="false">
      <c r="A407" s="230"/>
    </row>
    <row r="408" customFormat="false" ht="12.75" hidden="false" customHeight="false" outlineLevel="0" collapsed="false">
      <c r="A408" s="230"/>
    </row>
    <row r="409" customFormat="false" ht="12.75" hidden="false" customHeight="false" outlineLevel="0" collapsed="false">
      <c r="A409" s="230"/>
    </row>
    <row r="410" customFormat="false" ht="12.75" hidden="false" customHeight="false" outlineLevel="0" collapsed="false">
      <c r="A410" s="230"/>
    </row>
    <row r="411" customFormat="false" ht="12.75" hidden="false" customHeight="false" outlineLevel="0" collapsed="false">
      <c r="A411" s="230"/>
    </row>
    <row r="412" customFormat="false" ht="12.75" hidden="false" customHeight="false" outlineLevel="0" collapsed="false">
      <c r="A412" s="230"/>
    </row>
    <row r="413" customFormat="false" ht="12.75" hidden="false" customHeight="false" outlineLevel="0" collapsed="false">
      <c r="A413" s="230"/>
    </row>
    <row r="414" customFormat="false" ht="12.75" hidden="false" customHeight="false" outlineLevel="0" collapsed="false">
      <c r="A414" s="230"/>
    </row>
    <row r="415" customFormat="false" ht="12.75" hidden="false" customHeight="false" outlineLevel="0" collapsed="false">
      <c r="A415" s="230"/>
    </row>
    <row r="416" customFormat="false" ht="12.75" hidden="false" customHeight="false" outlineLevel="0" collapsed="false">
      <c r="A416" s="230"/>
    </row>
    <row r="417" customFormat="false" ht="12.75" hidden="false" customHeight="false" outlineLevel="0" collapsed="false">
      <c r="A417" s="230"/>
    </row>
    <row r="418" customFormat="false" ht="12.75" hidden="false" customHeight="false" outlineLevel="0" collapsed="false">
      <c r="A418" s="230"/>
    </row>
    <row r="419" customFormat="false" ht="12.75" hidden="false" customHeight="false" outlineLevel="0" collapsed="false">
      <c r="A419" s="230"/>
    </row>
    <row r="420" customFormat="false" ht="12.75" hidden="false" customHeight="false" outlineLevel="0" collapsed="false">
      <c r="A420" s="230"/>
    </row>
    <row r="421" customFormat="false" ht="12.75" hidden="false" customHeight="false" outlineLevel="0" collapsed="false">
      <c r="A421" s="230"/>
    </row>
    <row r="422" customFormat="false" ht="12.75" hidden="false" customHeight="false" outlineLevel="0" collapsed="false">
      <c r="A422" s="230"/>
    </row>
    <row r="423" customFormat="false" ht="12.75" hidden="false" customHeight="false" outlineLevel="0" collapsed="false">
      <c r="A423" s="230"/>
    </row>
    <row r="424" customFormat="false" ht="12.75" hidden="false" customHeight="false" outlineLevel="0" collapsed="false">
      <c r="A424" s="230"/>
    </row>
    <row r="425" customFormat="false" ht="12.75" hidden="false" customHeight="false" outlineLevel="0" collapsed="false">
      <c r="A425" s="230"/>
    </row>
    <row r="426" customFormat="false" ht="12.75" hidden="false" customHeight="false" outlineLevel="0" collapsed="false">
      <c r="A426" s="230"/>
    </row>
    <row r="427" customFormat="false" ht="12.75" hidden="false" customHeight="false" outlineLevel="0" collapsed="false">
      <c r="A427" s="230"/>
    </row>
    <row r="428" customFormat="false" ht="12.75" hidden="false" customHeight="false" outlineLevel="0" collapsed="false">
      <c r="A428" s="230"/>
    </row>
    <row r="429" customFormat="false" ht="12.75" hidden="false" customHeight="false" outlineLevel="0" collapsed="false">
      <c r="A429" s="230"/>
    </row>
    <row r="430" customFormat="false" ht="12.75" hidden="false" customHeight="false" outlineLevel="0" collapsed="false">
      <c r="A430" s="230"/>
    </row>
    <row r="431" customFormat="false" ht="12.75" hidden="false" customHeight="false" outlineLevel="0" collapsed="false">
      <c r="A431" s="230"/>
    </row>
    <row r="432" customFormat="false" ht="12.75" hidden="false" customHeight="false" outlineLevel="0" collapsed="false">
      <c r="A432" s="230"/>
    </row>
    <row r="433" customFormat="false" ht="12.75" hidden="false" customHeight="false" outlineLevel="0" collapsed="false">
      <c r="A433" s="230"/>
    </row>
    <row r="434" customFormat="false" ht="12.75" hidden="false" customHeight="false" outlineLevel="0" collapsed="false">
      <c r="A434" s="230"/>
    </row>
    <row r="435" customFormat="false" ht="12.75" hidden="false" customHeight="false" outlineLevel="0" collapsed="false">
      <c r="A435" s="230"/>
    </row>
    <row r="436" customFormat="false" ht="12.75" hidden="false" customHeight="false" outlineLevel="0" collapsed="false">
      <c r="A436" s="230"/>
    </row>
    <row r="437" customFormat="false" ht="12.75" hidden="false" customHeight="false" outlineLevel="0" collapsed="false">
      <c r="A437" s="230"/>
    </row>
    <row r="438" customFormat="false" ht="12.75" hidden="false" customHeight="false" outlineLevel="0" collapsed="false">
      <c r="A438" s="230"/>
    </row>
    <row r="439" customFormat="false" ht="12.75" hidden="false" customHeight="false" outlineLevel="0" collapsed="false">
      <c r="A439" s="230"/>
    </row>
    <row r="440" customFormat="false" ht="12.75" hidden="false" customHeight="false" outlineLevel="0" collapsed="false">
      <c r="A440" s="230"/>
    </row>
    <row r="441" customFormat="false" ht="12.75" hidden="false" customHeight="false" outlineLevel="0" collapsed="false">
      <c r="A441" s="230"/>
    </row>
    <row r="442" customFormat="false" ht="12.75" hidden="false" customHeight="false" outlineLevel="0" collapsed="false">
      <c r="A442" s="230"/>
    </row>
    <row r="443" customFormat="false" ht="12.75" hidden="false" customHeight="false" outlineLevel="0" collapsed="false">
      <c r="A443" s="230"/>
    </row>
    <row r="444" customFormat="false" ht="12.75" hidden="false" customHeight="false" outlineLevel="0" collapsed="false">
      <c r="A444" s="230"/>
    </row>
    <row r="445" customFormat="false" ht="12.75" hidden="false" customHeight="false" outlineLevel="0" collapsed="false">
      <c r="A445" s="230"/>
    </row>
    <row r="446" customFormat="false" ht="12.75" hidden="false" customHeight="false" outlineLevel="0" collapsed="false">
      <c r="A446" s="230"/>
    </row>
    <row r="447" customFormat="false" ht="12.75" hidden="false" customHeight="false" outlineLevel="0" collapsed="false">
      <c r="A447" s="230"/>
    </row>
    <row r="448" customFormat="false" ht="12.75" hidden="false" customHeight="false" outlineLevel="0" collapsed="false">
      <c r="A448" s="230"/>
    </row>
    <row r="449" customFormat="false" ht="12.75" hidden="false" customHeight="false" outlineLevel="0" collapsed="false">
      <c r="A449" s="230"/>
    </row>
    <row r="450" customFormat="false" ht="12.75" hidden="false" customHeight="false" outlineLevel="0" collapsed="false">
      <c r="A450" s="230"/>
    </row>
    <row r="451" customFormat="false" ht="12.75" hidden="false" customHeight="false" outlineLevel="0" collapsed="false">
      <c r="A451" s="230"/>
    </row>
    <row r="452" customFormat="false" ht="12.75" hidden="false" customHeight="false" outlineLevel="0" collapsed="false">
      <c r="A452" s="230"/>
    </row>
    <row r="453" customFormat="false" ht="12.75" hidden="false" customHeight="false" outlineLevel="0" collapsed="false">
      <c r="A453" s="230"/>
    </row>
    <row r="454" customFormat="false" ht="12.75" hidden="false" customHeight="false" outlineLevel="0" collapsed="false">
      <c r="A454" s="230"/>
    </row>
    <row r="455" customFormat="false" ht="12.75" hidden="false" customHeight="false" outlineLevel="0" collapsed="false">
      <c r="A455" s="230"/>
    </row>
    <row r="456" customFormat="false" ht="12.75" hidden="false" customHeight="false" outlineLevel="0" collapsed="false">
      <c r="A456" s="230"/>
    </row>
    <row r="457" customFormat="false" ht="12.75" hidden="false" customHeight="false" outlineLevel="0" collapsed="false">
      <c r="A457" s="230"/>
    </row>
    <row r="458" customFormat="false" ht="12.75" hidden="false" customHeight="false" outlineLevel="0" collapsed="false">
      <c r="A458" s="230"/>
    </row>
    <row r="459" customFormat="false" ht="12.75" hidden="false" customHeight="false" outlineLevel="0" collapsed="false">
      <c r="A459" s="230"/>
    </row>
    <row r="460" customFormat="false" ht="12.75" hidden="false" customHeight="false" outlineLevel="0" collapsed="false">
      <c r="A460" s="230"/>
    </row>
    <row r="461" customFormat="false" ht="12.75" hidden="false" customHeight="false" outlineLevel="0" collapsed="false">
      <c r="A461" s="230"/>
    </row>
    <row r="462" customFormat="false" ht="12.75" hidden="false" customHeight="false" outlineLevel="0" collapsed="false">
      <c r="A462" s="230"/>
    </row>
    <row r="463" customFormat="false" ht="12.75" hidden="false" customHeight="false" outlineLevel="0" collapsed="false">
      <c r="A463" s="230"/>
    </row>
    <row r="464" customFormat="false" ht="12.75" hidden="false" customHeight="false" outlineLevel="0" collapsed="false">
      <c r="A464" s="230"/>
    </row>
    <row r="465" customFormat="false" ht="12.75" hidden="false" customHeight="false" outlineLevel="0" collapsed="false">
      <c r="A465" s="230"/>
    </row>
    <row r="466" customFormat="false" ht="12.75" hidden="false" customHeight="false" outlineLevel="0" collapsed="false">
      <c r="A466" s="230"/>
    </row>
    <row r="467" customFormat="false" ht="12.75" hidden="false" customHeight="false" outlineLevel="0" collapsed="false">
      <c r="A467" s="230"/>
    </row>
    <row r="468" customFormat="false" ht="12.75" hidden="false" customHeight="false" outlineLevel="0" collapsed="false">
      <c r="A468" s="230"/>
    </row>
    <row r="469" customFormat="false" ht="12.75" hidden="false" customHeight="false" outlineLevel="0" collapsed="false">
      <c r="A469" s="230"/>
    </row>
    <row r="470" customFormat="false" ht="12.75" hidden="false" customHeight="false" outlineLevel="0" collapsed="false">
      <c r="A470" s="230"/>
    </row>
    <row r="471" customFormat="false" ht="12.75" hidden="false" customHeight="false" outlineLevel="0" collapsed="false">
      <c r="A471" s="230"/>
    </row>
    <row r="472" customFormat="false" ht="12.75" hidden="false" customHeight="false" outlineLevel="0" collapsed="false">
      <c r="A472" s="230"/>
    </row>
    <row r="473" customFormat="false" ht="12.75" hidden="false" customHeight="false" outlineLevel="0" collapsed="false">
      <c r="A473" s="230"/>
    </row>
    <row r="474" customFormat="false" ht="12.75" hidden="false" customHeight="false" outlineLevel="0" collapsed="false">
      <c r="A474" s="230"/>
    </row>
    <row r="475" customFormat="false" ht="12.75" hidden="false" customHeight="false" outlineLevel="0" collapsed="false">
      <c r="A475" s="230"/>
    </row>
    <row r="476" customFormat="false" ht="12.75" hidden="false" customHeight="false" outlineLevel="0" collapsed="false">
      <c r="A476" s="230"/>
    </row>
    <row r="477" customFormat="false" ht="12.75" hidden="false" customHeight="false" outlineLevel="0" collapsed="false">
      <c r="A477" s="230"/>
    </row>
    <row r="478" customFormat="false" ht="12.75" hidden="false" customHeight="false" outlineLevel="0" collapsed="false">
      <c r="A478" s="230"/>
    </row>
    <row r="479" customFormat="false" ht="12.75" hidden="false" customHeight="false" outlineLevel="0" collapsed="false">
      <c r="A479" s="230"/>
    </row>
    <row r="480" customFormat="false" ht="12.75" hidden="false" customHeight="false" outlineLevel="0" collapsed="false">
      <c r="A480" s="230"/>
    </row>
    <row r="481" customFormat="false" ht="12.75" hidden="false" customHeight="false" outlineLevel="0" collapsed="false">
      <c r="A481" s="230"/>
    </row>
    <row r="482" customFormat="false" ht="12.75" hidden="false" customHeight="false" outlineLevel="0" collapsed="false">
      <c r="A482" s="230"/>
    </row>
    <row r="483" customFormat="false" ht="12.75" hidden="false" customHeight="false" outlineLevel="0" collapsed="false">
      <c r="A483" s="230"/>
    </row>
    <row r="484" customFormat="false" ht="12.75" hidden="false" customHeight="false" outlineLevel="0" collapsed="false">
      <c r="A484" s="230"/>
    </row>
    <row r="485" customFormat="false" ht="12.75" hidden="false" customHeight="false" outlineLevel="0" collapsed="false">
      <c r="A485" s="230"/>
    </row>
    <row r="486" customFormat="false" ht="12.75" hidden="false" customHeight="false" outlineLevel="0" collapsed="false">
      <c r="A486" s="230"/>
    </row>
    <row r="487" customFormat="false" ht="12.75" hidden="false" customHeight="false" outlineLevel="0" collapsed="false">
      <c r="A487" s="230"/>
    </row>
    <row r="488" customFormat="false" ht="12.75" hidden="false" customHeight="false" outlineLevel="0" collapsed="false">
      <c r="A488" s="230"/>
    </row>
    <row r="489" customFormat="false" ht="12.75" hidden="false" customHeight="false" outlineLevel="0" collapsed="false">
      <c r="A489" s="230"/>
    </row>
    <row r="490" customFormat="false" ht="12.75" hidden="false" customHeight="false" outlineLevel="0" collapsed="false">
      <c r="A490" s="230"/>
    </row>
    <row r="491" customFormat="false" ht="12.75" hidden="false" customHeight="false" outlineLevel="0" collapsed="false">
      <c r="A491" s="230"/>
    </row>
    <row r="492" customFormat="false" ht="12.75" hidden="false" customHeight="false" outlineLevel="0" collapsed="false">
      <c r="A492" s="230"/>
    </row>
    <row r="493" customFormat="false" ht="12.75" hidden="false" customHeight="false" outlineLevel="0" collapsed="false">
      <c r="A493" s="230"/>
    </row>
    <row r="494" customFormat="false" ht="12.75" hidden="false" customHeight="false" outlineLevel="0" collapsed="false">
      <c r="A494" s="230"/>
    </row>
    <row r="495" customFormat="false" ht="12.75" hidden="false" customHeight="false" outlineLevel="0" collapsed="false">
      <c r="A495" s="230"/>
    </row>
    <row r="496" customFormat="false" ht="12.75" hidden="false" customHeight="false" outlineLevel="0" collapsed="false">
      <c r="A496" s="230"/>
    </row>
    <row r="497" customFormat="false" ht="12.75" hidden="false" customHeight="false" outlineLevel="0" collapsed="false">
      <c r="A497" s="230"/>
    </row>
    <row r="498" customFormat="false" ht="12.75" hidden="false" customHeight="false" outlineLevel="0" collapsed="false">
      <c r="A498" s="230"/>
    </row>
    <row r="499" customFormat="false" ht="12.75" hidden="false" customHeight="false" outlineLevel="0" collapsed="false">
      <c r="A499" s="230"/>
    </row>
    <row r="500" customFormat="false" ht="12.75" hidden="false" customHeight="false" outlineLevel="0" collapsed="false">
      <c r="A500" s="230"/>
    </row>
    <row r="501" customFormat="false" ht="12.75" hidden="false" customHeight="false" outlineLevel="0" collapsed="false">
      <c r="A501" s="230"/>
    </row>
    <row r="502" customFormat="false" ht="12.75" hidden="false" customHeight="false" outlineLevel="0" collapsed="false">
      <c r="A502" s="230"/>
    </row>
    <row r="503" customFormat="false" ht="12.75" hidden="false" customHeight="false" outlineLevel="0" collapsed="false">
      <c r="A503" s="230"/>
    </row>
    <row r="504" customFormat="false" ht="12.75" hidden="false" customHeight="false" outlineLevel="0" collapsed="false">
      <c r="A504" s="230"/>
    </row>
    <row r="505" customFormat="false" ht="12.75" hidden="false" customHeight="false" outlineLevel="0" collapsed="false">
      <c r="A505" s="230"/>
    </row>
    <row r="506" customFormat="false" ht="12.75" hidden="false" customHeight="false" outlineLevel="0" collapsed="false">
      <c r="A506" s="230"/>
    </row>
    <row r="507" customFormat="false" ht="12.75" hidden="false" customHeight="false" outlineLevel="0" collapsed="false">
      <c r="A507" s="230"/>
    </row>
    <row r="508" customFormat="false" ht="12.75" hidden="false" customHeight="false" outlineLevel="0" collapsed="false">
      <c r="A508" s="230"/>
    </row>
    <row r="509" customFormat="false" ht="12.75" hidden="false" customHeight="false" outlineLevel="0" collapsed="false">
      <c r="A509" s="230"/>
    </row>
    <row r="510" customFormat="false" ht="12.75" hidden="false" customHeight="false" outlineLevel="0" collapsed="false">
      <c r="A510" s="230"/>
    </row>
    <row r="511" customFormat="false" ht="12.75" hidden="false" customHeight="false" outlineLevel="0" collapsed="false">
      <c r="A511" s="230"/>
    </row>
    <row r="512" customFormat="false" ht="12.75" hidden="false" customHeight="false" outlineLevel="0" collapsed="false">
      <c r="A512" s="230"/>
    </row>
    <row r="513" customFormat="false" ht="12.75" hidden="false" customHeight="false" outlineLevel="0" collapsed="false">
      <c r="A513" s="230"/>
    </row>
    <row r="514" customFormat="false" ht="12.75" hidden="false" customHeight="false" outlineLevel="0" collapsed="false">
      <c r="A514" s="230"/>
    </row>
    <row r="515" customFormat="false" ht="12.75" hidden="false" customHeight="false" outlineLevel="0" collapsed="false">
      <c r="A515" s="230"/>
    </row>
    <row r="516" customFormat="false" ht="12.75" hidden="false" customHeight="false" outlineLevel="0" collapsed="false">
      <c r="A516" s="230"/>
    </row>
    <row r="517" customFormat="false" ht="12.75" hidden="false" customHeight="false" outlineLevel="0" collapsed="false">
      <c r="A517" s="230"/>
    </row>
    <row r="518" customFormat="false" ht="12.75" hidden="false" customHeight="false" outlineLevel="0" collapsed="false">
      <c r="A518" s="230"/>
    </row>
    <row r="519" customFormat="false" ht="12.75" hidden="false" customHeight="false" outlineLevel="0" collapsed="false">
      <c r="A519" s="230"/>
    </row>
    <row r="520" customFormat="false" ht="12.75" hidden="false" customHeight="false" outlineLevel="0" collapsed="false">
      <c r="A520" s="230"/>
    </row>
    <row r="521" customFormat="false" ht="12.75" hidden="false" customHeight="false" outlineLevel="0" collapsed="false">
      <c r="A521" s="230"/>
    </row>
    <row r="522" customFormat="false" ht="12.75" hidden="false" customHeight="false" outlineLevel="0" collapsed="false">
      <c r="A522" s="230"/>
    </row>
    <row r="523" customFormat="false" ht="12.75" hidden="false" customHeight="false" outlineLevel="0" collapsed="false">
      <c r="A523" s="230"/>
    </row>
    <row r="524" customFormat="false" ht="12.75" hidden="false" customHeight="false" outlineLevel="0" collapsed="false">
      <c r="A524" s="230"/>
    </row>
    <row r="525" customFormat="false" ht="12.75" hidden="false" customHeight="false" outlineLevel="0" collapsed="false">
      <c r="A525" s="230"/>
    </row>
    <row r="526" customFormat="false" ht="12.75" hidden="false" customHeight="false" outlineLevel="0" collapsed="false">
      <c r="A526" s="230"/>
    </row>
    <row r="527" customFormat="false" ht="12.75" hidden="false" customHeight="false" outlineLevel="0" collapsed="false">
      <c r="A527" s="230"/>
    </row>
    <row r="528" customFormat="false" ht="12.75" hidden="false" customHeight="false" outlineLevel="0" collapsed="false">
      <c r="A528" s="230"/>
    </row>
    <row r="529" customFormat="false" ht="12.75" hidden="false" customHeight="false" outlineLevel="0" collapsed="false">
      <c r="A529" s="230"/>
    </row>
    <row r="530" customFormat="false" ht="12.75" hidden="false" customHeight="false" outlineLevel="0" collapsed="false">
      <c r="A530" s="230"/>
    </row>
    <row r="531" customFormat="false" ht="12.75" hidden="false" customHeight="false" outlineLevel="0" collapsed="false">
      <c r="A531" s="230"/>
    </row>
    <row r="532" customFormat="false" ht="12.75" hidden="false" customHeight="false" outlineLevel="0" collapsed="false">
      <c r="A532" s="230"/>
    </row>
    <row r="533" customFormat="false" ht="12.75" hidden="false" customHeight="false" outlineLevel="0" collapsed="false">
      <c r="A533" s="230"/>
    </row>
    <row r="534" customFormat="false" ht="12.75" hidden="false" customHeight="false" outlineLevel="0" collapsed="false">
      <c r="A534" s="230"/>
    </row>
    <row r="535" customFormat="false" ht="12.75" hidden="false" customHeight="false" outlineLevel="0" collapsed="false">
      <c r="A535" s="230"/>
    </row>
    <row r="536" customFormat="false" ht="12.75" hidden="false" customHeight="false" outlineLevel="0" collapsed="false">
      <c r="A536" s="230"/>
    </row>
    <row r="537" customFormat="false" ht="12.75" hidden="false" customHeight="false" outlineLevel="0" collapsed="false">
      <c r="A537" s="230"/>
    </row>
    <row r="538" customFormat="false" ht="12.75" hidden="false" customHeight="false" outlineLevel="0" collapsed="false">
      <c r="A538" s="230"/>
    </row>
    <row r="539" customFormat="false" ht="12.75" hidden="false" customHeight="false" outlineLevel="0" collapsed="false">
      <c r="A539" s="230"/>
    </row>
    <row r="540" customFormat="false" ht="12.75" hidden="false" customHeight="false" outlineLevel="0" collapsed="false">
      <c r="A540" s="230"/>
    </row>
    <row r="541" customFormat="false" ht="12.75" hidden="false" customHeight="false" outlineLevel="0" collapsed="false">
      <c r="A541" s="230"/>
    </row>
    <row r="542" customFormat="false" ht="12.75" hidden="false" customHeight="false" outlineLevel="0" collapsed="false">
      <c r="A542" s="230"/>
    </row>
    <row r="543" customFormat="false" ht="12.75" hidden="false" customHeight="false" outlineLevel="0" collapsed="false">
      <c r="A543" s="230"/>
    </row>
    <row r="544" customFormat="false" ht="12.75" hidden="false" customHeight="false" outlineLevel="0" collapsed="false">
      <c r="A544" s="230"/>
    </row>
    <row r="545" customFormat="false" ht="12.75" hidden="false" customHeight="false" outlineLevel="0" collapsed="false">
      <c r="A545" s="230"/>
    </row>
    <row r="546" customFormat="false" ht="12.75" hidden="false" customHeight="false" outlineLevel="0" collapsed="false">
      <c r="A546" s="230"/>
    </row>
    <row r="547" customFormat="false" ht="12.75" hidden="false" customHeight="false" outlineLevel="0" collapsed="false">
      <c r="A547" s="230"/>
    </row>
    <row r="548" customFormat="false" ht="12.75" hidden="false" customHeight="false" outlineLevel="0" collapsed="false">
      <c r="A548" s="230"/>
    </row>
    <row r="549" customFormat="false" ht="12.75" hidden="false" customHeight="false" outlineLevel="0" collapsed="false">
      <c r="A549" s="230"/>
    </row>
    <row r="550" customFormat="false" ht="12.75" hidden="false" customHeight="false" outlineLevel="0" collapsed="false">
      <c r="A550" s="230"/>
    </row>
    <row r="551" customFormat="false" ht="12.75" hidden="false" customHeight="false" outlineLevel="0" collapsed="false">
      <c r="A551" s="230"/>
    </row>
    <row r="552" customFormat="false" ht="12.75" hidden="false" customHeight="false" outlineLevel="0" collapsed="false">
      <c r="A552" s="230"/>
    </row>
    <row r="553" customFormat="false" ht="12.75" hidden="false" customHeight="false" outlineLevel="0" collapsed="false">
      <c r="A553" s="230"/>
    </row>
    <row r="554" customFormat="false" ht="12.75" hidden="false" customHeight="false" outlineLevel="0" collapsed="false">
      <c r="A554" s="230"/>
    </row>
    <row r="555" customFormat="false" ht="12.75" hidden="false" customHeight="false" outlineLevel="0" collapsed="false">
      <c r="A555" s="230"/>
    </row>
    <row r="556" customFormat="false" ht="12.75" hidden="false" customHeight="false" outlineLevel="0" collapsed="false">
      <c r="A556" s="230"/>
    </row>
    <row r="557" customFormat="false" ht="12.75" hidden="false" customHeight="false" outlineLevel="0" collapsed="false">
      <c r="A557" s="230"/>
    </row>
    <row r="558" customFormat="false" ht="12.75" hidden="false" customHeight="false" outlineLevel="0" collapsed="false">
      <c r="A558" s="230"/>
    </row>
    <row r="559" customFormat="false" ht="12.75" hidden="false" customHeight="false" outlineLevel="0" collapsed="false">
      <c r="A559" s="230"/>
    </row>
    <row r="560" customFormat="false" ht="12.75" hidden="false" customHeight="false" outlineLevel="0" collapsed="false">
      <c r="A560" s="230"/>
    </row>
    <row r="561" customFormat="false" ht="12.75" hidden="false" customHeight="false" outlineLevel="0" collapsed="false">
      <c r="A561" s="230"/>
    </row>
    <row r="562" customFormat="false" ht="12.75" hidden="false" customHeight="false" outlineLevel="0" collapsed="false">
      <c r="A562" s="230"/>
    </row>
    <row r="563" customFormat="false" ht="12.75" hidden="false" customHeight="false" outlineLevel="0" collapsed="false">
      <c r="A563" s="230"/>
    </row>
    <row r="564" customFormat="false" ht="12.75" hidden="false" customHeight="false" outlineLevel="0" collapsed="false">
      <c r="A564" s="230"/>
    </row>
    <row r="565" customFormat="false" ht="12.75" hidden="false" customHeight="false" outlineLevel="0" collapsed="false">
      <c r="A565" s="230"/>
    </row>
    <row r="566" customFormat="false" ht="12.75" hidden="false" customHeight="false" outlineLevel="0" collapsed="false">
      <c r="A566" s="230"/>
    </row>
    <row r="567" customFormat="false" ht="12.75" hidden="false" customHeight="false" outlineLevel="0" collapsed="false">
      <c r="A567" s="230"/>
    </row>
    <row r="568" customFormat="false" ht="12.75" hidden="false" customHeight="false" outlineLevel="0" collapsed="false">
      <c r="A568" s="230"/>
    </row>
    <row r="569" customFormat="false" ht="12.75" hidden="false" customHeight="false" outlineLevel="0" collapsed="false">
      <c r="A569" s="230"/>
    </row>
    <row r="570" customFormat="false" ht="12.75" hidden="false" customHeight="false" outlineLevel="0" collapsed="false">
      <c r="A570" s="230"/>
    </row>
    <row r="571" customFormat="false" ht="12.75" hidden="false" customHeight="false" outlineLevel="0" collapsed="false">
      <c r="A571" s="230"/>
    </row>
    <row r="572" customFormat="false" ht="12.75" hidden="false" customHeight="false" outlineLevel="0" collapsed="false">
      <c r="A572" s="230"/>
    </row>
    <row r="573" customFormat="false" ht="12.75" hidden="false" customHeight="false" outlineLevel="0" collapsed="false">
      <c r="A573" s="230"/>
    </row>
    <row r="574" customFormat="false" ht="12.75" hidden="false" customHeight="false" outlineLevel="0" collapsed="false">
      <c r="A574" s="230"/>
    </row>
    <row r="575" customFormat="false" ht="12.75" hidden="false" customHeight="false" outlineLevel="0" collapsed="false">
      <c r="A575" s="230"/>
    </row>
    <row r="576" customFormat="false" ht="12.75" hidden="false" customHeight="false" outlineLevel="0" collapsed="false">
      <c r="A576" s="230"/>
    </row>
    <row r="577" customFormat="false" ht="12.75" hidden="false" customHeight="false" outlineLevel="0" collapsed="false">
      <c r="A577" s="230"/>
    </row>
    <row r="578" customFormat="false" ht="12.75" hidden="false" customHeight="false" outlineLevel="0" collapsed="false">
      <c r="A578" s="230"/>
    </row>
    <row r="579" customFormat="false" ht="12.75" hidden="false" customHeight="false" outlineLevel="0" collapsed="false">
      <c r="A579" s="230"/>
    </row>
    <row r="580" customFormat="false" ht="12.75" hidden="false" customHeight="false" outlineLevel="0" collapsed="false">
      <c r="A580" s="230"/>
    </row>
    <row r="581" customFormat="false" ht="12.75" hidden="false" customHeight="false" outlineLevel="0" collapsed="false">
      <c r="A581" s="230"/>
    </row>
    <row r="582" customFormat="false" ht="12.75" hidden="false" customHeight="false" outlineLevel="0" collapsed="false">
      <c r="A582" s="230"/>
    </row>
    <row r="583" customFormat="false" ht="12.75" hidden="false" customHeight="false" outlineLevel="0" collapsed="false">
      <c r="A583" s="230"/>
    </row>
    <row r="584" customFormat="false" ht="12.75" hidden="false" customHeight="false" outlineLevel="0" collapsed="false">
      <c r="A584" s="230"/>
    </row>
    <row r="585" customFormat="false" ht="12.75" hidden="false" customHeight="false" outlineLevel="0" collapsed="false">
      <c r="A585" s="230"/>
    </row>
    <row r="586" customFormat="false" ht="12.75" hidden="false" customHeight="false" outlineLevel="0" collapsed="false">
      <c r="A586" s="230"/>
    </row>
    <row r="587" customFormat="false" ht="12.75" hidden="false" customHeight="false" outlineLevel="0" collapsed="false">
      <c r="A587" s="230"/>
    </row>
    <row r="588" customFormat="false" ht="12.75" hidden="false" customHeight="false" outlineLevel="0" collapsed="false">
      <c r="A588" s="230"/>
    </row>
    <row r="589" customFormat="false" ht="12.75" hidden="false" customHeight="false" outlineLevel="0" collapsed="false">
      <c r="A589" s="230"/>
    </row>
    <row r="590" customFormat="false" ht="12.75" hidden="false" customHeight="false" outlineLevel="0" collapsed="false">
      <c r="A590" s="230"/>
    </row>
    <row r="591" customFormat="false" ht="12.75" hidden="false" customHeight="false" outlineLevel="0" collapsed="false">
      <c r="A591" s="230"/>
    </row>
    <row r="592" customFormat="false" ht="12.75" hidden="false" customHeight="false" outlineLevel="0" collapsed="false">
      <c r="A592" s="230"/>
    </row>
    <row r="593" customFormat="false" ht="12.75" hidden="false" customHeight="false" outlineLevel="0" collapsed="false">
      <c r="A593" s="230"/>
    </row>
    <row r="594" customFormat="false" ht="12.75" hidden="false" customHeight="false" outlineLevel="0" collapsed="false">
      <c r="A594" s="230"/>
    </row>
    <row r="595" customFormat="false" ht="12.75" hidden="false" customHeight="false" outlineLevel="0" collapsed="false">
      <c r="A595" s="230"/>
    </row>
    <row r="596" customFormat="false" ht="12.75" hidden="false" customHeight="false" outlineLevel="0" collapsed="false">
      <c r="A596" s="230"/>
    </row>
    <row r="597" customFormat="false" ht="12.75" hidden="false" customHeight="false" outlineLevel="0" collapsed="false">
      <c r="A597" s="230"/>
    </row>
    <row r="598" customFormat="false" ht="12.75" hidden="false" customHeight="false" outlineLevel="0" collapsed="false">
      <c r="A598" s="230"/>
    </row>
    <row r="599" customFormat="false" ht="12.75" hidden="false" customHeight="false" outlineLevel="0" collapsed="false">
      <c r="A599" s="230"/>
    </row>
    <row r="600" customFormat="false" ht="12.75" hidden="false" customHeight="false" outlineLevel="0" collapsed="false">
      <c r="A600" s="230"/>
    </row>
    <row r="601" customFormat="false" ht="12.75" hidden="false" customHeight="false" outlineLevel="0" collapsed="false">
      <c r="A601" s="230"/>
    </row>
    <row r="602" customFormat="false" ht="12.75" hidden="false" customHeight="false" outlineLevel="0" collapsed="false">
      <c r="A602" s="230"/>
    </row>
    <row r="603" customFormat="false" ht="12.75" hidden="false" customHeight="false" outlineLevel="0" collapsed="false">
      <c r="A603" s="230"/>
    </row>
    <row r="604" customFormat="false" ht="12.75" hidden="false" customHeight="false" outlineLevel="0" collapsed="false">
      <c r="A604" s="230"/>
    </row>
    <row r="605" customFormat="false" ht="12.75" hidden="false" customHeight="false" outlineLevel="0" collapsed="false">
      <c r="A605" s="230"/>
    </row>
    <row r="606" customFormat="false" ht="12.75" hidden="false" customHeight="false" outlineLevel="0" collapsed="false">
      <c r="A606" s="230"/>
    </row>
    <row r="607" customFormat="false" ht="12.75" hidden="false" customHeight="false" outlineLevel="0" collapsed="false">
      <c r="A607" s="230"/>
    </row>
    <row r="608" customFormat="false" ht="12.75" hidden="false" customHeight="false" outlineLevel="0" collapsed="false">
      <c r="A608" s="230"/>
    </row>
    <row r="609" customFormat="false" ht="12.75" hidden="false" customHeight="false" outlineLevel="0" collapsed="false">
      <c r="A609" s="230"/>
    </row>
    <row r="610" customFormat="false" ht="12.75" hidden="false" customHeight="false" outlineLevel="0" collapsed="false">
      <c r="A610" s="230"/>
    </row>
    <row r="611" customFormat="false" ht="12.75" hidden="false" customHeight="false" outlineLevel="0" collapsed="false">
      <c r="A611" s="230"/>
    </row>
    <row r="612" customFormat="false" ht="12.75" hidden="false" customHeight="false" outlineLevel="0" collapsed="false">
      <c r="A612" s="230"/>
    </row>
    <row r="613" customFormat="false" ht="12.75" hidden="false" customHeight="false" outlineLevel="0" collapsed="false">
      <c r="A613" s="230"/>
    </row>
    <row r="614" customFormat="false" ht="12.75" hidden="false" customHeight="false" outlineLevel="0" collapsed="false">
      <c r="A614" s="230"/>
    </row>
    <row r="615" customFormat="false" ht="12.75" hidden="false" customHeight="false" outlineLevel="0" collapsed="false">
      <c r="A615" s="230"/>
    </row>
    <row r="616" customFormat="false" ht="12.75" hidden="false" customHeight="false" outlineLevel="0" collapsed="false">
      <c r="A616" s="230"/>
    </row>
    <row r="617" customFormat="false" ht="12.75" hidden="false" customHeight="false" outlineLevel="0" collapsed="false">
      <c r="A617" s="230"/>
    </row>
    <row r="618" customFormat="false" ht="12.75" hidden="false" customHeight="false" outlineLevel="0" collapsed="false">
      <c r="A618" s="230"/>
    </row>
    <row r="619" customFormat="false" ht="12.75" hidden="false" customHeight="false" outlineLevel="0" collapsed="false">
      <c r="A619" s="230"/>
    </row>
    <row r="620" customFormat="false" ht="12.75" hidden="false" customHeight="false" outlineLevel="0" collapsed="false">
      <c r="A620" s="230"/>
    </row>
    <row r="621" customFormat="false" ht="12.75" hidden="false" customHeight="false" outlineLevel="0" collapsed="false">
      <c r="A621" s="230"/>
    </row>
    <row r="622" customFormat="false" ht="12.75" hidden="false" customHeight="false" outlineLevel="0" collapsed="false">
      <c r="A622" s="230"/>
    </row>
    <row r="623" customFormat="false" ht="12.75" hidden="false" customHeight="false" outlineLevel="0" collapsed="false">
      <c r="A623" s="230"/>
    </row>
    <row r="624" customFormat="false" ht="12.75" hidden="false" customHeight="false" outlineLevel="0" collapsed="false">
      <c r="A624" s="230"/>
    </row>
    <row r="625" customFormat="false" ht="12.75" hidden="false" customHeight="false" outlineLevel="0" collapsed="false">
      <c r="A625" s="230"/>
    </row>
    <row r="626" customFormat="false" ht="12.75" hidden="false" customHeight="false" outlineLevel="0" collapsed="false">
      <c r="A626" s="230"/>
    </row>
    <row r="627" customFormat="false" ht="12.75" hidden="false" customHeight="false" outlineLevel="0" collapsed="false">
      <c r="A627" s="230"/>
    </row>
    <row r="628" customFormat="false" ht="12.75" hidden="false" customHeight="false" outlineLevel="0" collapsed="false">
      <c r="A628" s="230"/>
    </row>
    <row r="629" customFormat="false" ht="12.75" hidden="false" customHeight="false" outlineLevel="0" collapsed="false">
      <c r="A629" s="230"/>
    </row>
    <row r="630" customFormat="false" ht="12.75" hidden="false" customHeight="false" outlineLevel="0" collapsed="false">
      <c r="A630" s="230"/>
    </row>
    <row r="631" customFormat="false" ht="12.75" hidden="false" customHeight="false" outlineLevel="0" collapsed="false">
      <c r="A631" s="230"/>
    </row>
    <row r="632" customFormat="false" ht="12.75" hidden="false" customHeight="false" outlineLevel="0" collapsed="false">
      <c r="A632" s="230"/>
    </row>
    <row r="633" customFormat="false" ht="12.75" hidden="false" customHeight="false" outlineLevel="0" collapsed="false">
      <c r="A633" s="230"/>
    </row>
    <row r="634" customFormat="false" ht="12.75" hidden="false" customHeight="false" outlineLevel="0" collapsed="false">
      <c r="A634" s="230"/>
    </row>
    <row r="635" customFormat="false" ht="12.75" hidden="false" customHeight="false" outlineLevel="0" collapsed="false">
      <c r="A635" s="230"/>
    </row>
    <row r="636" customFormat="false" ht="12.75" hidden="false" customHeight="false" outlineLevel="0" collapsed="false">
      <c r="A636" s="230"/>
    </row>
    <row r="637" customFormat="false" ht="12.75" hidden="false" customHeight="false" outlineLevel="0" collapsed="false">
      <c r="A637" s="230"/>
    </row>
    <row r="638" customFormat="false" ht="12.75" hidden="false" customHeight="false" outlineLevel="0" collapsed="false">
      <c r="A638" s="230"/>
    </row>
    <row r="639" customFormat="false" ht="12.75" hidden="false" customHeight="false" outlineLevel="0" collapsed="false">
      <c r="A639" s="230"/>
    </row>
    <row r="640" customFormat="false" ht="12.75" hidden="false" customHeight="false" outlineLevel="0" collapsed="false">
      <c r="A640" s="230"/>
    </row>
    <row r="641" customFormat="false" ht="12.75" hidden="false" customHeight="false" outlineLevel="0" collapsed="false">
      <c r="A641" s="230"/>
    </row>
    <row r="642" customFormat="false" ht="12.75" hidden="false" customHeight="false" outlineLevel="0" collapsed="false">
      <c r="A642" s="230"/>
    </row>
    <row r="643" customFormat="false" ht="12.75" hidden="false" customHeight="false" outlineLevel="0" collapsed="false">
      <c r="A643" s="230"/>
    </row>
    <row r="644" customFormat="false" ht="12.75" hidden="false" customHeight="false" outlineLevel="0" collapsed="false">
      <c r="A644" s="230"/>
    </row>
    <row r="645" customFormat="false" ht="12.75" hidden="false" customHeight="false" outlineLevel="0" collapsed="false">
      <c r="A645" s="230"/>
    </row>
    <row r="646" customFormat="false" ht="12.75" hidden="false" customHeight="false" outlineLevel="0" collapsed="false">
      <c r="A646" s="230"/>
    </row>
    <row r="647" customFormat="false" ht="12.75" hidden="false" customHeight="false" outlineLevel="0" collapsed="false">
      <c r="A647" s="230"/>
    </row>
    <row r="648" customFormat="false" ht="12.75" hidden="false" customHeight="false" outlineLevel="0" collapsed="false">
      <c r="A648" s="230"/>
    </row>
    <row r="649" customFormat="false" ht="12.75" hidden="false" customHeight="false" outlineLevel="0" collapsed="false">
      <c r="A649" s="230"/>
    </row>
    <row r="650" customFormat="false" ht="12.75" hidden="false" customHeight="false" outlineLevel="0" collapsed="false">
      <c r="A650" s="230"/>
    </row>
    <row r="651" customFormat="false" ht="12.75" hidden="false" customHeight="false" outlineLevel="0" collapsed="false">
      <c r="A651" s="230"/>
    </row>
    <row r="652" customFormat="false" ht="12.75" hidden="false" customHeight="false" outlineLevel="0" collapsed="false">
      <c r="A652" s="230"/>
    </row>
    <row r="653" customFormat="false" ht="12.75" hidden="false" customHeight="false" outlineLevel="0" collapsed="false">
      <c r="A653" s="230"/>
    </row>
    <row r="654" customFormat="false" ht="12.75" hidden="false" customHeight="false" outlineLevel="0" collapsed="false">
      <c r="A654" s="230"/>
    </row>
    <row r="655" customFormat="false" ht="12.75" hidden="false" customHeight="false" outlineLevel="0" collapsed="false">
      <c r="A655" s="230"/>
    </row>
    <row r="656" customFormat="false" ht="12.75" hidden="false" customHeight="false" outlineLevel="0" collapsed="false">
      <c r="A656" s="230"/>
    </row>
    <row r="657" customFormat="false" ht="12.75" hidden="false" customHeight="false" outlineLevel="0" collapsed="false">
      <c r="A657" s="230"/>
    </row>
    <row r="658" customFormat="false" ht="12.75" hidden="false" customHeight="false" outlineLevel="0" collapsed="false">
      <c r="A658" s="230"/>
    </row>
    <row r="659" customFormat="false" ht="12.75" hidden="false" customHeight="false" outlineLevel="0" collapsed="false">
      <c r="A659" s="230"/>
    </row>
    <row r="660" customFormat="false" ht="12.75" hidden="false" customHeight="false" outlineLevel="0" collapsed="false">
      <c r="A660" s="230"/>
    </row>
    <row r="661" customFormat="false" ht="12.75" hidden="false" customHeight="false" outlineLevel="0" collapsed="false">
      <c r="A661" s="230"/>
    </row>
    <row r="662" customFormat="false" ht="12.75" hidden="false" customHeight="false" outlineLevel="0" collapsed="false">
      <c r="A662" s="230"/>
    </row>
    <row r="663" customFormat="false" ht="12.75" hidden="false" customHeight="false" outlineLevel="0" collapsed="false">
      <c r="A663" s="230"/>
    </row>
    <row r="664" customFormat="false" ht="12.75" hidden="false" customHeight="false" outlineLevel="0" collapsed="false">
      <c r="A664" s="230"/>
    </row>
    <row r="665" customFormat="false" ht="12.75" hidden="false" customHeight="false" outlineLevel="0" collapsed="false">
      <c r="A665" s="230"/>
    </row>
    <row r="666" customFormat="false" ht="12.75" hidden="false" customHeight="false" outlineLevel="0" collapsed="false">
      <c r="A666" s="230"/>
    </row>
    <row r="667" customFormat="false" ht="12.75" hidden="false" customHeight="false" outlineLevel="0" collapsed="false">
      <c r="A667" s="230"/>
    </row>
    <row r="668" customFormat="false" ht="12.75" hidden="false" customHeight="false" outlineLevel="0" collapsed="false">
      <c r="A668" s="230"/>
    </row>
    <row r="669" customFormat="false" ht="12.75" hidden="false" customHeight="false" outlineLevel="0" collapsed="false">
      <c r="A669" s="230"/>
    </row>
    <row r="670" customFormat="false" ht="12.75" hidden="false" customHeight="false" outlineLevel="0" collapsed="false">
      <c r="A670" s="230"/>
    </row>
    <row r="671" customFormat="false" ht="12.75" hidden="false" customHeight="false" outlineLevel="0" collapsed="false">
      <c r="A671" s="230"/>
    </row>
    <row r="672" customFormat="false" ht="12.75" hidden="false" customHeight="false" outlineLevel="0" collapsed="false">
      <c r="A672" s="230"/>
    </row>
    <row r="673" customFormat="false" ht="12.75" hidden="false" customHeight="false" outlineLevel="0" collapsed="false">
      <c r="A673" s="230"/>
    </row>
    <row r="674" customFormat="false" ht="12.75" hidden="false" customHeight="false" outlineLevel="0" collapsed="false">
      <c r="A674" s="230"/>
    </row>
    <row r="675" customFormat="false" ht="12.75" hidden="false" customHeight="false" outlineLevel="0" collapsed="false">
      <c r="A675" s="230"/>
    </row>
    <row r="676" customFormat="false" ht="12.75" hidden="false" customHeight="false" outlineLevel="0" collapsed="false">
      <c r="A676" s="230"/>
    </row>
    <row r="677" customFormat="false" ht="12.75" hidden="false" customHeight="false" outlineLevel="0" collapsed="false">
      <c r="A677" s="230"/>
    </row>
    <row r="678" customFormat="false" ht="12.75" hidden="false" customHeight="false" outlineLevel="0" collapsed="false">
      <c r="A678" s="230"/>
    </row>
    <row r="679" customFormat="false" ht="12.75" hidden="false" customHeight="false" outlineLevel="0" collapsed="false">
      <c r="A679" s="230"/>
    </row>
    <row r="680" customFormat="false" ht="12.75" hidden="false" customHeight="false" outlineLevel="0" collapsed="false">
      <c r="A680" s="230"/>
    </row>
    <row r="681" customFormat="false" ht="12.75" hidden="false" customHeight="false" outlineLevel="0" collapsed="false">
      <c r="A681" s="230"/>
    </row>
    <row r="682" customFormat="false" ht="12.75" hidden="false" customHeight="false" outlineLevel="0" collapsed="false">
      <c r="A682" s="230"/>
    </row>
    <row r="683" customFormat="false" ht="12.75" hidden="false" customHeight="false" outlineLevel="0" collapsed="false">
      <c r="A683" s="230"/>
    </row>
    <row r="684" customFormat="false" ht="12.75" hidden="false" customHeight="false" outlineLevel="0" collapsed="false">
      <c r="A684" s="230"/>
    </row>
    <row r="685" customFormat="false" ht="12.75" hidden="false" customHeight="false" outlineLevel="0" collapsed="false">
      <c r="A685" s="230"/>
    </row>
    <row r="686" customFormat="false" ht="12.75" hidden="false" customHeight="false" outlineLevel="0" collapsed="false">
      <c r="A686" s="230"/>
    </row>
    <row r="687" customFormat="false" ht="12.75" hidden="false" customHeight="false" outlineLevel="0" collapsed="false">
      <c r="A687" s="230"/>
    </row>
    <row r="688" customFormat="false" ht="12.75" hidden="false" customHeight="false" outlineLevel="0" collapsed="false">
      <c r="A688" s="230"/>
    </row>
    <row r="689" customFormat="false" ht="12.75" hidden="false" customHeight="false" outlineLevel="0" collapsed="false">
      <c r="A689" s="230"/>
    </row>
    <row r="690" customFormat="false" ht="12.75" hidden="false" customHeight="false" outlineLevel="0" collapsed="false">
      <c r="A690" s="230"/>
    </row>
    <row r="691" customFormat="false" ht="12.75" hidden="false" customHeight="false" outlineLevel="0" collapsed="false">
      <c r="A691" s="230"/>
    </row>
    <row r="692" customFormat="false" ht="12.75" hidden="false" customHeight="false" outlineLevel="0" collapsed="false">
      <c r="A692" s="230"/>
    </row>
    <row r="693" customFormat="false" ht="12.75" hidden="false" customHeight="false" outlineLevel="0" collapsed="false">
      <c r="A693" s="230"/>
    </row>
    <row r="694" customFormat="false" ht="12.75" hidden="false" customHeight="false" outlineLevel="0" collapsed="false">
      <c r="A694" s="230"/>
    </row>
    <row r="695" customFormat="false" ht="12.75" hidden="false" customHeight="false" outlineLevel="0" collapsed="false">
      <c r="A695" s="230"/>
    </row>
    <row r="696" customFormat="false" ht="12.75" hidden="false" customHeight="false" outlineLevel="0" collapsed="false">
      <c r="A696" s="230"/>
    </row>
    <row r="697" customFormat="false" ht="12.75" hidden="false" customHeight="false" outlineLevel="0" collapsed="false">
      <c r="A697" s="230"/>
    </row>
    <row r="698" customFormat="false" ht="12.75" hidden="false" customHeight="false" outlineLevel="0" collapsed="false">
      <c r="A698" s="230"/>
    </row>
    <row r="699" customFormat="false" ht="12.75" hidden="false" customHeight="false" outlineLevel="0" collapsed="false">
      <c r="A699" s="230"/>
    </row>
    <row r="700" customFormat="false" ht="12.75" hidden="false" customHeight="false" outlineLevel="0" collapsed="false">
      <c r="A700" s="230"/>
    </row>
    <row r="701" customFormat="false" ht="12.75" hidden="false" customHeight="false" outlineLevel="0" collapsed="false">
      <c r="A701" s="230"/>
    </row>
    <row r="702" customFormat="false" ht="12.75" hidden="false" customHeight="false" outlineLevel="0" collapsed="false">
      <c r="A702" s="230"/>
    </row>
    <row r="703" customFormat="false" ht="12.75" hidden="false" customHeight="false" outlineLevel="0" collapsed="false">
      <c r="A703" s="230"/>
    </row>
    <row r="704" customFormat="false" ht="12.75" hidden="false" customHeight="false" outlineLevel="0" collapsed="false">
      <c r="A704" s="230"/>
    </row>
    <row r="705" customFormat="false" ht="12.75" hidden="false" customHeight="false" outlineLevel="0" collapsed="false">
      <c r="A705" s="230"/>
    </row>
    <row r="706" customFormat="false" ht="12.75" hidden="false" customHeight="false" outlineLevel="0" collapsed="false">
      <c r="A706" s="230"/>
    </row>
    <row r="707" customFormat="false" ht="12.75" hidden="false" customHeight="false" outlineLevel="0" collapsed="false">
      <c r="A707" s="230"/>
    </row>
    <row r="708" customFormat="false" ht="12.75" hidden="false" customHeight="false" outlineLevel="0" collapsed="false">
      <c r="A708" s="230"/>
    </row>
    <row r="709" customFormat="false" ht="12.75" hidden="false" customHeight="false" outlineLevel="0" collapsed="false">
      <c r="A709" s="230"/>
    </row>
    <row r="710" customFormat="false" ht="12.75" hidden="false" customHeight="false" outlineLevel="0" collapsed="false">
      <c r="A710" s="230"/>
    </row>
    <row r="711" customFormat="false" ht="12.75" hidden="false" customHeight="false" outlineLevel="0" collapsed="false">
      <c r="A711" s="230"/>
    </row>
    <row r="712" customFormat="false" ht="12.75" hidden="false" customHeight="false" outlineLevel="0" collapsed="false">
      <c r="A712" s="230"/>
    </row>
    <row r="713" customFormat="false" ht="12.75" hidden="false" customHeight="false" outlineLevel="0" collapsed="false">
      <c r="A713" s="230"/>
    </row>
    <row r="714" customFormat="false" ht="12.75" hidden="false" customHeight="false" outlineLevel="0" collapsed="false">
      <c r="A714" s="230"/>
    </row>
    <row r="715" customFormat="false" ht="12.75" hidden="false" customHeight="false" outlineLevel="0" collapsed="false">
      <c r="A715" s="230"/>
    </row>
    <row r="716" customFormat="false" ht="12.75" hidden="false" customHeight="false" outlineLevel="0" collapsed="false">
      <c r="A716" s="230"/>
    </row>
    <row r="717" customFormat="false" ht="12.75" hidden="false" customHeight="false" outlineLevel="0" collapsed="false">
      <c r="A717" s="230"/>
    </row>
    <row r="718" customFormat="false" ht="12.75" hidden="false" customHeight="false" outlineLevel="0" collapsed="false">
      <c r="A718" s="230"/>
    </row>
    <row r="719" customFormat="false" ht="12.75" hidden="false" customHeight="false" outlineLevel="0" collapsed="false">
      <c r="A719" s="230"/>
    </row>
    <row r="720" customFormat="false" ht="12.75" hidden="false" customHeight="false" outlineLevel="0" collapsed="false">
      <c r="A720" s="230"/>
    </row>
    <row r="721" customFormat="false" ht="12.75" hidden="false" customHeight="false" outlineLevel="0" collapsed="false">
      <c r="A721" s="230"/>
    </row>
    <row r="722" customFormat="false" ht="12.75" hidden="false" customHeight="false" outlineLevel="0" collapsed="false">
      <c r="A722" s="230"/>
    </row>
    <row r="723" customFormat="false" ht="12.75" hidden="false" customHeight="false" outlineLevel="0" collapsed="false">
      <c r="A723" s="230"/>
    </row>
    <row r="724" customFormat="false" ht="12.75" hidden="false" customHeight="false" outlineLevel="0" collapsed="false">
      <c r="A724" s="230"/>
    </row>
    <row r="725" customFormat="false" ht="12.75" hidden="false" customHeight="false" outlineLevel="0" collapsed="false">
      <c r="A725" s="230"/>
    </row>
    <row r="726" customFormat="false" ht="12.75" hidden="false" customHeight="false" outlineLevel="0" collapsed="false">
      <c r="A726" s="230"/>
    </row>
    <row r="727" customFormat="false" ht="12.75" hidden="false" customHeight="false" outlineLevel="0" collapsed="false">
      <c r="A727" s="230"/>
    </row>
    <row r="728" customFormat="false" ht="12.75" hidden="false" customHeight="false" outlineLevel="0" collapsed="false">
      <c r="A728" s="230"/>
    </row>
    <row r="729" customFormat="false" ht="12.75" hidden="false" customHeight="false" outlineLevel="0" collapsed="false">
      <c r="A729" s="230"/>
    </row>
    <row r="730" customFormat="false" ht="12.75" hidden="false" customHeight="false" outlineLevel="0" collapsed="false">
      <c r="A730" s="230"/>
    </row>
    <row r="731" customFormat="false" ht="12.75" hidden="false" customHeight="false" outlineLevel="0" collapsed="false">
      <c r="A731" s="230"/>
    </row>
    <row r="732" customFormat="false" ht="12.75" hidden="false" customHeight="false" outlineLevel="0" collapsed="false">
      <c r="A732" s="230"/>
    </row>
    <row r="733" customFormat="false" ht="12.75" hidden="false" customHeight="false" outlineLevel="0" collapsed="false">
      <c r="A733" s="230"/>
    </row>
    <row r="734" customFormat="false" ht="12.75" hidden="false" customHeight="false" outlineLevel="0" collapsed="false">
      <c r="A734" s="230"/>
    </row>
    <row r="735" customFormat="false" ht="12.75" hidden="false" customHeight="false" outlineLevel="0" collapsed="false">
      <c r="A735" s="230"/>
    </row>
    <row r="736" customFormat="false" ht="12.75" hidden="false" customHeight="false" outlineLevel="0" collapsed="false">
      <c r="A736" s="230"/>
    </row>
    <row r="737" customFormat="false" ht="12.75" hidden="false" customHeight="false" outlineLevel="0" collapsed="false">
      <c r="A737" s="230"/>
    </row>
    <row r="738" customFormat="false" ht="12.75" hidden="false" customHeight="false" outlineLevel="0" collapsed="false">
      <c r="A738" s="230"/>
    </row>
    <row r="739" customFormat="false" ht="12.75" hidden="false" customHeight="false" outlineLevel="0" collapsed="false">
      <c r="A739" s="230"/>
    </row>
    <row r="740" customFormat="false" ht="12.75" hidden="false" customHeight="false" outlineLevel="0" collapsed="false">
      <c r="A740" s="230"/>
    </row>
    <row r="741" customFormat="false" ht="12.75" hidden="false" customHeight="false" outlineLevel="0" collapsed="false">
      <c r="A741" s="230"/>
    </row>
    <row r="742" customFormat="false" ht="12.75" hidden="false" customHeight="false" outlineLevel="0" collapsed="false">
      <c r="A742" s="230"/>
    </row>
    <row r="743" customFormat="false" ht="12.75" hidden="false" customHeight="false" outlineLevel="0" collapsed="false">
      <c r="A743" s="230"/>
    </row>
    <row r="744" customFormat="false" ht="12.75" hidden="false" customHeight="false" outlineLevel="0" collapsed="false">
      <c r="A744" s="230"/>
    </row>
    <row r="745" customFormat="false" ht="12.75" hidden="false" customHeight="false" outlineLevel="0" collapsed="false">
      <c r="A745" s="230"/>
    </row>
    <row r="746" customFormat="false" ht="12.75" hidden="false" customHeight="false" outlineLevel="0" collapsed="false">
      <c r="A746" s="230"/>
    </row>
    <row r="747" customFormat="false" ht="12.75" hidden="false" customHeight="false" outlineLevel="0" collapsed="false">
      <c r="A747" s="230"/>
    </row>
    <row r="748" customFormat="false" ht="12.75" hidden="false" customHeight="false" outlineLevel="0" collapsed="false">
      <c r="A748" s="230"/>
    </row>
    <row r="749" customFormat="false" ht="12.75" hidden="false" customHeight="false" outlineLevel="0" collapsed="false">
      <c r="A749" s="230"/>
    </row>
    <row r="750" customFormat="false" ht="12.75" hidden="false" customHeight="false" outlineLevel="0" collapsed="false">
      <c r="A750" s="230"/>
    </row>
    <row r="751" customFormat="false" ht="12.75" hidden="false" customHeight="false" outlineLevel="0" collapsed="false">
      <c r="A751" s="230"/>
    </row>
    <row r="752" customFormat="false" ht="12.75" hidden="false" customHeight="false" outlineLevel="0" collapsed="false">
      <c r="A752" s="230"/>
    </row>
    <row r="753" customFormat="false" ht="12.75" hidden="false" customHeight="false" outlineLevel="0" collapsed="false">
      <c r="A753" s="230"/>
    </row>
    <row r="754" customFormat="false" ht="12.75" hidden="false" customHeight="false" outlineLevel="0" collapsed="false">
      <c r="A754" s="230"/>
    </row>
    <row r="755" customFormat="false" ht="12.75" hidden="false" customHeight="false" outlineLevel="0" collapsed="false">
      <c r="A755" s="230"/>
    </row>
    <row r="756" customFormat="false" ht="12.75" hidden="false" customHeight="false" outlineLevel="0" collapsed="false">
      <c r="A756" s="230"/>
    </row>
    <row r="757" customFormat="false" ht="12.75" hidden="false" customHeight="false" outlineLevel="0" collapsed="false">
      <c r="A757" s="230"/>
    </row>
    <row r="758" customFormat="false" ht="12.75" hidden="false" customHeight="false" outlineLevel="0" collapsed="false">
      <c r="A758" s="230"/>
    </row>
    <row r="759" customFormat="false" ht="12.75" hidden="false" customHeight="false" outlineLevel="0" collapsed="false">
      <c r="A759" s="230"/>
    </row>
    <row r="760" customFormat="false" ht="12.75" hidden="false" customHeight="false" outlineLevel="0" collapsed="false">
      <c r="A760" s="230"/>
    </row>
    <row r="761" customFormat="false" ht="12.75" hidden="false" customHeight="false" outlineLevel="0" collapsed="false">
      <c r="A761" s="230"/>
    </row>
    <row r="762" customFormat="false" ht="12.75" hidden="false" customHeight="false" outlineLevel="0" collapsed="false">
      <c r="A762" s="230"/>
    </row>
    <row r="763" customFormat="false" ht="12.75" hidden="false" customHeight="false" outlineLevel="0" collapsed="false">
      <c r="A763" s="230"/>
    </row>
    <row r="764" customFormat="false" ht="12.75" hidden="false" customHeight="false" outlineLevel="0" collapsed="false">
      <c r="A764" s="230"/>
    </row>
    <row r="765" customFormat="false" ht="12.75" hidden="false" customHeight="false" outlineLevel="0" collapsed="false">
      <c r="A765" s="230"/>
    </row>
    <row r="766" customFormat="false" ht="12.75" hidden="false" customHeight="false" outlineLevel="0" collapsed="false">
      <c r="A766" s="230"/>
    </row>
    <row r="767" customFormat="false" ht="12.75" hidden="false" customHeight="false" outlineLevel="0" collapsed="false">
      <c r="A767" s="230"/>
    </row>
    <row r="768" customFormat="false" ht="12.75" hidden="false" customHeight="false" outlineLevel="0" collapsed="false">
      <c r="A768" s="230"/>
    </row>
    <row r="769" customFormat="false" ht="12.75" hidden="false" customHeight="false" outlineLevel="0" collapsed="false">
      <c r="A769" s="230"/>
    </row>
    <row r="770" customFormat="false" ht="12.75" hidden="false" customHeight="false" outlineLevel="0" collapsed="false">
      <c r="A770" s="230"/>
    </row>
    <row r="771" customFormat="false" ht="12.75" hidden="false" customHeight="false" outlineLevel="0" collapsed="false">
      <c r="A771" s="230"/>
    </row>
    <row r="772" customFormat="false" ht="12.75" hidden="false" customHeight="false" outlineLevel="0" collapsed="false">
      <c r="A772" s="230"/>
    </row>
    <row r="773" customFormat="false" ht="12.75" hidden="false" customHeight="false" outlineLevel="0" collapsed="false">
      <c r="A773" s="230"/>
    </row>
    <row r="774" customFormat="false" ht="12.75" hidden="false" customHeight="false" outlineLevel="0" collapsed="false">
      <c r="A774" s="230"/>
    </row>
    <row r="775" customFormat="false" ht="12.75" hidden="false" customHeight="false" outlineLevel="0" collapsed="false">
      <c r="A775" s="230"/>
    </row>
    <row r="776" customFormat="false" ht="12.75" hidden="false" customHeight="false" outlineLevel="0" collapsed="false">
      <c r="A776" s="230"/>
    </row>
    <row r="777" customFormat="false" ht="12.75" hidden="false" customHeight="false" outlineLevel="0" collapsed="false">
      <c r="A777" s="230"/>
    </row>
    <row r="778" customFormat="false" ht="12.75" hidden="false" customHeight="false" outlineLevel="0" collapsed="false">
      <c r="A778" s="230"/>
    </row>
    <row r="779" customFormat="false" ht="12.75" hidden="false" customHeight="false" outlineLevel="0" collapsed="false">
      <c r="A779" s="230"/>
    </row>
    <row r="780" customFormat="false" ht="12.75" hidden="false" customHeight="false" outlineLevel="0" collapsed="false">
      <c r="A780" s="230"/>
    </row>
    <row r="781" customFormat="false" ht="12.75" hidden="false" customHeight="false" outlineLevel="0" collapsed="false">
      <c r="A781" s="230"/>
    </row>
    <row r="782" customFormat="false" ht="12.75" hidden="false" customHeight="false" outlineLevel="0" collapsed="false">
      <c r="A782" s="230"/>
    </row>
    <row r="783" customFormat="false" ht="12.75" hidden="false" customHeight="false" outlineLevel="0" collapsed="false">
      <c r="A783" s="230"/>
    </row>
    <row r="784" customFormat="false" ht="12.75" hidden="false" customHeight="false" outlineLevel="0" collapsed="false">
      <c r="A784" s="230"/>
    </row>
    <row r="785" customFormat="false" ht="12.75" hidden="false" customHeight="false" outlineLevel="0" collapsed="false">
      <c r="A785" s="230"/>
    </row>
    <row r="786" customFormat="false" ht="12.75" hidden="false" customHeight="false" outlineLevel="0" collapsed="false">
      <c r="A786" s="230"/>
    </row>
    <row r="787" customFormat="false" ht="12.75" hidden="false" customHeight="false" outlineLevel="0" collapsed="false">
      <c r="A787" s="230"/>
    </row>
    <row r="788" customFormat="false" ht="12.75" hidden="false" customHeight="false" outlineLevel="0" collapsed="false">
      <c r="A788" s="230"/>
    </row>
    <row r="789" customFormat="false" ht="12.75" hidden="false" customHeight="false" outlineLevel="0" collapsed="false">
      <c r="A789" s="230"/>
    </row>
    <row r="790" customFormat="false" ht="12.75" hidden="false" customHeight="false" outlineLevel="0" collapsed="false">
      <c r="A790" s="230"/>
    </row>
    <row r="791" customFormat="false" ht="12.75" hidden="false" customHeight="false" outlineLevel="0" collapsed="false">
      <c r="A791" s="230"/>
    </row>
    <row r="792" customFormat="false" ht="12.75" hidden="false" customHeight="false" outlineLevel="0" collapsed="false">
      <c r="A792" s="230"/>
    </row>
    <row r="793" customFormat="false" ht="12.75" hidden="false" customHeight="false" outlineLevel="0" collapsed="false">
      <c r="A793" s="230"/>
    </row>
    <row r="794" customFormat="false" ht="12.75" hidden="false" customHeight="false" outlineLevel="0" collapsed="false">
      <c r="A794" s="230"/>
    </row>
    <row r="795" customFormat="false" ht="12.75" hidden="false" customHeight="false" outlineLevel="0" collapsed="false">
      <c r="A795" s="230"/>
    </row>
    <row r="796" customFormat="false" ht="12.75" hidden="false" customHeight="false" outlineLevel="0" collapsed="false">
      <c r="A796" s="230"/>
    </row>
    <row r="797" customFormat="false" ht="12.75" hidden="false" customHeight="false" outlineLevel="0" collapsed="false">
      <c r="A797" s="230"/>
    </row>
    <row r="798" customFormat="false" ht="12.75" hidden="false" customHeight="false" outlineLevel="0" collapsed="false">
      <c r="A798" s="230"/>
    </row>
    <row r="799" customFormat="false" ht="12.75" hidden="false" customHeight="false" outlineLevel="0" collapsed="false">
      <c r="A799" s="230"/>
    </row>
    <row r="800" customFormat="false" ht="12.75" hidden="false" customHeight="false" outlineLevel="0" collapsed="false">
      <c r="A800" s="230"/>
    </row>
    <row r="801" customFormat="false" ht="12.75" hidden="false" customHeight="false" outlineLevel="0" collapsed="false">
      <c r="A801" s="230"/>
    </row>
    <row r="802" customFormat="false" ht="12.75" hidden="false" customHeight="false" outlineLevel="0" collapsed="false">
      <c r="A802" s="230"/>
    </row>
    <row r="803" customFormat="false" ht="12.75" hidden="false" customHeight="false" outlineLevel="0" collapsed="false">
      <c r="A803" s="230"/>
    </row>
    <row r="804" customFormat="false" ht="12.75" hidden="false" customHeight="false" outlineLevel="0" collapsed="false">
      <c r="A804" s="230"/>
    </row>
    <row r="805" customFormat="false" ht="12.75" hidden="false" customHeight="false" outlineLevel="0" collapsed="false">
      <c r="A805" s="230"/>
    </row>
    <row r="806" customFormat="false" ht="12.75" hidden="false" customHeight="false" outlineLevel="0" collapsed="false">
      <c r="A806" s="230"/>
    </row>
    <row r="807" customFormat="false" ht="12.75" hidden="false" customHeight="false" outlineLevel="0" collapsed="false">
      <c r="A807" s="230"/>
    </row>
    <row r="808" customFormat="false" ht="12.75" hidden="false" customHeight="false" outlineLevel="0" collapsed="false">
      <c r="A808" s="230"/>
    </row>
    <row r="809" customFormat="false" ht="12.75" hidden="false" customHeight="false" outlineLevel="0" collapsed="false">
      <c r="A809" s="230"/>
    </row>
    <row r="810" customFormat="false" ht="12.75" hidden="false" customHeight="false" outlineLevel="0" collapsed="false">
      <c r="A810" s="230"/>
    </row>
    <row r="811" customFormat="false" ht="12.75" hidden="false" customHeight="false" outlineLevel="0" collapsed="false">
      <c r="A811" s="230"/>
    </row>
    <row r="812" customFormat="false" ht="12.75" hidden="false" customHeight="false" outlineLevel="0" collapsed="false">
      <c r="A812" s="230"/>
    </row>
    <row r="813" customFormat="false" ht="12.75" hidden="false" customHeight="false" outlineLevel="0" collapsed="false">
      <c r="A813" s="230"/>
    </row>
    <row r="814" customFormat="false" ht="12.75" hidden="false" customHeight="false" outlineLevel="0" collapsed="false">
      <c r="A814" s="230"/>
    </row>
    <row r="815" customFormat="false" ht="12.75" hidden="false" customHeight="false" outlineLevel="0" collapsed="false">
      <c r="A815" s="230"/>
    </row>
    <row r="816" customFormat="false" ht="12.75" hidden="false" customHeight="false" outlineLevel="0" collapsed="false">
      <c r="A816" s="230"/>
    </row>
    <row r="817" customFormat="false" ht="12.75" hidden="false" customHeight="false" outlineLevel="0" collapsed="false">
      <c r="A817" s="230"/>
    </row>
    <row r="818" customFormat="false" ht="12.75" hidden="false" customHeight="false" outlineLevel="0" collapsed="false">
      <c r="A818" s="230"/>
    </row>
    <row r="819" customFormat="false" ht="12.75" hidden="false" customHeight="false" outlineLevel="0" collapsed="false">
      <c r="A819" s="230"/>
    </row>
    <row r="820" customFormat="false" ht="12.75" hidden="false" customHeight="false" outlineLevel="0" collapsed="false">
      <c r="A820" s="230"/>
    </row>
    <row r="821" customFormat="false" ht="12.75" hidden="false" customHeight="false" outlineLevel="0" collapsed="false">
      <c r="A821" s="230"/>
    </row>
    <row r="822" customFormat="false" ht="12.75" hidden="false" customHeight="false" outlineLevel="0" collapsed="false">
      <c r="A822" s="230"/>
    </row>
    <row r="823" customFormat="false" ht="12.75" hidden="false" customHeight="false" outlineLevel="0" collapsed="false">
      <c r="A823" s="230"/>
    </row>
    <row r="824" customFormat="false" ht="12.75" hidden="false" customHeight="false" outlineLevel="0" collapsed="false">
      <c r="A824" s="230"/>
    </row>
    <row r="825" customFormat="false" ht="12.75" hidden="false" customHeight="false" outlineLevel="0" collapsed="false">
      <c r="A825" s="230"/>
    </row>
    <row r="826" customFormat="false" ht="12.75" hidden="false" customHeight="false" outlineLevel="0" collapsed="false">
      <c r="A826" s="230"/>
    </row>
    <row r="827" customFormat="false" ht="12.75" hidden="false" customHeight="false" outlineLevel="0" collapsed="false">
      <c r="A827" s="230"/>
    </row>
    <row r="828" customFormat="false" ht="12.75" hidden="false" customHeight="false" outlineLevel="0" collapsed="false">
      <c r="A828" s="230"/>
    </row>
    <row r="829" customFormat="false" ht="12.75" hidden="false" customHeight="false" outlineLevel="0" collapsed="false">
      <c r="A829" s="230"/>
    </row>
    <row r="830" customFormat="false" ht="12.75" hidden="false" customHeight="false" outlineLevel="0" collapsed="false">
      <c r="A830" s="230"/>
    </row>
    <row r="831" customFormat="false" ht="12.75" hidden="false" customHeight="false" outlineLevel="0" collapsed="false">
      <c r="A831" s="230"/>
    </row>
    <row r="832" customFormat="false" ht="12.75" hidden="false" customHeight="false" outlineLevel="0" collapsed="false">
      <c r="A832" s="230"/>
    </row>
    <row r="833" customFormat="false" ht="12.75" hidden="false" customHeight="false" outlineLevel="0" collapsed="false">
      <c r="A833" s="230"/>
    </row>
    <row r="834" customFormat="false" ht="12.75" hidden="false" customHeight="false" outlineLevel="0" collapsed="false">
      <c r="A834" s="230"/>
    </row>
    <row r="835" customFormat="false" ht="12.75" hidden="false" customHeight="false" outlineLevel="0" collapsed="false">
      <c r="A835" s="230"/>
    </row>
    <row r="836" customFormat="false" ht="12.75" hidden="false" customHeight="false" outlineLevel="0" collapsed="false">
      <c r="A836" s="230"/>
    </row>
    <row r="837" customFormat="false" ht="12.75" hidden="false" customHeight="false" outlineLevel="0" collapsed="false">
      <c r="A837" s="230"/>
    </row>
    <row r="838" customFormat="false" ht="12.75" hidden="false" customHeight="false" outlineLevel="0" collapsed="false">
      <c r="A838" s="230"/>
    </row>
    <row r="839" customFormat="false" ht="12.75" hidden="false" customHeight="false" outlineLevel="0" collapsed="false">
      <c r="A839" s="230"/>
    </row>
    <row r="840" customFormat="false" ht="12.75" hidden="false" customHeight="false" outlineLevel="0" collapsed="false">
      <c r="A840" s="230"/>
    </row>
    <row r="841" customFormat="false" ht="12.75" hidden="false" customHeight="false" outlineLevel="0" collapsed="false">
      <c r="A841" s="230"/>
    </row>
    <row r="842" customFormat="false" ht="12.75" hidden="false" customHeight="false" outlineLevel="0" collapsed="false">
      <c r="A842" s="230"/>
    </row>
    <row r="843" customFormat="false" ht="12.75" hidden="false" customHeight="false" outlineLevel="0" collapsed="false">
      <c r="A843" s="230"/>
    </row>
    <row r="844" customFormat="false" ht="12.75" hidden="false" customHeight="false" outlineLevel="0" collapsed="false">
      <c r="A844" s="230"/>
    </row>
    <row r="845" customFormat="false" ht="12.75" hidden="false" customHeight="false" outlineLevel="0" collapsed="false">
      <c r="A845" s="230"/>
    </row>
    <row r="846" customFormat="false" ht="12.75" hidden="false" customHeight="false" outlineLevel="0" collapsed="false">
      <c r="A846" s="230"/>
    </row>
    <row r="847" customFormat="false" ht="12.75" hidden="false" customHeight="false" outlineLevel="0" collapsed="false">
      <c r="A847" s="230"/>
    </row>
    <row r="848" customFormat="false" ht="12.75" hidden="false" customHeight="false" outlineLevel="0" collapsed="false">
      <c r="A848" s="230"/>
    </row>
    <row r="849" customFormat="false" ht="12.75" hidden="false" customHeight="false" outlineLevel="0" collapsed="false">
      <c r="A849" s="230"/>
    </row>
    <row r="850" customFormat="false" ht="12.75" hidden="false" customHeight="false" outlineLevel="0" collapsed="false">
      <c r="A850" s="230"/>
    </row>
    <row r="851" customFormat="false" ht="12.75" hidden="false" customHeight="false" outlineLevel="0" collapsed="false">
      <c r="A851" s="230"/>
    </row>
    <row r="852" customFormat="false" ht="12.75" hidden="false" customHeight="false" outlineLevel="0" collapsed="false">
      <c r="A852" s="230"/>
    </row>
    <row r="853" customFormat="false" ht="12.75" hidden="false" customHeight="false" outlineLevel="0" collapsed="false">
      <c r="A853" s="230"/>
    </row>
    <row r="854" customFormat="false" ht="12.75" hidden="false" customHeight="false" outlineLevel="0" collapsed="false">
      <c r="A854" s="230"/>
    </row>
    <row r="855" customFormat="false" ht="12.75" hidden="false" customHeight="false" outlineLevel="0" collapsed="false">
      <c r="A855" s="230"/>
    </row>
    <row r="856" customFormat="false" ht="12.75" hidden="false" customHeight="false" outlineLevel="0" collapsed="false">
      <c r="A856" s="230"/>
    </row>
    <row r="857" customFormat="false" ht="12.75" hidden="false" customHeight="false" outlineLevel="0" collapsed="false">
      <c r="A857" s="230"/>
    </row>
    <row r="858" customFormat="false" ht="12.75" hidden="false" customHeight="false" outlineLevel="0" collapsed="false">
      <c r="A858" s="230"/>
    </row>
    <row r="859" customFormat="false" ht="12.75" hidden="false" customHeight="false" outlineLevel="0" collapsed="false">
      <c r="A859" s="230"/>
    </row>
    <row r="860" customFormat="false" ht="12.75" hidden="false" customHeight="false" outlineLevel="0" collapsed="false">
      <c r="A860" s="230"/>
    </row>
    <row r="861" customFormat="false" ht="12.75" hidden="false" customHeight="false" outlineLevel="0" collapsed="false">
      <c r="A861" s="230"/>
    </row>
    <row r="862" customFormat="false" ht="12.75" hidden="false" customHeight="false" outlineLevel="0" collapsed="false">
      <c r="A862" s="230"/>
    </row>
    <row r="863" customFormat="false" ht="12.75" hidden="false" customHeight="false" outlineLevel="0" collapsed="false">
      <c r="A863" s="230"/>
    </row>
    <row r="864" customFormat="false" ht="12.75" hidden="false" customHeight="false" outlineLevel="0" collapsed="false">
      <c r="A864" s="230"/>
    </row>
    <row r="865" customFormat="false" ht="12.75" hidden="false" customHeight="false" outlineLevel="0" collapsed="false">
      <c r="A865" s="230"/>
    </row>
    <row r="866" customFormat="false" ht="12.75" hidden="false" customHeight="false" outlineLevel="0" collapsed="false">
      <c r="A866" s="230"/>
    </row>
    <row r="867" customFormat="false" ht="12.75" hidden="false" customHeight="false" outlineLevel="0" collapsed="false">
      <c r="A867" s="230"/>
    </row>
    <row r="868" customFormat="false" ht="12.75" hidden="false" customHeight="false" outlineLevel="0" collapsed="false">
      <c r="A868" s="230"/>
    </row>
    <row r="869" customFormat="false" ht="12.75" hidden="false" customHeight="false" outlineLevel="0" collapsed="false">
      <c r="A869" s="230"/>
    </row>
    <row r="870" customFormat="false" ht="12.75" hidden="false" customHeight="false" outlineLevel="0" collapsed="false">
      <c r="A870" s="230"/>
    </row>
    <row r="871" customFormat="false" ht="12.75" hidden="false" customHeight="false" outlineLevel="0" collapsed="false">
      <c r="A871" s="230"/>
    </row>
    <row r="872" customFormat="false" ht="12.75" hidden="false" customHeight="false" outlineLevel="0" collapsed="false">
      <c r="A872" s="230"/>
    </row>
    <row r="873" customFormat="false" ht="12.75" hidden="false" customHeight="false" outlineLevel="0" collapsed="false">
      <c r="A873" s="230"/>
    </row>
    <row r="874" customFormat="false" ht="12.75" hidden="false" customHeight="false" outlineLevel="0" collapsed="false">
      <c r="A874" s="230"/>
    </row>
    <row r="875" customFormat="false" ht="12.75" hidden="false" customHeight="false" outlineLevel="0" collapsed="false">
      <c r="A875" s="230"/>
    </row>
    <row r="876" customFormat="false" ht="12.75" hidden="false" customHeight="false" outlineLevel="0" collapsed="false">
      <c r="A876" s="230"/>
    </row>
    <row r="877" customFormat="false" ht="12.75" hidden="false" customHeight="false" outlineLevel="0" collapsed="false">
      <c r="A877" s="230"/>
    </row>
    <row r="878" customFormat="false" ht="12.75" hidden="false" customHeight="false" outlineLevel="0" collapsed="false">
      <c r="A878" s="230"/>
    </row>
    <row r="879" customFormat="false" ht="12.75" hidden="false" customHeight="false" outlineLevel="0" collapsed="false">
      <c r="A879" s="230"/>
    </row>
    <row r="880" customFormat="false" ht="12.75" hidden="false" customHeight="false" outlineLevel="0" collapsed="false">
      <c r="A880" s="230"/>
    </row>
    <row r="881" customFormat="false" ht="12.75" hidden="false" customHeight="false" outlineLevel="0" collapsed="false">
      <c r="A881" s="230"/>
    </row>
    <row r="882" customFormat="false" ht="12.75" hidden="false" customHeight="false" outlineLevel="0" collapsed="false">
      <c r="A882" s="230"/>
    </row>
    <row r="883" customFormat="false" ht="12.75" hidden="false" customHeight="false" outlineLevel="0" collapsed="false">
      <c r="A883" s="230"/>
    </row>
    <row r="884" customFormat="false" ht="12.75" hidden="false" customHeight="false" outlineLevel="0" collapsed="false">
      <c r="A884" s="230"/>
    </row>
    <row r="885" customFormat="false" ht="12.75" hidden="false" customHeight="false" outlineLevel="0" collapsed="false">
      <c r="A885" s="230"/>
    </row>
    <row r="886" customFormat="false" ht="12.75" hidden="false" customHeight="false" outlineLevel="0" collapsed="false">
      <c r="A886" s="230"/>
    </row>
    <row r="887" customFormat="false" ht="12.75" hidden="false" customHeight="false" outlineLevel="0" collapsed="false">
      <c r="A887" s="230"/>
    </row>
    <row r="888" customFormat="false" ht="12.75" hidden="false" customHeight="false" outlineLevel="0" collapsed="false">
      <c r="A888" s="230"/>
    </row>
    <row r="889" customFormat="false" ht="12.75" hidden="false" customHeight="false" outlineLevel="0" collapsed="false">
      <c r="A889" s="230"/>
    </row>
    <row r="890" customFormat="false" ht="12.75" hidden="false" customHeight="false" outlineLevel="0" collapsed="false">
      <c r="A890" s="230"/>
    </row>
    <row r="891" customFormat="false" ht="12.75" hidden="false" customHeight="false" outlineLevel="0" collapsed="false">
      <c r="A891" s="230"/>
    </row>
    <row r="892" customFormat="false" ht="12.75" hidden="false" customHeight="false" outlineLevel="0" collapsed="false">
      <c r="A892" s="230"/>
    </row>
    <row r="893" customFormat="false" ht="12.75" hidden="false" customHeight="false" outlineLevel="0" collapsed="false">
      <c r="A893" s="230"/>
    </row>
    <row r="894" customFormat="false" ht="12.75" hidden="false" customHeight="false" outlineLevel="0" collapsed="false">
      <c r="A894" s="230"/>
    </row>
    <row r="895" customFormat="false" ht="12.75" hidden="false" customHeight="false" outlineLevel="0" collapsed="false">
      <c r="A895" s="230"/>
    </row>
    <row r="896" customFormat="false" ht="12.75" hidden="false" customHeight="false" outlineLevel="0" collapsed="false">
      <c r="A896" s="230"/>
    </row>
    <row r="897" customFormat="false" ht="12.75" hidden="false" customHeight="false" outlineLevel="0" collapsed="false">
      <c r="A897" s="230"/>
    </row>
    <row r="898" customFormat="false" ht="12.75" hidden="false" customHeight="false" outlineLevel="0" collapsed="false">
      <c r="A898" s="230"/>
    </row>
    <row r="899" customFormat="false" ht="12.75" hidden="false" customHeight="false" outlineLevel="0" collapsed="false">
      <c r="A899" s="230"/>
    </row>
    <row r="900" customFormat="false" ht="12.75" hidden="false" customHeight="false" outlineLevel="0" collapsed="false">
      <c r="A900" s="230"/>
    </row>
    <row r="901" customFormat="false" ht="12.75" hidden="false" customHeight="false" outlineLevel="0" collapsed="false">
      <c r="A901" s="230"/>
    </row>
    <row r="902" customFormat="false" ht="12.75" hidden="false" customHeight="false" outlineLevel="0" collapsed="false">
      <c r="A902" s="230"/>
    </row>
    <row r="903" customFormat="false" ht="12.75" hidden="false" customHeight="false" outlineLevel="0" collapsed="false">
      <c r="A903" s="230"/>
    </row>
    <row r="904" customFormat="false" ht="12.75" hidden="false" customHeight="false" outlineLevel="0" collapsed="false">
      <c r="A904" s="230"/>
    </row>
    <row r="905" customFormat="false" ht="12.75" hidden="false" customHeight="false" outlineLevel="0" collapsed="false">
      <c r="A905" s="230"/>
    </row>
    <row r="906" customFormat="false" ht="12.75" hidden="false" customHeight="false" outlineLevel="0" collapsed="false">
      <c r="A906" s="230"/>
    </row>
    <row r="907" customFormat="false" ht="12.75" hidden="false" customHeight="false" outlineLevel="0" collapsed="false">
      <c r="A907" s="230"/>
    </row>
    <row r="908" customFormat="false" ht="12.75" hidden="false" customHeight="false" outlineLevel="0" collapsed="false">
      <c r="A908" s="230"/>
    </row>
    <row r="909" customFormat="false" ht="12.75" hidden="false" customHeight="false" outlineLevel="0" collapsed="false">
      <c r="A909" s="230"/>
    </row>
    <row r="910" customFormat="false" ht="12.75" hidden="false" customHeight="false" outlineLevel="0" collapsed="false">
      <c r="A910" s="230"/>
    </row>
    <row r="911" customFormat="false" ht="12.75" hidden="false" customHeight="false" outlineLevel="0" collapsed="false">
      <c r="A911" s="230"/>
    </row>
    <row r="912" customFormat="false" ht="12.75" hidden="false" customHeight="false" outlineLevel="0" collapsed="false">
      <c r="A912" s="230"/>
    </row>
    <row r="913" customFormat="false" ht="12.75" hidden="false" customHeight="false" outlineLevel="0" collapsed="false">
      <c r="A913" s="230"/>
    </row>
    <row r="914" customFormat="false" ht="12.75" hidden="false" customHeight="false" outlineLevel="0" collapsed="false">
      <c r="A914" s="230"/>
    </row>
    <row r="915" customFormat="false" ht="12.75" hidden="false" customHeight="false" outlineLevel="0" collapsed="false">
      <c r="A915" s="230"/>
    </row>
    <row r="916" customFormat="false" ht="12.75" hidden="false" customHeight="false" outlineLevel="0" collapsed="false">
      <c r="A916" s="230"/>
    </row>
    <row r="917" customFormat="false" ht="12.75" hidden="false" customHeight="false" outlineLevel="0" collapsed="false">
      <c r="A917" s="230"/>
    </row>
    <row r="918" customFormat="false" ht="12.75" hidden="false" customHeight="false" outlineLevel="0" collapsed="false">
      <c r="A918" s="230"/>
    </row>
    <row r="919" customFormat="false" ht="12.75" hidden="false" customHeight="false" outlineLevel="0" collapsed="false">
      <c r="A919" s="230"/>
    </row>
    <row r="920" customFormat="false" ht="12.75" hidden="false" customHeight="false" outlineLevel="0" collapsed="false">
      <c r="A920" s="230"/>
    </row>
    <row r="921" customFormat="false" ht="12.75" hidden="false" customHeight="false" outlineLevel="0" collapsed="false">
      <c r="A921" s="230"/>
    </row>
    <row r="922" customFormat="false" ht="12.75" hidden="false" customHeight="false" outlineLevel="0" collapsed="false">
      <c r="A922" s="230"/>
    </row>
    <row r="923" customFormat="false" ht="12.75" hidden="false" customHeight="false" outlineLevel="0" collapsed="false">
      <c r="A923" s="230"/>
    </row>
    <row r="924" customFormat="false" ht="12.75" hidden="false" customHeight="false" outlineLevel="0" collapsed="false">
      <c r="A924" s="230"/>
    </row>
    <row r="925" customFormat="false" ht="12.75" hidden="false" customHeight="false" outlineLevel="0" collapsed="false">
      <c r="A925" s="230"/>
    </row>
    <row r="926" customFormat="false" ht="12.75" hidden="false" customHeight="false" outlineLevel="0" collapsed="false">
      <c r="A926" s="230"/>
    </row>
    <row r="927" customFormat="false" ht="12.75" hidden="false" customHeight="false" outlineLevel="0" collapsed="false">
      <c r="A927" s="230"/>
    </row>
    <row r="928" customFormat="false" ht="12.75" hidden="false" customHeight="false" outlineLevel="0" collapsed="false">
      <c r="A928" s="230"/>
    </row>
    <row r="929" customFormat="false" ht="12.75" hidden="false" customHeight="false" outlineLevel="0" collapsed="false">
      <c r="A929" s="230"/>
    </row>
    <row r="930" customFormat="false" ht="12.75" hidden="false" customHeight="false" outlineLevel="0" collapsed="false">
      <c r="A930" s="230"/>
    </row>
    <row r="931" customFormat="false" ht="12.75" hidden="false" customHeight="false" outlineLevel="0" collapsed="false">
      <c r="A931" s="230"/>
    </row>
    <row r="932" customFormat="false" ht="12.75" hidden="false" customHeight="false" outlineLevel="0" collapsed="false">
      <c r="A932" s="230"/>
    </row>
    <row r="933" customFormat="false" ht="12.75" hidden="false" customHeight="false" outlineLevel="0" collapsed="false">
      <c r="A933" s="230"/>
    </row>
    <row r="934" customFormat="false" ht="12.75" hidden="false" customHeight="false" outlineLevel="0" collapsed="false">
      <c r="A934" s="230"/>
    </row>
    <row r="935" customFormat="false" ht="12.75" hidden="false" customHeight="false" outlineLevel="0" collapsed="false">
      <c r="A935" s="230"/>
    </row>
    <row r="936" customFormat="false" ht="12.75" hidden="false" customHeight="false" outlineLevel="0" collapsed="false">
      <c r="A936" s="230"/>
    </row>
    <row r="937" customFormat="false" ht="12.75" hidden="false" customHeight="false" outlineLevel="0" collapsed="false">
      <c r="A937" s="230"/>
    </row>
    <row r="938" customFormat="false" ht="12.75" hidden="false" customHeight="false" outlineLevel="0" collapsed="false">
      <c r="A938" s="230"/>
    </row>
    <row r="939" customFormat="false" ht="12.75" hidden="false" customHeight="false" outlineLevel="0" collapsed="false">
      <c r="A939" s="230"/>
    </row>
    <row r="940" customFormat="false" ht="12.75" hidden="false" customHeight="false" outlineLevel="0" collapsed="false">
      <c r="A940" s="230"/>
    </row>
    <row r="941" customFormat="false" ht="12.75" hidden="false" customHeight="false" outlineLevel="0" collapsed="false">
      <c r="A941" s="230"/>
    </row>
    <row r="942" customFormat="false" ht="12.75" hidden="false" customHeight="false" outlineLevel="0" collapsed="false">
      <c r="A942" s="230"/>
    </row>
    <row r="943" customFormat="false" ht="12.75" hidden="false" customHeight="false" outlineLevel="0" collapsed="false">
      <c r="A943" s="230"/>
    </row>
    <row r="944" customFormat="false" ht="12.75" hidden="false" customHeight="false" outlineLevel="0" collapsed="false">
      <c r="A944" s="230"/>
    </row>
    <row r="945" customFormat="false" ht="12.75" hidden="false" customHeight="false" outlineLevel="0" collapsed="false">
      <c r="A945" s="230"/>
    </row>
    <row r="946" customFormat="false" ht="12.75" hidden="false" customHeight="false" outlineLevel="0" collapsed="false">
      <c r="A946" s="230"/>
    </row>
    <row r="947" customFormat="false" ht="12.75" hidden="false" customHeight="false" outlineLevel="0" collapsed="false">
      <c r="A947" s="230"/>
    </row>
    <row r="948" customFormat="false" ht="12.75" hidden="false" customHeight="false" outlineLevel="0" collapsed="false">
      <c r="A948" s="230"/>
    </row>
    <row r="949" customFormat="false" ht="12.75" hidden="false" customHeight="false" outlineLevel="0" collapsed="false">
      <c r="A949" s="230"/>
    </row>
    <row r="950" customFormat="false" ht="12.75" hidden="false" customHeight="false" outlineLevel="0" collapsed="false">
      <c r="A950" s="230"/>
    </row>
    <row r="951" customFormat="false" ht="12.75" hidden="false" customHeight="false" outlineLevel="0" collapsed="false">
      <c r="A951" s="230"/>
    </row>
    <row r="952" customFormat="false" ht="12.75" hidden="false" customHeight="false" outlineLevel="0" collapsed="false">
      <c r="A952" s="230"/>
    </row>
    <row r="953" customFormat="false" ht="12.75" hidden="false" customHeight="false" outlineLevel="0" collapsed="false">
      <c r="A953" s="230"/>
    </row>
    <row r="954" customFormat="false" ht="12.75" hidden="false" customHeight="false" outlineLevel="0" collapsed="false">
      <c r="A954" s="230"/>
    </row>
    <row r="955" customFormat="false" ht="12.75" hidden="false" customHeight="false" outlineLevel="0" collapsed="false">
      <c r="A955" s="230"/>
    </row>
    <row r="956" customFormat="false" ht="12.75" hidden="false" customHeight="false" outlineLevel="0" collapsed="false">
      <c r="A956" s="230"/>
    </row>
    <row r="957" customFormat="false" ht="12.75" hidden="false" customHeight="false" outlineLevel="0" collapsed="false">
      <c r="A957" s="230"/>
    </row>
    <row r="958" customFormat="false" ht="12.75" hidden="false" customHeight="false" outlineLevel="0" collapsed="false">
      <c r="A958" s="230"/>
    </row>
    <row r="959" customFormat="false" ht="12.75" hidden="false" customHeight="false" outlineLevel="0" collapsed="false">
      <c r="A959" s="230"/>
    </row>
    <row r="960" customFormat="false" ht="12.75" hidden="false" customHeight="false" outlineLevel="0" collapsed="false">
      <c r="A960" s="230"/>
    </row>
    <row r="961" customFormat="false" ht="12.75" hidden="false" customHeight="false" outlineLevel="0" collapsed="false">
      <c r="A961" s="230"/>
    </row>
    <row r="962" customFormat="false" ht="12.75" hidden="false" customHeight="false" outlineLevel="0" collapsed="false">
      <c r="A962" s="230"/>
    </row>
    <row r="963" customFormat="false" ht="12.75" hidden="false" customHeight="false" outlineLevel="0" collapsed="false">
      <c r="A963" s="230"/>
    </row>
    <row r="964" customFormat="false" ht="12.75" hidden="false" customHeight="false" outlineLevel="0" collapsed="false">
      <c r="A964" s="230"/>
    </row>
    <row r="965" customFormat="false" ht="12.75" hidden="false" customHeight="false" outlineLevel="0" collapsed="false">
      <c r="A965" s="230"/>
    </row>
    <row r="966" customFormat="false" ht="12.75" hidden="false" customHeight="false" outlineLevel="0" collapsed="false">
      <c r="A966" s="230"/>
    </row>
    <row r="967" customFormat="false" ht="12.75" hidden="false" customHeight="false" outlineLevel="0" collapsed="false">
      <c r="A967" s="230"/>
    </row>
    <row r="968" customFormat="false" ht="12.75" hidden="false" customHeight="false" outlineLevel="0" collapsed="false">
      <c r="A968" s="230"/>
    </row>
    <row r="969" customFormat="false" ht="12.75" hidden="false" customHeight="false" outlineLevel="0" collapsed="false">
      <c r="A969" s="230"/>
    </row>
    <row r="970" customFormat="false" ht="12.75" hidden="false" customHeight="false" outlineLevel="0" collapsed="false">
      <c r="A970" s="230"/>
    </row>
    <row r="971" customFormat="false" ht="12.75" hidden="false" customHeight="false" outlineLevel="0" collapsed="false">
      <c r="A971" s="230"/>
    </row>
    <row r="972" customFormat="false" ht="12.75" hidden="false" customHeight="false" outlineLevel="0" collapsed="false">
      <c r="A972" s="230"/>
    </row>
    <row r="973" customFormat="false" ht="12.75" hidden="false" customHeight="false" outlineLevel="0" collapsed="false">
      <c r="A973" s="230"/>
    </row>
    <row r="974" customFormat="false" ht="12.75" hidden="false" customHeight="false" outlineLevel="0" collapsed="false">
      <c r="A974" s="230"/>
    </row>
    <row r="975" customFormat="false" ht="12.75" hidden="false" customHeight="false" outlineLevel="0" collapsed="false">
      <c r="A975" s="230"/>
    </row>
    <row r="976" customFormat="false" ht="12.75" hidden="false" customHeight="false" outlineLevel="0" collapsed="false">
      <c r="A976" s="230"/>
    </row>
    <row r="977" customFormat="false" ht="12.75" hidden="false" customHeight="false" outlineLevel="0" collapsed="false">
      <c r="A977" s="230"/>
    </row>
    <row r="978" customFormat="false" ht="12.75" hidden="false" customHeight="false" outlineLevel="0" collapsed="false">
      <c r="A978" s="230"/>
    </row>
    <row r="979" customFormat="false" ht="12.75" hidden="false" customHeight="false" outlineLevel="0" collapsed="false">
      <c r="A979" s="230"/>
    </row>
    <row r="980" customFormat="false" ht="12.75" hidden="false" customHeight="false" outlineLevel="0" collapsed="false">
      <c r="A980" s="230"/>
    </row>
    <row r="981" customFormat="false" ht="12.75" hidden="false" customHeight="false" outlineLevel="0" collapsed="false">
      <c r="A981" s="230"/>
    </row>
    <row r="982" customFormat="false" ht="12.75" hidden="false" customHeight="false" outlineLevel="0" collapsed="false">
      <c r="A982" s="230"/>
    </row>
    <row r="983" customFormat="false" ht="12.75" hidden="false" customHeight="false" outlineLevel="0" collapsed="false">
      <c r="A983" s="230"/>
    </row>
    <row r="984" customFormat="false" ht="12.75" hidden="false" customHeight="false" outlineLevel="0" collapsed="false">
      <c r="A984" s="230"/>
    </row>
    <row r="985" customFormat="false" ht="12.75" hidden="false" customHeight="false" outlineLevel="0" collapsed="false">
      <c r="A985" s="23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9" width="7.14"/>
    <col collapsed="false" customWidth="true" hidden="false" outlineLevel="0" max="2" min="2" style="220" width="56.85"/>
    <col collapsed="false" customWidth="true" hidden="false" outlineLevel="0" max="3" min="3" style="220" width="10.56"/>
    <col collapsed="false" customWidth="true" hidden="false" outlineLevel="0" max="5" min="4" style="220" width="11.42"/>
    <col collapsed="false" customWidth="true" hidden="false" outlineLevel="0" max="6" min="6" style="220" width="13.14"/>
    <col collapsed="false" customWidth="false" hidden="false" outlineLevel="0" max="7" min="7" style="220" width="9.14"/>
    <col collapsed="false" customWidth="true" hidden="false" outlineLevel="0" max="8" min="8" style="220" width="13.14"/>
    <col collapsed="false" customWidth="false" hidden="false" outlineLevel="0" max="257" min="9" style="220" width="9.14"/>
  </cols>
  <sheetData>
    <row r="1" customFormat="false" ht="20.1" hidden="false" customHeight="true" outlineLevel="0" collapsed="false">
      <c r="A1" s="221" t="s">
        <v>827</v>
      </c>
      <c r="B1" s="221"/>
      <c r="C1" s="221"/>
      <c r="D1" s="221"/>
      <c r="E1" s="221"/>
      <c r="F1" s="221"/>
      <c r="G1" s="221"/>
      <c r="H1" s="221"/>
      <c r="I1" s="221"/>
    </row>
    <row r="2" customFormat="false" ht="20.1" hidden="false" customHeight="true" outlineLevel="0" collapsed="false">
      <c r="A2" s="222" t="s">
        <v>933</v>
      </c>
      <c r="B2" s="222"/>
      <c r="C2" s="222"/>
      <c r="D2" s="222"/>
      <c r="E2" s="222"/>
      <c r="F2" s="222"/>
      <c r="G2" s="222"/>
      <c r="H2" s="222"/>
      <c r="I2" s="222"/>
    </row>
    <row r="3" customFormat="false" ht="20.1" hidden="false" customHeight="true" outlineLevel="0" collapsed="false">
      <c r="A3" s="223"/>
      <c r="B3" s="223"/>
      <c r="C3" s="223"/>
      <c r="D3" s="223"/>
      <c r="E3" s="223"/>
      <c r="F3" s="223"/>
      <c r="G3" s="223"/>
      <c r="H3" s="223"/>
      <c r="I3" s="223"/>
    </row>
    <row r="4" customFormat="false" ht="12.75" hidden="false" customHeight="true" outlineLevel="0" collapsed="false">
      <c r="A4" s="224" t="s">
        <v>829</v>
      </c>
      <c r="B4" s="225" t="s">
        <v>830</v>
      </c>
      <c r="C4" s="146" t="n">
        <v>2009</v>
      </c>
      <c r="D4" s="146"/>
      <c r="E4" s="147" t="n">
        <v>2008</v>
      </c>
      <c r="F4" s="148" t="s">
        <v>498</v>
      </c>
      <c r="G4" s="148"/>
      <c r="H4" s="79" t="s">
        <v>498</v>
      </c>
      <c r="I4" s="79"/>
    </row>
    <row r="5" customFormat="false" ht="24.75" hidden="false" customHeight="true" outlineLevel="0" collapsed="false">
      <c r="A5" s="224"/>
      <c r="B5" s="225"/>
      <c r="C5" s="147" t="s">
        <v>484</v>
      </c>
      <c r="D5" s="147" t="s">
        <v>499</v>
      </c>
      <c r="E5" s="147"/>
      <c r="F5" s="226" t="s">
        <v>500</v>
      </c>
      <c r="G5" s="226"/>
      <c r="H5" s="227" t="s">
        <v>501</v>
      </c>
      <c r="I5" s="227"/>
    </row>
    <row r="6" customFormat="false" ht="12.75" hidden="false" customHeight="false" outlineLevel="0" collapsed="false">
      <c r="A6" s="224"/>
      <c r="B6" s="225"/>
      <c r="C6" s="80" t="s">
        <v>468</v>
      </c>
      <c r="D6" s="80"/>
      <c r="E6" s="80"/>
      <c r="F6" s="240" t="s">
        <v>468</v>
      </c>
      <c r="G6" s="240" t="s">
        <v>401</v>
      </c>
      <c r="H6" s="240" t="s">
        <v>468</v>
      </c>
      <c r="I6" s="241" t="s">
        <v>401</v>
      </c>
    </row>
    <row r="7" customFormat="false" ht="12.75" hidden="false" customHeight="true" outlineLevel="0" collapsed="false">
      <c r="A7" s="228"/>
      <c r="B7" s="229"/>
    </row>
    <row r="8" customFormat="false" ht="12.75" hidden="false" customHeight="true" outlineLevel="0" collapsed="false">
      <c r="A8" s="230" t="n">
        <v>1</v>
      </c>
      <c r="B8" s="190" t="s">
        <v>831</v>
      </c>
      <c r="C8" s="231" t="n">
        <v>106216</v>
      </c>
      <c r="D8" s="231" t="n">
        <v>224908</v>
      </c>
      <c r="E8" s="231" t="n">
        <v>150936</v>
      </c>
      <c r="F8" s="232" t="n">
        <v>28963</v>
      </c>
      <c r="G8" s="233" t="n">
        <v>37.5</v>
      </c>
      <c r="H8" s="232" t="n">
        <v>73972</v>
      </c>
      <c r="I8" s="233" t="n">
        <v>49</v>
      </c>
      <c r="J8" s="234"/>
    </row>
    <row r="9" customFormat="false" ht="12.75" hidden="false" customHeight="true" outlineLevel="0" collapsed="false">
      <c r="A9" s="230" t="n">
        <v>2</v>
      </c>
      <c r="B9" s="190" t="s">
        <v>832</v>
      </c>
      <c r="C9" s="231" t="n">
        <v>389322</v>
      </c>
      <c r="D9" s="231" t="n">
        <v>824625</v>
      </c>
      <c r="E9" s="231" t="n">
        <v>717609</v>
      </c>
      <c r="F9" s="232" t="n">
        <v>41479</v>
      </c>
      <c r="G9" s="233" t="n">
        <v>11.9</v>
      </c>
      <c r="H9" s="232" t="n">
        <v>107016</v>
      </c>
      <c r="I9" s="233" t="n">
        <v>14.9</v>
      </c>
      <c r="J9" s="234"/>
    </row>
    <row r="10" customFormat="false" ht="12.75" hidden="false" customHeight="true" outlineLevel="0" collapsed="false">
      <c r="A10" s="230" t="n">
        <v>3</v>
      </c>
      <c r="B10" s="159" t="s">
        <v>833</v>
      </c>
      <c r="C10" s="231" t="n">
        <v>221293</v>
      </c>
      <c r="D10" s="231" t="n">
        <v>459158</v>
      </c>
      <c r="E10" s="231" t="n">
        <v>382903</v>
      </c>
      <c r="F10" s="232" t="n">
        <v>47155</v>
      </c>
      <c r="G10" s="233" t="n">
        <v>27.1</v>
      </c>
      <c r="H10" s="232" t="n">
        <v>76255</v>
      </c>
      <c r="I10" s="233" t="n">
        <v>19.9</v>
      </c>
      <c r="J10" s="234"/>
    </row>
    <row r="11" customFormat="false" ht="12.75" hidden="false" customHeight="true" outlineLevel="0" collapsed="false">
      <c r="A11" s="230" t="n">
        <v>4</v>
      </c>
      <c r="B11" s="159" t="s">
        <v>834</v>
      </c>
      <c r="C11" s="231" t="n">
        <v>385710</v>
      </c>
      <c r="D11" s="231" t="n">
        <v>825830</v>
      </c>
      <c r="E11" s="231" t="n">
        <v>843375</v>
      </c>
      <c r="F11" s="232" t="n">
        <v>-42911</v>
      </c>
      <c r="G11" s="233" t="n">
        <v>-10</v>
      </c>
      <c r="H11" s="232" t="n">
        <v>-17545</v>
      </c>
      <c r="I11" s="233" t="n">
        <v>-2.1</v>
      </c>
      <c r="J11" s="234"/>
    </row>
    <row r="12" customFormat="false" ht="12.75" hidden="false" customHeight="true" outlineLevel="0" collapsed="false">
      <c r="A12" s="230" t="n">
        <v>5</v>
      </c>
      <c r="B12" s="190" t="s">
        <v>835</v>
      </c>
      <c r="C12" s="231" t="n">
        <v>52297</v>
      </c>
      <c r="D12" s="231" t="n">
        <v>112629</v>
      </c>
      <c r="E12" s="231" t="n">
        <v>91412</v>
      </c>
      <c r="F12" s="232" t="n">
        <v>6198</v>
      </c>
      <c r="G12" s="233" t="n">
        <v>13.4</v>
      </c>
      <c r="H12" s="232" t="n">
        <v>21217</v>
      </c>
      <c r="I12" s="233" t="n">
        <v>23.2</v>
      </c>
      <c r="J12" s="234"/>
    </row>
    <row r="13" customFormat="false" ht="12.75" hidden="false" customHeight="true" outlineLevel="0" collapsed="false">
      <c r="A13" s="230" t="n">
        <v>6</v>
      </c>
      <c r="B13" s="159" t="s">
        <v>836</v>
      </c>
      <c r="C13" s="231" t="n">
        <v>210000</v>
      </c>
      <c r="D13" s="231" t="n">
        <v>394768</v>
      </c>
      <c r="E13" s="231" t="n">
        <v>297678</v>
      </c>
      <c r="F13" s="232" t="n">
        <v>35259</v>
      </c>
      <c r="G13" s="233" t="n">
        <v>20.2</v>
      </c>
      <c r="H13" s="232" t="n">
        <v>97090</v>
      </c>
      <c r="I13" s="233" t="n">
        <v>32.6</v>
      </c>
      <c r="J13" s="234"/>
    </row>
    <row r="14" customFormat="false" ht="12.75" hidden="false" customHeight="true" outlineLevel="0" collapsed="false">
      <c r="A14" s="230" t="n">
        <v>7</v>
      </c>
      <c r="B14" s="159" t="s">
        <v>837</v>
      </c>
      <c r="C14" s="231" t="n">
        <v>398307</v>
      </c>
      <c r="D14" s="231" t="n">
        <v>800584</v>
      </c>
      <c r="E14" s="231" t="n">
        <v>654598</v>
      </c>
      <c r="F14" s="232" t="n">
        <v>92090</v>
      </c>
      <c r="G14" s="233" t="n">
        <v>30.1</v>
      </c>
      <c r="H14" s="232" t="n">
        <v>145986</v>
      </c>
      <c r="I14" s="233" t="n">
        <v>22.3</v>
      </c>
      <c r="J14" s="234"/>
    </row>
    <row r="15" customFormat="false" ht="12.75" hidden="false" customHeight="true" outlineLevel="0" collapsed="false">
      <c r="A15" s="230" t="n">
        <v>8</v>
      </c>
      <c r="B15" s="159" t="s">
        <v>838</v>
      </c>
      <c r="C15" s="231" t="n">
        <v>453435</v>
      </c>
      <c r="D15" s="231" t="n">
        <v>974370</v>
      </c>
      <c r="E15" s="231" t="n">
        <v>889285</v>
      </c>
      <c r="F15" s="232" t="n">
        <v>24075</v>
      </c>
      <c r="G15" s="233" t="n">
        <v>5.6</v>
      </c>
      <c r="H15" s="232" t="n">
        <v>85085</v>
      </c>
      <c r="I15" s="233" t="n">
        <v>9.6</v>
      </c>
      <c r="J15" s="234"/>
    </row>
    <row r="16" customFormat="false" ht="12.75" hidden="false" customHeight="true" outlineLevel="0" collapsed="false">
      <c r="A16" s="230" t="n">
        <v>9</v>
      </c>
      <c r="B16" s="159" t="s">
        <v>839</v>
      </c>
      <c r="C16" s="231" t="n">
        <v>205115</v>
      </c>
      <c r="D16" s="231" t="n">
        <v>420309</v>
      </c>
      <c r="E16" s="231" t="n">
        <v>413605</v>
      </c>
      <c r="F16" s="232" t="n">
        <v>5936</v>
      </c>
      <c r="G16" s="233" t="n">
        <v>3</v>
      </c>
      <c r="H16" s="232" t="n">
        <v>6704</v>
      </c>
      <c r="I16" s="233" t="n">
        <v>1.6</v>
      </c>
      <c r="J16" s="234"/>
    </row>
    <row r="17" customFormat="false" ht="12.75" hidden="false" customHeight="true" outlineLevel="0" collapsed="false">
      <c r="A17" s="230" t="n">
        <v>10</v>
      </c>
      <c r="B17" s="190" t="s">
        <v>840</v>
      </c>
      <c r="C17" s="231" t="n">
        <v>172582</v>
      </c>
      <c r="D17" s="231" t="n">
        <v>318376</v>
      </c>
      <c r="E17" s="231" t="n">
        <v>349178</v>
      </c>
      <c r="F17" s="232" t="n">
        <v>-1028</v>
      </c>
      <c r="G17" s="233" t="n">
        <v>-0.6</v>
      </c>
      <c r="H17" s="232" t="n">
        <v>-30802</v>
      </c>
      <c r="I17" s="233" t="n">
        <v>-8.8</v>
      </c>
      <c r="J17" s="234"/>
    </row>
    <row r="18" customFormat="false" ht="12.75" hidden="false" customHeight="true" outlineLevel="0" collapsed="false">
      <c r="A18" s="230" t="n">
        <v>11</v>
      </c>
      <c r="B18" s="159" t="s">
        <v>841</v>
      </c>
      <c r="C18" s="231" t="n">
        <v>37328</v>
      </c>
      <c r="D18" s="231" t="n">
        <v>77229</v>
      </c>
      <c r="E18" s="231" t="n">
        <v>62816</v>
      </c>
      <c r="F18" s="232" t="n">
        <v>6128</v>
      </c>
      <c r="G18" s="233" t="n">
        <v>19.6</v>
      </c>
      <c r="H18" s="232" t="n">
        <v>14413</v>
      </c>
      <c r="I18" s="233" t="n">
        <v>22.9</v>
      </c>
      <c r="J18" s="234"/>
    </row>
    <row r="19" customFormat="false" ht="12.75" hidden="false" customHeight="true" outlineLevel="0" collapsed="false">
      <c r="A19" s="230" t="n">
        <v>12</v>
      </c>
      <c r="B19" s="159" t="s">
        <v>842</v>
      </c>
      <c r="C19" s="231" t="n">
        <v>225852</v>
      </c>
      <c r="D19" s="231" t="n">
        <v>520963</v>
      </c>
      <c r="E19" s="231" t="n">
        <v>449714</v>
      </c>
      <c r="F19" s="232" t="n">
        <v>27619</v>
      </c>
      <c r="G19" s="233" t="n">
        <v>13.9</v>
      </c>
      <c r="H19" s="232" t="n">
        <v>71249</v>
      </c>
      <c r="I19" s="233" t="n">
        <v>15.8</v>
      </c>
      <c r="J19" s="234"/>
    </row>
    <row r="20" customFormat="false" ht="12.75" hidden="false" customHeight="true" outlineLevel="0" collapsed="false">
      <c r="A20" s="230" t="n">
        <v>13</v>
      </c>
      <c r="B20" s="235" t="s">
        <v>843</v>
      </c>
      <c r="C20" s="231" t="n">
        <v>27776</v>
      </c>
      <c r="D20" s="231" t="n">
        <v>59770</v>
      </c>
      <c r="E20" s="231" t="n">
        <v>52103</v>
      </c>
      <c r="F20" s="232" t="n">
        <v>-1716</v>
      </c>
      <c r="G20" s="233" t="n">
        <v>-5.8</v>
      </c>
      <c r="H20" s="232" t="n">
        <v>7667</v>
      </c>
      <c r="I20" s="233" t="n">
        <v>14.7</v>
      </c>
      <c r="J20" s="234"/>
    </row>
    <row r="21" customFormat="false" ht="12.75" hidden="false" customHeight="true" outlineLevel="0" collapsed="false">
      <c r="A21" s="230" t="n">
        <v>14</v>
      </c>
      <c r="B21" s="235" t="s">
        <v>844</v>
      </c>
      <c r="C21" s="231" t="n">
        <v>1884</v>
      </c>
      <c r="D21" s="231" t="n">
        <v>4023</v>
      </c>
      <c r="E21" s="231" t="n">
        <v>4021</v>
      </c>
      <c r="F21" s="232" t="n">
        <v>-262</v>
      </c>
      <c r="G21" s="233" t="n">
        <v>-12.2</v>
      </c>
      <c r="H21" s="232" t="n">
        <v>2</v>
      </c>
      <c r="I21" s="233" t="n">
        <v>0</v>
      </c>
      <c r="J21" s="234"/>
    </row>
    <row r="22" customFormat="false" ht="12.75" hidden="false" customHeight="true" outlineLevel="0" collapsed="false">
      <c r="A22" s="230" t="n">
        <v>15</v>
      </c>
      <c r="B22" s="235" t="s">
        <v>845</v>
      </c>
      <c r="C22" s="231" t="n">
        <v>190132</v>
      </c>
      <c r="D22" s="231" t="n">
        <v>441516</v>
      </c>
      <c r="E22" s="231" t="n">
        <v>452110</v>
      </c>
      <c r="F22" s="232" t="n">
        <v>-38129</v>
      </c>
      <c r="G22" s="233" t="n">
        <v>-16.7</v>
      </c>
      <c r="H22" s="232" t="n">
        <v>-10594</v>
      </c>
      <c r="I22" s="233" t="n">
        <v>-2.3</v>
      </c>
      <c r="J22" s="234"/>
    </row>
    <row r="23" customFormat="false" ht="12.75" hidden="false" customHeight="true" outlineLevel="0" collapsed="false">
      <c r="A23" s="230" t="n">
        <v>16</v>
      </c>
      <c r="B23" s="235" t="s">
        <v>846</v>
      </c>
      <c r="C23" s="231" t="n">
        <v>156216</v>
      </c>
      <c r="D23" s="231" t="n">
        <v>349740</v>
      </c>
      <c r="E23" s="231" t="n">
        <v>282169</v>
      </c>
      <c r="F23" s="232" t="n">
        <v>8959</v>
      </c>
      <c r="G23" s="233" t="n">
        <v>6.1</v>
      </c>
      <c r="H23" s="232" t="n">
        <v>67571</v>
      </c>
      <c r="I23" s="233" t="n">
        <v>23.9</v>
      </c>
      <c r="J23" s="234"/>
    </row>
    <row r="24" customFormat="false" ht="12.75" hidden="false" customHeight="true" outlineLevel="0" collapsed="false">
      <c r="A24" s="230" t="n">
        <v>17</v>
      </c>
      <c r="B24" s="235" t="s">
        <v>847</v>
      </c>
      <c r="C24" s="231" t="n">
        <v>96477</v>
      </c>
      <c r="D24" s="231" t="n">
        <v>190564</v>
      </c>
      <c r="E24" s="231" t="n">
        <v>205245</v>
      </c>
      <c r="F24" s="232" t="n">
        <v>-8736</v>
      </c>
      <c r="G24" s="233" t="n">
        <v>-8.3</v>
      </c>
      <c r="H24" s="232" t="n">
        <v>-14681</v>
      </c>
      <c r="I24" s="233" t="n">
        <v>-7.2</v>
      </c>
      <c r="J24" s="234"/>
    </row>
    <row r="25" customFormat="false" ht="12.75" hidden="false" customHeight="true" outlineLevel="0" collapsed="false">
      <c r="A25" s="230" t="n">
        <v>18</v>
      </c>
      <c r="B25" s="235" t="s">
        <v>848</v>
      </c>
      <c r="C25" s="231" t="n">
        <v>200427</v>
      </c>
      <c r="D25" s="231" t="n">
        <v>400889</v>
      </c>
      <c r="E25" s="231" t="n">
        <v>356676</v>
      </c>
      <c r="F25" s="232" t="n">
        <v>12476</v>
      </c>
      <c r="G25" s="233" t="n">
        <v>6.6</v>
      </c>
      <c r="H25" s="232" t="n">
        <v>44213</v>
      </c>
      <c r="I25" s="233" t="n">
        <v>12.4</v>
      </c>
      <c r="J25" s="234"/>
    </row>
    <row r="26" customFormat="false" ht="12.75" hidden="false" customHeight="true" outlineLevel="0" collapsed="false">
      <c r="A26" s="230" t="n">
        <v>19</v>
      </c>
      <c r="B26" s="235" t="s">
        <v>849</v>
      </c>
      <c r="C26" s="231" t="n">
        <v>198175</v>
      </c>
      <c r="D26" s="231" t="n">
        <v>394013</v>
      </c>
      <c r="E26" s="231" t="n">
        <v>361691</v>
      </c>
      <c r="F26" s="232" t="n">
        <v>28043</v>
      </c>
      <c r="G26" s="233" t="n">
        <v>16.5</v>
      </c>
      <c r="H26" s="232" t="n">
        <v>32322</v>
      </c>
      <c r="I26" s="233" t="n">
        <v>8.9</v>
      </c>
      <c r="J26" s="234"/>
    </row>
    <row r="27" customFormat="false" ht="12.75" hidden="false" customHeight="true" outlineLevel="0" collapsed="false">
      <c r="A27" s="230" t="n">
        <v>20</v>
      </c>
      <c r="B27" s="235" t="s">
        <v>850</v>
      </c>
      <c r="C27" s="231" t="n">
        <v>318019</v>
      </c>
      <c r="D27" s="231" t="n">
        <v>633080</v>
      </c>
      <c r="E27" s="231" t="n">
        <v>590729</v>
      </c>
      <c r="F27" s="232" t="n">
        <v>39616</v>
      </c>
      <c r="G27" s="233" t="n">
        <v>14.2</v>
      </c>
      <c r="H27" s="232" t="n">
        <v>42351</v>
      </c>
      <c r="I27" s="233" t="n">
        <v>7.2</v>
      </c>
      <c r="J27" s="234"/>
    </row>
    <row r="28" customFormat="false" ht="12.75" hidden="false" customHeight="true" outlineLevel="0" collapsed="false">
      <c r="A28" s="230" t="n">
        <v>21</v>
      </c>
      <c r="B28" s="235" t="s">
        <v>851</v>
      </c>
      <c r="C28" s="231" t="n">
        <v>195141</v>
      </c>
      <c r="D28" s="231" t="n">
        <v>427779</v>
      </c>
      <c r="E28" s="231" t="n">
        <v>376981</v>
      </c>
      <c r="F28" s="232" t="n">
        <v>19843</v>
      </c>
      <c r="G28" s="233" t="n">
        <v>11.3</v>
      </c>
      <c r="H28" s="232" t="n">
        <v>50798</v>
      </c>
      <c r="I28" s="233" t="n">
        <v>13.5</v>
      </c>
      <c r="J28" s="234"/>
    </row>
    <row r="29" customFormat="false" ht="12.75" hidden="false" customHeight="true" outlineLevel="0" collapsed="false">
      <c r="A29" s="230" t="n">
        <v>22</v>
      </c>
      <c r="B29" s="235" t="s">
        <v>852</v>
      </c>
      <c r="C29" s="231" t="n">
        <v>365874</v>
      </c>
      <c r="D29" s="231" t="n">
        <v>773741</v>
      </c>
      <c r="E29" s="231" t="n">
        <v>702911</v>
      </c>
      <c r="F29" s="232" t="n">
        <v>28820</v>
      </c>
      <c r="G29" s="233" t="n">
        <v>8.6</v>
      </c>
      <c r="H29" s="232" t="n">
        <v>70830</v>
      </c>
      <c r="I29" s="233" t="n">
        <v>10.1</v>
      </c>
      <c r="J29" s="234"/>
    </row>
    <row r="30" customFormat="false" ht="12.75" hidden="false" customHeight="true" outlineLevel="0" collapsed="false">
      <c r="A30" s="230" t="n">
        <v>23</v>
      </c>
      <c r="B30" s="235" t="s">
        <v>853</v>
      </c>
      <c r="C30" s="231" t="n">
        <v>221272</v>
      </c>
      <c r="D30" s="231" t="n">
        <v>458809</v>
      </c>
      <c r="E30" s="231" t="n">
        <v>444351</v>
      </c>
      <c r="F30" s="232" t="n">
        <v>5086</v>
      </c>
      <c r="G30" s="233" t="n">
        <v>2.4</v>
      </c>
      <c r="H30" s="232" t="n">
        <v>14458</v>
      </c>
      <c r="I30" s="233" t="n">
        <v>3.3</v>
      </c>
      <c r="J30" s="234"/>
    </row>
    <row r="31" customFormat="false" ht="12.75" hidden="false" customHeight="true" outlineLevel="0" collapsed="false">
      <c r="A31" s="230" t="n">
        <v>24</v>
      </c>
      <c r="B31" s="235" t="s">
        <v>854</v>
      </c>
      <c r="C31" s="231" t="n">
        <v>142681</v>
      </c>
      <c r="D31" s="231" t="n">
        <v>290297</v>
      </c>
      <c r="E31" s="231" t="n">
        <v>206432</v>
      </c>
      <c r="F31" s="232" t="n">
        <v>51621</v>
      </c>
      <c r="G31" s="233" t="n">
        <v>56.7</v>
      </c>
      <c r="H31" s="232" t="n">
        <v>83865</v>
      </c>
      <c r="I31" s="233" t="n">
        <v>40.6</v>
      </c>
      <c r="J31" s="234"/>
    </row>
    <row r="32" customFormat="false" ht="12.75" hidden="false" customHeight="true" outlineLevel="0" collapsed="false">
      <c r="A32" s="230" t="n">
        <v>25</v>
      </c>
      <c r="B32" s="235" t="s">
        <v>855</v>
      </c>
      <c r="C32" s="231" t="n">
        <v>113609</v>
      </c>
      <c r="D32" s="231" t="n">
        <v>235197</v>
      </c>
      <c r="E32" s="231" t="n">
        <v>248652</v>
      </c>
      <c r="F32" s="232" t="n">
        <v>-11469</v>
      </c>
      <c r="G32" s="233" t="n">
        <v>-9.2</v>
      </c>
      <c r="H32" s="232" t="n">
        <v>-13455</v>
      </c>
      <c r="I32" s="233" t="n">
        <v>-5.4</v>
      </c>
      <c r="J32" s="234"/>
    </row>
    <row r="33" customFormat="false" ht="12.75" hidden="false" customHeight="true" outlineLevel="0" collapsed="false">
      <c r="A33" s="230" t="n">
        <v>26</v>
      </c>
      <c r="B33" s="235" t="s">
        <v>856</v>
      </c>
      <c r="C33" s="231" t="n">
        <v>346003</v>
      </c>
      <c r="D33" s="231" t="n">
        <v>823934</v>
      </c>
      <c r="E33" s="231" t="n">
        <v>1030689</v>
      </c>
      <c r="F33" s="232" t="n">
        <v>-150857</v>
      </c>
      <c r="G33" s="233" t="n">
        <v>-30.4</v>
      </c>
      <c r="H33" s="232" t="n">
        <v>-206755</v>
      </c>
      <c r="I33" s="233" t="n">
        <v>-20.1</v>
      </c>
      <c r="J33" s="234"/>
    </row>
    <row r="34" customFormat="false" ht="12.75" hidden="false" customHeight="true" outlineLevel="0" collapsed="false">
      <c r="A34" s="230" t="n">
        <v>27</v>
      </c>
      <c r="B34" s="235" t="s">
        <v>857</v>
      </c>
      <c r="C34" s="231" t="n">
        <v>6732049</v>
      </c>
      <c r="D34" s="231" t="n">
        <v>14228737</v>
      </c>
      <c r="E34" s="231" t="n">
        <v>17598409</v>
      </c>
      <c r="F34" s="232" t="n">
        <v>-2125872</v>
      </c>
      <c r="G34" s="233" t="n">
        <v>-24</v>
      </c>
      <c r="H34" s="232" t="n">
        <v>-3369672</v>
      </c>
      <c r="I34" s="233" t="n">
        <v>-19.1</v>
      </c>
      <c r="J34" s="234"/>
    </row>
    <row r="35" customFormat="false" ht="12.75" hidden="false" customHeight="true" outlineLevel="0" collapsed="false">
      <c r="A35" s="230" t="n">
        <v>28</v>
      </c>
      <c r="B35" s="235" t="s">
        <v>858</v>
      </c>
      <c r="C35" s="231" t="n">
        <v>463003</v>
      </c>
      <c r="D35" s="231" t="n">
        <v>960649</v>
      </c>
      <c r="E35" s="231" t="n">
        <v>881213</v>
      </c>
      <c r="F35" s="232" t="n">
        <v>-82464</v>
      </c>
      <c r="G35" s="233" t="n">
        <v>-15.1</v>
      </c>
      <c r="H35" s="232" t="n">
        <v>79436</v>
      </c>
      <c r="I35" s="233" t="n">
        <v>9</v>
      </c>
      <c r="J35" s="234"/>
    </row>
    <row r="36" customFormat="false" ht="12.75" hidden="false" customHeight="true" outlineLevel="0" collapsed="false">
      <c r="A36" s="230" t="n">
        <v>29</v>
      </c>
      <c r="B36" s="235" t="s">
        <v>859</v>
      </c>
      <c r="C36" s="231" t="n">
        <v>1411976</v>
      </c>
      <c r="D36" s="231" t="n">
        <v>3020281</v>
      </c>
      <c r="E36" s="231" t="n">
        <v>3858957</v>
      </c>
      <c r="F36" s="232" t="n">
        <v>-574174</v>
      </c>
      <c r="G36" s="233" t="n">
        <v>-28.9</v>
      </c>
      <c r="H36" s="232" t="n">
        <v>-838676</v>
      </c>
      <c r="I36" s="233" t="n">
        <v>-21.7</v>
      </c>
      <c r="J36" s="234"/>
    </row>
    <row r="37" customFormat="false" ht="12.75" hidden="false" customHeight="true" outlineLevel="0" collapsed="false">
      <c r="A37" s="230" t="n">
        <v>30</v>
      </c>
      <c r="B37" s="235" t="s">
        <v>860</v>
      </c>
      <c r="C37" s="231" t="n">
        <v>2830890</v>
      </c>
      <c r="D37" s="231" t="n">
        <v>5502452</v>
      </c>
      <c r="E37" s="231" t="n">
        <v>4751568</v>
      </c>
      <c r="F37" s="232" t="n">
        <v>335105</v>
      </c>
      <c r="G37" s="233" t="n">
        <v>13.4</v>
      </c>
      <c r="H37" s="232" t="n">
        <v>750884</v>
      </c>
      <c r="I37" s="233" t="n">
        <v>15.8</v>
      </c>
      <c r="J37" s="234"/>
    </row>
    <row r="38" customFormat="false" ht="12.75" hidden="false" customHeight="true" outlineLevel="0" collapsed="false">
      <c r="A38" s="230" t="n">
        <v>31</v>
      </c>
      <c r="B38" s="235" t="s">
        <v>861</v>
      </c>
      <c r="C38" s="231" t="n">
        <v>71080</v>
      </c>
      <c r="D38" s="231" t="n">
        <v>163305</v>
      </c>
      <c r="E38" s="231" t="n">
        <v>227814</v>
      </c>
      <c r="F38" s="232" t="n">
        <v>-51443</v>
      </c>
      <c r="G38" s="233" t="n">
        <v>-42</v>
      </c>
      <c r="H38" s="232" t="n">
        <v>-64509</v>
      </c>
      <c r="I38" s="233" t="n">
        <v>-28.3</v>
      </c>
      <c r="J38" s="234"/>
    </row>
    <row r="39" customFormat="false" ht="12.75" hidden="false" customHeight="true" outlineLevel="0" collapsed="false">
      <c r="A39" s="230" t="n">
        <v>32</v>
      </c>
      <c r="B39" s="235" t="s">
        <v>862</v>
      </c>
      <c r="C39" s="231" t="n">
        <v>239189</v>
      </c>
      <c r="D39" s="231" t="n">
        <v>494225</v>
      </c>
      <c r="E39" s="231" t="n">
        <v>577697</v>
      </c>
      <c r="F39" s="232" t="n">
        <v>-41799</v>
      </c>
      <c r="G39" s="233" t="n">
        <v>-14.9</v>
      </c>
      <c r="H39" s="232" t="n">
        <v>-83472</v>
      </c>
      <c r="I39" s="233" t="n">
        <v>-14.4</v>
      </c>
      <c r="J39" s="234"/>
    </row>
    <row r="40" customFormat="false" ht="12.75" hidden="false" customHeight="true" outlineLevel="0" collapsed="false">
      <c r="A40" s="230" t="n">
        <v>33</v>
      </c>
      <c r="B40" s="235" t="s">
        <v>863</v>
      </c>
      <c r="C40" s="231" t="n">
        <v>288458</v>
      </c>
      <c r="D40" s="231" t="n">
        <v>604166</v>
      </c>
      <c r="E40" s="231" t="n">
        <v>603199</v>
      </c>
      <c r="F40" s="232" t="n">
        <v>-1830</v>
      </c>
      <c r="G40" s="233" t="n">
        <v>-0.6</v>
      </c>
      <c r="H40" s="232" t="n">
        <v>967</v>
      </c>
      <c r="I40" s="233" t="n">
        <v>0.2</v>
      </c>
      <c r="J40" s="234"/>
    </row>
    <row r="41" customFormat="false" ht="12.75" hidden="false" customHeight="true" outlineLevel="0" collapsed="false">
      <c r="A41" s="230" t="n">
        <v>34</v>
      </c>
      <c r="B41" s="235" t="s">
        <v>864</v>
      </c>
      <c r="C41" s="231" t="n">
        <v>199591</v>
      </c>
      <c r="D41" s="231" t="n">
        <v>374815</v>
      </c>
      <c r="E41" s="231" t="n">
        <v>385441</v>
      </c>
      <c r="F41" s="232" t="n">
        <v>15001</v>
      </c>
      <c r="G41" s="233" t="n">
        <v>8.1</v>
      </c>
      <c r="H41" s="232" t="n">
        <v>-10626</v>
      </c>
      <c r="I41" s="233" t="n">
        <v>-2.8</v>
      </c>
      <c r="J41" s="234"/>
    </row>
    <row r="42" customFormat="false" ht="12.75" hidden="false" customHeight="true" outlineLevel="0" collapsed="false">
      <c r="A42" s="230" t="n">
        <v>35</v>
      </c>
      <c r="B42" s="235" t="s">
        <v>865</v>
      </c>
      <c r="C42" s="231" t="n">
        <v>109253</v>
      </c>
      <c r="D42" s="231" t="n">
        <v>234971</v>
      </c>
      <c r="E42" s="231" t="n">
        <v>236982</v>
      </c>
      <c r="F42" s="232" t="n">
        <v>-15493</v>
      </c>
      <c r="G42" s="233" t="n">
        <v>-12.4</v>
      </c>
      <c r="H42" s="232" t="n">
        <v>-2011</v>
      </c>
      <c r="I42" s="233" t="n">
        <v>-0.8</v>
      </c>
      <c r="J42" s="234"/>
    </row>
    <row r="43" customFormat="false" ht="12.75" hidden="false" customHeight="true" outlineLevel="0" collapsed="false">
      <c r="A43" s="230" t="n">
        <v>36</v>
      </c>
      <c r="B43" s="235" t="s">
        <v>866</v>
      </c>
      <c r="C43" s="231" t="n">
        <v>9403</v>
      </c>
      <c r="D43" s="231" t="n">
        <v>27789</v>
      </c>
      <c r="E43" s="231" t="n">
        <v>25681</v>
      </c>
      <c r="F43" s="232" t="n">
        <v>-1106</v>
      </c>
      <c r="G43" s="233" t="n">
        <v>-10.5</v>
      </c>
      <c r="H43" s="232" t="n">
        <v>2108</v>
      </c>
      <c r="I43" s="233" t="n">
        <v>8.2</v>
      </c>
      <c r="J43" s="234"/>
    </row>
    <row r="44" customFormat="false" ht="12.75" hidden="false" customHeight="true" outlineLevel="0" collapsed="false">
      <c r="A44" s="230" t="n">
        <v>37</v>
      </c>
      <c r="B44" s="235" t="s">
        <v>867</v>
      </c>
      <c r="C44" s="231" t="n">
        <v>53068</v>
      </c>
      <c r="D44" s="231" t="n">
        <v>109205</v>
      </c>
      <c r="E44" s="231" t="n">
        <v>138592</v>
      </c>
      <c r="F44" s="232" t="n">
        <v>-9988</v>
      </c>
      <c r="G44" s="233" t="n">
        <v>-15.8</v>
      </c>
      <c r="H44" s="232" t="n">
        <v>-29387</v>
      </c>
      <c r="I44" s="233" t="n">
        <v>-21.2</v>
      </c>
      <c r="J44" s="234"/>
    </row>
    <row r="45" customFormat="false" ht="12.75" hidden="false" customHeight="true" outlineLevel="0" collapsed="false">
      <c r="A45" s="230" t="n">
        <v>38</v>
      </c>
      <c r="B45" s="235" t="s">
        <v>868</v>
      </c>
      <c r="C45" s="231" t="n">
        <v>727890</v>
      </c>
      <c r="D45" s="231" t="n">
        <v>1385344</v>
      </c>
      <c r="E45" s="231" t="n">
        <v>1452168</v>
      </c>
      <c r="F45" s="232" t="n">
        <v>-19021</v>
      </c>
      <c r="G45" s="233" t="n">
        <v>-2.5</v>
      </c>
      <c r="H45" s="232" t="n">
        <v>-66824</v>
      </c>
      <c r="I45" s="233" t="n">
        <v>-4.6</v>
      </c>
      <c r="J45" s="234"/>
    </row>
    <row r="46" customFormat="false" ht="12.75" hidden="false" customHeight="true" outlineLevel="0" collapsed="false">
      <c r="A46" s="230" t="n">
        <v>39</v>
      </c>
      <c r="B46" s="235" t="s">
        <v>869</v>
      </c>
      <c r="C46" s="231" t="n">
        <v>1762038</v>
      </c>
      <c r="D46" s="231" t="n">
        <v>3633061</v>
      </c>
      <c r="E46" s="231" t="n">
        <v>4020985</v>
      </c>
      <c r="F46" s="232" t="n">
        <v>-254315</v>
      </c>
      <c r="G46" s="233" t="n">
        <v>-12.6</v>
      </c>
      <c r="H46" s="232" t="n">
        <v>-387924</v>
      </c>
      <c r="I46" s="233" t="n">
        <v>-9.6</v>
      </c>
      <c r="J46" s="234"/>
    </row>
    <row r="47" customFormat="false" ht="12.75" hidden="false" customHeight="true" outlineLevel="0" collapsed="false">
      <c r="A47" s="230" t="n">
        <v>40</v>
      </c>
      <c r="B47" s="235" t="s">
        <v>870</v>
      </c>
      <c r="C47" s="231" t="n">
        <v>650000</v>
      </c>
      <c r="D47" s="231" t="n">
        <v>1268396</v>
      </c>
      <c r="E47" s="231" t="n">
        <v>1590112</v>
      </c>
      <c r="F47" s="232" t="n">
        <v>-143303</v>
      </c>
      <c r="G47" s="233" t="n">
        <v>-18.1</v>
      </c>
      <c r="H47" s="232" t="n">
        <v>-321716</v>
      </c>
      <c r="I47" s="233" t="n">
        <v>-20.2</v>
      </c>
      <c r="J47" s="234"/>
    </row>
    <row r="48" customFormat="false" ht="12.75" hidden="false" customHeight="true" outlineLevel="0" collapsed="false">
      <c r="A48" s="230" t="n">
        <v>41</v>
      </c>
      <c r="B48" s="235" t="s">
        <v>871</v>
      </c>
      <c r="C48" s="231" t="n">
        <v>55477</v>
      </c>
      <c r="D48" s="231" t="n">
        <v>111852</v>
      </c>
      <c r="E48" s="231" t="n">
        <v>127123</v>
      </c>
      <c r="F48" s="232" t="n">
        <v>-6029</v>
      </c>
      <c r="G48" s="233" t="n">
        <v>-9.8</v>
      </c>
      <c r="H48" s="232" t="n">
        <v>-15271</v>
      </c>
      <c r="I48" s="233" t="n">
        <v>-12</v>
      </c>
      <c r="J48" s="234"/>
    </row>
    <row r="49" customFormat="false" ht="12.75" hidden="false" customHeight="true" outlineLevel="0" collapsed="false">
      <c r="A49" s="230" t="n">
        <v>42</v>
      </c>
      <c r="B49" s="235" t="s">
        <v>872</v>
      </c>
      <c r="C49" s="231" t="n">
        <v>217909</v>
      </c>
      <c r="D49" s="231" t="n">
        <v>432293</v>
      </c>
      <c r="E49" s="231" t="n">
        <v>371220</v>
      </c>
      <c r="F49" s="232" t="n">
        <v>36523</v>
      </c>
      <c r="G49" s="233" t="n">
        <v>20.1</v>
      </c>
      <c r="H49" s="232" t="n">
        <v>61073</v>
      </c>
      <c r="I49" s="233" t="n">
        <v>16.5</v>
      </c>
      <c r="J49" s="234"/>
    </row>
    <row r="50" customFormat="false" ht="12.75" hidden="false" customHeight="true" outlineLevel="0" collapsed="false">
      <c r="A50" s="230" t="n">
        <v>43</v>
      </c>
      <c r="B50" s="235" t="s">
        <v>873</v>
      </c>
      <c r="C50" s="231" t="n">
        <v>7241</v>
      </c>
      <c r="D50" s="231" t="n">
        <v>14208</v>
      </c>
      <c r="E50" s="231" t="n">
        <v>11602</v>
      </c>
      <c r="F50" s="232" t="n">
        <v>2429</v>
      </c>
      <c r="G50" s="233" t="n">
        <v>50.5</v>
      </c>
      <c r="H50" s="232" t="n">
        <v>2606</v>
      </c>
      <c r="I50" s="233" t="n">
        <v>22.5</v>
      </c>
      <c r="J50" s="234"/>
    </row>
    <row r="51" customFormat="false" ht="12.75" hidden="false" customHeight="true" outlineLevel="0" collapsed="false">
      <c r="A51" s="230" t="n">
        <v>44</v>
      </c>
      <c r="B51" s="235" t="s">
        <v>874</v>
      </c>
      <c r="C51" s="231" t="n">
        <v>423426</v>
      </c>
      <c r="D51" s="231" t="n">
        <v>858906</v>
      </c>
      <c r="E51" s="231" t="n">
        <v>772626</v>
      </c>
      <c r="F51" s="232" t="n">
        <v>44117</v>
      </c>
      <c r="G51" s="233" t="n">
        <v>11.6</v>
      </c>
      <c r="H51" s="232" t="n">
        <v>86280</v>
      </c>
      <c r="I51" s="233" t="n">
        <v>11.2</v>
      </c>
      <c r="J51" s="234"/>
    </row>
    <row r="52" customFormat="false" ht="12.75" hidden="false" customHeight="true" outlineLevel="0" collapsed="false">
      <c r="A52" s="230" t="n">
        <v>45</v>
      </c>
      <c r="B52" s="235" t="s">
        <v>875</v>
      </c>
      <c r="C52" s="231" t="n">
        <v>8492</v>
      </c>
      <c r="D52" s="231" t="n">
        <v>15773</v>
      </c>
      <c r="E52" s="231" t="n">
        <v>11802</v>
      </c>
      <c r="F52" s="232" t="n">
        <v>3331</v>
      </c>
      <c r="G52" s="233" t="n">
        <v>64.5</v>
      </c>
      <c r="H52" s="232" t="n">
        <v>3971</v>
      </c>
      <c r="I52" s="233" t="n">
        <v>33.6</v>
      </c>
      <c r="J52" s="234"/>
    </row>
    <row r="53" customFormat="false" ht="12.75" hidden="false" customHeight="true" outlineLevel="0" collapsed="false">
      <c r="A53" s="230" t="n">
        <v>46</v>
      </c>
      <c r="B53" s="235" t="s">
        <v>876</v>
      </c>
      <c r="C53" s="231" t="n">
        <v>11287</v>
      </c>
      <c r="D53" s="231" t="n">
        <v>24411</v>
      </c>
      <c r="E53" s="231" t="n">
        <v>24621</v>
      </c>
      <c r="F53" s="232" t="n">
        <v>113</v>
      </c>
      <c r="G53" s="233" t="n">
        <v>1</v>
      </c>
      <c r="H53" s="232" t="n">
        <v>-210</v>
      </c>
      <c r="I53" s="233" t="n">
        <v>-0.9</v>
      </c>
      <c r="J53" s="234"/>
    </row>
    <row r="54" customFormat="false" ht="12.75" hidden="false" customHeight="true" outlineLevel="0" collapsed="false">
      <c r="A54" s="230" t="n">
        <v>47</v>
      </c>
      <c r="B54" s="235" t="s">
        <v>877</v>
      </c>
      <c r="C54" s="231" t="n">
        <v>165994</v>
      </c>
      <c r="D54" s="231" t="n">
        <v>386453</v>
      </c>
      <c r="E54" s="231" t="n">
        <v>546428</v>
      </c>
      <c r="F54" s="232" t="n">
        <v>-98417</v>
      </c>
      <c r="G54" s="233" t="n">
        <v>-37.2</v>
      </c>
      <c r="H54" s="232" t="n">
        <v>-159975</v>
      </c>
      <c r="I54" s="233" t="n">
        <v>-29.3</v>
      </c>
      <c r="J54" s="234"/>
    </row>
    <row r="55" customFormat="false" ht="12.75" hidden="false" customHeight="true" outlineLevel="0" collapsed="false">
      <c r="A55" s="230" t="n">
        <v>48</v>
      </c>
      <c r="B55" s="235" t="s">
        <v>878</v>
      </c>
      <c r="C55" s="231" t="n">
        <v>872640</v>
      </c>
      <c r="D55" s="231" t="n">
        <v>1759549</v>
      </c>
      <c r="E55" s="231" t="n">
        <v>1838784</v>
      </c>
      <c r="F55" s="232" t="n">
        <v>-13804</v>
      </c>
      <c r="G55" s="233" t="n">
        <v>-1.6</v>
      </c>
      <c r="H55" s="232" t="n">
        <v>-79235</v>
      </c>
      <c r="I55" s="233" t="n">
        <v>-4.3</v>
      </c>
      <c r="J55" s="234"/>
    </row>
    <row r="56" customFormat="false" ht="12.75" hidden="false" customHeight="true" outlineLevel="0" collapsed="false">
      <c r="A56" s="230" t="n">
        <v>49</v>
      </c>
      <c r="B56" s="235" t="s">
        <v>879</v>
      </c>
      <c r="C56" s="231" t="n">
        <v>190472</v>
      </c>
      <c r="D56" s="231" t="n">
        <v>357985</v>
      </c>
      <c r="E56" s="231" t="n">
        <v>286677</v>
      </c>
      <c r="F56" s="232" t="n">
        <v>54592</v>
      </c>
      <c r="G56" s="233" t="n">
        <v>40.2</v>
      </c>
      <c r="H56" s="232" t="n">
        <v>71308</v>
      </c>
      <c r="I56" s="233" t="n">
        <v>24.9</v>
      </c>
      <c r="J56" s="234"/>
    </row>
    <row r="57" customFormat="false" ht="12.75" hidden="false" customHeight="true" outlineLevel="0" collapsed="false">
      <c r="A57" s="230" t="n">
        <v>50</v>
      </c>
      <c r="B57" s="235" t="s">
        <v>880</v>
      </c>
      <c r="C57" s="231" t="n">
        <v>5610</v>
      </c>
      <c r="D57" s="231" t="n">
        <v>13391</v>
      </c>
      <c r="E57" s="231" t="n">
        <v>13388</v>
      </c>
      <c r="F57" s="232" t="n">
        <v>-446</v>
      </c>
      <c r="G57" s="233" t="n">
        <v>-7.4</v>
      </c>
      <c r="H57" s="232" t="n">
        <v>3</v>
      </c>
      <c r="I57" s="233" t="n">
        <v>0</v>
      </c>
      <c r="J57" s="234"/>
    </row>
    <row r="58" customFormat="false" ht="12.75" hidden="false" customHeight="true" outlineLevel="0" collapsed="false">
      <c r="A58" s="230" t="n">
        <v>51</v>
      </c>
      <c r="B58" s="235" t="s">
        <v>881</v>
      </c>
      <c r="C58" s="231" t="n">
        <v>47852</v>
      </c>
      <c r="D58" s="231" t="n">
        <v>94421</v>
      </c>
      <c r="E58" s="231" t="n">
        <v>131894</v>
      </c>
      <c r="F58" s="232" t="n">
        <v>-12090</v>
      </c>
      <c r="G58" s="233" t="n">
        <v>-20.2</v>
      </c>
      <c r="H58" s="232" t="n">
        <v>-37473</v>
      </c>
      <c r="I58" s="233" t="n">
        <v>-28.4</v>
      </c>
      <c r="J58" s="234"/>
    </row>
    <row r="59" customFormat="false" ht="12.75" hidden="false" customHeight="true" outlineLevel="0" collapsed="false">
      <c r="A59" s="230" t="n">
        <v>52</v>
      </c>
      <c r="B59" s="235" t="s">
        <v>882</v>
      </c>
      <c r="C59" s="231" t="n">
        <v>73825</v>
      </c>
      <c r="D59" s="231" t="n">
        <v>153802</v>
      </c>
      <c r="E59" s="231" t="n">
        <v>153525</v>
      </c>
      <c r="F59" s="232" t="n">
        <v>2235</v>
      </c>
      <c r="G59" s="233" t="n">
        <v>3.1</v>
      </c>
      <c r="H59" s="232" t="n">
        <v>277</v>
      </c>
      <c r="I59" s="233" t="n">
        <v>0.2</v>
      </c>
      <c r="J59" s="234"/>
    </row>
    <row r="60" customFormat="false" ht="12.75" hidden="false" customHeight="true" outlineLevel="0" collapsed="false">
      <c r="A60" s="230" t="n">
        <v>53</v>
      </c>
      <c r="B60" s="235" t="s">
        <v>883</v>
      </c>
      <c r="C60" s="231" t="n">
        <v>6541</v>
      </c>
      <c r="D60" s="231" t="n">
        <v>14953</v>
      </c>
      <c r="E60" s="231" t="n">
        <v>18262</v>
      </c>
      <c r="F60" s="232" t="n">
        <v>-1428</v>
      </c>
      <c r="G60" s="233" t="n">
        <v>-17.9</v>
      </c>
      <c r="H60" s="232" t="n">
        <v>-3309</v>
      </c>
      <c r="I60" s="233" t="n">
        <v>-18.1</v>
      </c>
      <c r="J60" s="234"/>
    </row>
    <row r="61" customFormat="false" ht="12.75" hidden="false" customHeight="true" outlineLevel="0" collapsed="false">
      <c r="A61" s="230" t="n">
        <v>54</v>
      </c>
      <c r="B61" s="235" t="s">
        <v>884</v>
      </c>
      <c r="C61" s="231" t="n">
        <v>99280</v>
      </c>
      <c r="D61" s="231" t="n">
        <v>211556</v>
      </c>
      <c r="E61" s="231" t="n">
        <v>240174</v>
      </c>
      <c r="F61" s="232" t="n">
        <v>-20755</v>
      </c>
      <c r="G61" s="233" t="n">
        <v>-17.3</v>
      </c>
      <c r="H61" s="232" t="n">
        <v>-28618</v>
      </c>
      <c r="I61" s="233" t="n">
        <v>-11.9</v>
      </c>
      <c r="J61" s="234"/>
    </row>
    <row r="62" customFormat="false" ht="12.75" hidden="false" customHeight="true" outlineLevel="0" collapsed="false">
      <c r="A62" s="230" t="n">
        <v>55</v>
      </c>
      <c r="B62" s="235" t="s">
        <v>885</v>
      </c>
      <c r="C62" s="231" t="n">
        <v>103567</v>
      </c>
      <c r="D62" s="231" t="n">
        <v>218121</v>
      </c>
      <c r="E62" s="231" t="n">
        <v>215032</v>
      </c>
      <c r="F62" s="232" t="n">
        <v>4973</v>
      </c>
      <c r="G62" s="233" t="n">
        <v>5</v>
      </c>
      <c r="H62" s="232" t="n">
        <v>3089</v>
      </c>
      <c r="I62" s="233" t="n">
        <v>1.4</v>
      </c>
      <c r="J62" s="234"/>
    </row>
    <row r="63" customFormat="false" ht="12.75" hidden="false" customHeight="true" outlineLevel="0" collapsed="false">
      <c r="A63" s="230" t="n">
        <v>56</v>
      </c>
      <c r="B63" s="235" t="s">
        <v>886</v>
      </c>
      <c r="C63" s="231" t="n">
        <v>80268</v>
      </c>
      <c r="D63" s="231" t="n">
        <v>160820</v>
      </c>
      <c r="E63" s="231" t="n">
        <v>163029</v>
      </c>
      <c r="F63" s="232" t="n">
        <v>-1130</v>
      </c>
      <c r="G63" s="233" t="n">
        <v>-1.4</v>
      </c>
      <c r="H63" s="232" t="n">
        <v>-2209</v>
      </c>
      <c r="I63" s="233" t="n">
        <v>-1.4</v>
      </c>
      <c r="J63" s="234"/>
    </row>
    <row r="64" customFormat="false" ht="12.75" hidden="false" customHeight="true" outlineLevel="0" collapsed="false">
      <c r="A64" s="230" t="n">
        <v>57</v>
      </c>
      <c r="B64" s="235" t="s">
        <v>887</v>
      </c>
      <c r="C64" s="231" t="n">
        <v>96366</v>
      </c>
      <c r="D64" s="231" t="n">
        <v>199713</v>
      </c>
      <c r="E64" s="231" t="n">
        <v>165527</v>
      </c>
      <c r="F64" s="232" t="n">
        <v>18392</v>
      </c>
      <c r="G64" s="233" t="n">
        <v>23.6</v>
      </c>
      <c r="H64" s="232" t="n">
        <v>34186</v>
      </c>
      <c r="I64" s="233" t="n">
        <v>20.7</v>
      </c>
      <c r="J64" s="234"/>
    </row>
    <row r="65" customFormat="false" ht="12.75" hidden="false" customHeight="true" outlineLevel="0" collapsed="false">
      <c r="A65" s="230" t="n">
        <v>58</v>
      </c>
      <c r="B65" s="235" t="s">
        <v>888</v>
      </c>
      <c r="C65" s="231" t="n">
        <v>25999</v>
      </c>
      <c r="D65" s="231" t="n">
        <v>55739</v>
      </c>
      <c r="E65" s="231" t="n">
        <v>46621</v>
      </c>
      <c r="F65" s="232" t="n">
        <v>4260</v>
      </c>
      <c r="G65" s="233" t="n">
        <v>19.6</v>
      </c>
      <c r="H65" s="232" t="n">
        <v>9118</v>
      </c>
      <c r="I65" s="233" t="n">
        <v>19.6</v>
      </c>
      <c r="J65" s="234"/>
    </row>
    <row r="66" customFormat="false" ht="12.75" hidden="false" customHeight="true" outlineLevel="0" collapsed="false">
      <c r="A66" s="230" t="n">
        <v>59</v>
      </c>
      <c r="B66" s="235" t="s">
        <v>889</v>
      </c>
      <c r="C66" s="231" t="n">
        <v>80845</v>
      </c>
      <c r="D66" s="231" t="n">
        <v>179459</v>
      </c>
      <c r="E66" s="231" t="n">
        <v>185948</v>
      </c>
      <c r="F66" s="232" t="n">
        <v>-12749</v>
      </c>
      <c r="G66" s="233" t="n">
        <v>-13.6</v>
      </c>
      <c r="H66" s="232" t="n">
        <v>-6489</v>
      </c>
      <c r="I66" s="233" t="n">
        <v>-3.5</v>
      </c>
      <c r="J66" s="234"/>
    </row>
    <row r="67" customFormat="false" ht="12.75" hidden="false" customHeight="true" outlineLevel="0" collapsed="false">
      <c r="A67" s="230" t="n">
        <v>60</v>
      </c>
      <c r="B67" s="235" t="s">
        <v>890</v>
      </c>
      <c r="C67" s="231" t="n">
        <v>32132</v>
      </c>
      <c r="D67" s="231" t="n">
        <v>65006</v>
      </c>
      <c r="E67" s="231" t="n">
        <v>56037</v>
      </c>
      <c r="F67" s="232" t="n">
        <v>5459</v>
      </c>
      <c r="G67" s="233" t="n">
        <v>20.5</v>
      </c>
      <c r="H67" s="232" t="n">
        <v>8969</v>
      </c>
      <c r="I67" s="233" t="n">
        <v>16</v>
      </c>
      <c r="J67" s="234"/>
    </row>
    <row r="68" customFormat="false" ht="12.75" hidden="false" customHeight="true" outlineLevel="0" collapsed="false">
      <c r="A68" s="230" t="n">
        <v>61</v>
      </c>
      <c r="B68" s="235" t="s">
        <v>891</v>
      </c>
      <c r="C68" s="231" t="n">
        <v>895753</v>
      </c>
      <c r="D68" s="231" t="n">
        <v>1819167</v>
      </c>
      <c r="E68" s="231" t="n">
        <v>1659314</v>
      </c>
      <c r="F68" s="232" t="n">
        <v>67229</v>
      </c>
      <c r="G68" s="233" t="n">
        <v>8.1</v>
      </c>
      <c r="H68" s="232" t="n">
        <v>159853</v>
      </c>
      <c r="I68" s="233" t="n">
        <v>9.6</v>
      </c>
      <c r="J68" s="234"/>
    </row>
    <row r="69" customFormat="false" ht="12.75" hidden="false" customHeight="true" outlineLevel="0" collapsed="false">
      <c r="A69" s="230" t="n">
        <v>62</v>
      </c>
      <c r="B69" s="235" t="s">
        <v>892</v>
      </c>
      <c r="C69" s="231" t="n">
        <v>1181773</v>
      </c>
      <c r="D69" s="231" t="n">
        <v>2298337</v>
      </c>
      <c r="E69" s="231" t="n">
        <v>2105667</v>
      </c>
      <c r="F69" s="232" t="n">
        <v>91212</v>
      </c>
      <c r="G69" s="233" t="n">
        <v>8.4</v>
      </c>
      <c r="H69" s="232" t="n">
        <v>192670</v>
      </c>
      <c r="I69" s="233" t="n">
        <v>9.2</v>
      </c>
      <c r="J69" s="234"/>
    </row>
    <row r="70" customFormat="false" ht="12.75" hidden="false" customHeight="true" outlineLevel="0" collapsed="false">
      <c r="A70" s="230" t="n">
        <v>63</v>
      </c>
      <c r="B70" s="235" t="s">
        <v>893</v>
      </c>
      <c r="C70" s="231" t="n">
        <v>206237</v>
      </c>
      <c r="D70" s="231" t="n">
        <v>432039</v>
      </c>
      <c r="E70" s="231" t="n">
        <v>384836</v>
      </c>
      <c r="F70" s="232" t="n">
        <v>18487</v>
      </c>
      <c r="G70" s="233" t="n">
        <v>9.8</v>
      </c>
      <c r="H70" s="232" t="n">
        <v>47203</v>
      </c>
      <c r="I70" s="233" t="n">
        <v>12.3</v>
      </c>
      <c r="J70" s="234"/>
    </row>
    <row r="71" customFormat="false" ht="12.75" hidden="false" customHeight="true" outlineLevel="0" collapsed="false">
      <c r="A71" s="230" t="n">
        <v>64</v>
      </c>
      <c r="B71" s="235" t="s">
        <v>894</v>
      </c>
      <c r="C71" s="231" t="n">
        <v>543407</v>
      </c>
      <c r="D71" s="231" t="n">
        <v>1043764</v>
      </c>
      <c r="E71" s="231" t="n">
        <v>928727</v>
      </c>
      <c r="F71" s="232" t="n">
        <v>71504</v>
      </c>
      <c r="G71" s="233" t="n">
        <v>15.2</v>
      </c>
      <c r="H71" s="232" t="n">
        <v>115037</v>
      </c>
      <c r="I71" s="233" t="n">
        <v>12.4</v>
      </c>
      <c r="J71" s="234"/>
    </row>
    <row r="72" customFormat="false" ht="12.75" hidden="false" customHeight="true" outlineLevel="0" collapsed="false">
      <c r="A72" s="230" t="n">
        <v>65</v>
      </c>
      <c r="B72" s="235" t="s">
        <v>895</v>
      </c>
      <c r="C72" s="231" t="n">
        <v>32701</v>
      </c>
      <c r="D72" s="231" t="n">
        <v>64310</v>
      </c>
      <c r="E72" s="231" t="n">
        <v>55045</v>
      </c>
      <c r="F72" s="232" t="n">
        <v>5914</v>
      </c>
      <c r="G72" s="233" t="n">
        <v>22.1</v>
      </c>
      <c r="H72" s="232" t="n">
        <v>9265</v>
      </c>
      <c r="I72" s="233" t="n">
        <v>16.8</v>
      </c>
      <c r="J72" s="234"/>
    </row>
    <row r="73" customFormat="false" ht="12.75" hidden="false" customHeight="true" outlineLevel="0" collapsed="false">
      <c r="A73" s="230" t="n">
        <v>66</v>
      </c>
      <c r="B73" s="235" t="s">
        <v>896</v>
      </c>
      <c r="C73" s="231" t="n">
        <v>18554</v>
      </c>
      <c r="D73" s="231" t="n">
        <v>36313</v>
      </c>
      <c r="E73" s="231" t="n">
        <v>35983</v>
      </c>
      <c r="F73" s="232" t="n">
        <v>-2841</v>
      </c>
      <c r="G73" s="233" t="n">
        <v>-13.3</v>
      </c>
      <c r="H73" s="232" t="n">
        <v>330</v>
      </c>
      <c r="I73" s="233" t="n">
        <v>0.9</v>
      </c>
      <c r="J73" s="234"/>
    </row>
    <row r="74" customFormat="false" ht="12.75" hidden="false" customHeight="true" outlineLevel="0" collapsed="false">
      <c r="A74" s="230" t="n">
        <v>67</v>
      </c>
      <c r="B74" s="235" t="s">
        <v>897</v>
      </c>
      <c r="C74" s="231" t="n">
        <v>10868</v>
      </c>
      <c r="D74" s="231" t="n">
        <v>24175</v>
      </c>
      <c r="E74" s="231" t="n">
        <v>23080</v>
      </c>
      <c r="F74" s="232" t="n">
        <v>714</v>
      </c>
      <c r="G74" s="233" t="n">
        <v>7</v>
      </c>
      <c r="H74" s="232" t="n">
        <v>1095</v>
      </c>
      <c r="I74" s="233" t="n">
        <v>4.7</v>
      </c>
      <c r="J74" s="234"/>
    </row>
    <row r="75" customFormat="false" ht="12.75" hidden="false" customHeight="true" outlineLevel="0" collapsed="false">
      <c r="A75" s="230" t="n">
        <v>68</v>
      </c>
      <c r="B75" s="235" t="s">
        <v>898</v>
      </c>
      <c r="C75" s="231" t="n">
        <v>152419</v>
      </c>
      <c r="D75" s="231" t="n">
        <v>307164</v>
      </c>
      <c r="E75" s="231" t="n">
        <v>286715</v>
      </c>
      <c r="F75" s="232" t="n">
        <v>7485</v>
      </c>
      <c r="G75" s="233" t="n">
        <v>5.2</v>
      </c>
      <c r="H75" s="232" t="n">
        <v>20449</v>
      </c>
      <c r="I75" s="233" t="n">
        <v>7.1</v>
      </c>
      <c r="J75" s="234"/>
    </row>
    <row r="76" customFormat="false" ht="12.75" hidden="false" customHeight="true" outlineLevel="0" collapsed="false">
      <c r="A76" s="230" t="n">
        <v>69</v>
      </c>
      <c r="B76" s="235" t="s">
        <v>899</v>
      </c>
      <c r="C76" s="231" t="n">
        <v>157096</v>
      </c>
      <c r="D76" s="231" t="n">
        <v>324965</v>
      </c>
      <c r="E76" s="231" t="n">
        <v>292258</v>
      </c>
      <c r="F76" s="232" t="n">
        <v>9567</v>
      </c>
      <c r="G76" s="233" t="n">
        <v>6.5</v>
      </c>
      <c r="H76" s="232" t="n">
        <v>32707</v>
      </c>
      <c r="I76" s="233" t="n">
        <v>11.2</v>
      </c>
      <c r="J76" s="234"/>
    </row>
    <row r="77" customFormat="false" ht="12.75" hidden="false" customHeight="true" outlineLevel="0" collapsed="false">
      <c r="A77" s="230" t="n">
        <v>70</v>
      </c>
      <c r="B77" s="235" t="s">
        <v>900</v>
      </c>
      <c r="C77" s="231" t="n">
        <v>246747</v>
      </c>
      <c r="D77" s="231" t="n">
        <v>509344</v>
      </c>
      <c r="E77" s="231" t="n">
        <v>552468</v>
      </c>
      <c r="F77" s="232" t="n">
        <v>-18955</v>
      </c>
      <c r="G77" s="233" t="n">
        <v>-7.1</v>
      </c>
      <c r="H77" s="232" t="n">
        <v>-43124</v>
      </c>
      <c r="I77" s="233" t="n">
        <v>-7.8</v>
      </c>
      <c r="J77" s="234"/>
    </row>
    <row r="78" customFormat="false" ht="12.75" hidden="false" customHeight="true" outlineLevel="0" collapsed="false">
      <c r="A78" s="230" t="n">
        <v>71</v>
      </c>
      <c r="B78" s="235" t="s">
        <v>901</v>
      </c>
      <c r="C78" s="231" t="n">
        <v>906859</v>
      </c>
      <c r="D78" s="231" t="n">
        <v>1612113</v>
      </c>
      <c r="E78" s="231" t="n">
        <v>1684151</v>
      </c>
      <c r="F78" s="232" t="n">
        <v>104534</v>
      </c>
      <c r="G78" s="233" t="n">
        <v>13</v>
      </c>
      <c r="H78" s="232" t="n">
        <v>-72038</v>
      </c>
      <c r="I78" s="233" t="n">
        <v>-4.3</v>
      </c>
      <c r="J78" s="234"/>
    </row>
    <row r="79" customFormat="false" ht="12.75" hidden="false" customHeight="true" outlineLevel="0" collapsed="false">
      <c r="A79" s="230" t="n">
        <v>72</v>
      </c>
      <c r="B79" s="235" t="s">
        <v>902</v>
      </c>
      <c r="C79" s="231" t="n">
        <v>1414442</v>
      </c>
      <c r="D79" s="231" t="n">
        <v>2978688</v>
      </c>
      <c r="E79" s="231" t="n">
        <v>4167634</v>
      </c>
      <c r="F79" s="232" t="n">
        <v>-663085</v>
      </c>
      <c r="G79" s="233" t="n">
        <v>-31.9</v>
      </c>
      <c r="H79" s="232" t="n">
        <v>-1188946</v>
      </c>
      <c r="I79" s="233" t="n">
        <v>-28.5</v>
      </c>
      <c r="J79" s="234"/>
    </row>
    <row r="80" customFormat="false" ht="12.75" hidden="false" customHeight="true" outlineLevel="0" collapsed="false">
      <c r="A80" s="230" t="n">
        <v>73</v>
      </c>
      <c r="B80" s="235" t="s">
        <v>903</v>
      </c>
      <c r="C80" s="231" t="n">
        <v>1163145</v>
      </c>
      <c r="D80" s="231" t="n">
        <v>2426426</v>
      </c>
      <c r="E80" s="231" t="n">
        <v>2338236</v>
      </c>
      <c r="F80" s="232" t="n">
        <v>4860</v>
      </c>
      <c r="G80" s="233" t="n">
        <v>0.4</v>
      </c>
      <c r="H80" s="232" t="n">
        <v>88190</v>
      </c>
      <c r="I80" s="233" t="n">
        <v>3.8</v>
      </c>
      <c r="J80" s="234"/>
    </row>
    <row r="81" customFormat="false" ht="12.75" hidden="false" customHeight="true" outlineLevel="0" collapsed="false">
      <c r="A81" s="230" t="n">
        <v>74</v>
      </c>
      <c r="B81" s="235" t="s">
        <v>904</v>
      </c>
      <c r="C81" s="231" t="n">
        <v>377754</v>
      </c>
      <c r="D81" s="231" t="n">
        <v>762499</v>
      </c>
      <c r="E81" s="231" t="n">
        <v>1449551</v>
      </c>
      <c r="F81" s="232" t="n">
        <v>-398191</v>
      </c>
      <c r="G81" s="233" t="n">
        <v>-51.3</v>
      </c>
      <c r="H81" s="232" t="n">
        <v>-687052</v>
      </c>
      <c r="I81" s="233" t="n">
        <v>-47.4</v>
      </c>
      <c r="J81" s="234"/>
    </row>
    <row r="82" customFormat="false" ht="12.75" hidden="false" customHeight="true" outlineLevel="0" collapsed="false">
      <c r="A82" s="230" t="n">
        <v>75</v>
      </c>
      <c r="B82" s="235" t="s">
        <v>905</v>
      </c>
      <c r="C82" s="231" t="n">
        <v>104369</v>
      </c>
      <c r="D82" s="231" t="n">
        <v>178704</v>
      </c>
      <c r="E82" s="231" t="n">
        <v>343647</v>
      </c>
      <c r="F82" s="232" t="n">
        <v>-81860</v>
      </c>
      <c r="G82" s="233" t="n">
        <v>-44</v>
      </c>
      <c r="H82" s="232" t="n">
        <v>-164943</v>
      </c>
      <c r="I82" s="233" t="n">
        <v>-48</v>
      </c>
      <c r="J82" s="234"/>
    </row>
    <row r="83" customFormat="false" ht="12.75" hidden="false" customHeight="true" outlineLevel="0" collapsed="false">
      <c r="A83" s="230" t="n">
        <v>76</v>
      </c>
      <c r="B83" s="235" t="s">
        <v>906</v>
      </c>
      <c r="C83" s="231" t="n">
        <v>672901</v>
      </c>
      <c r="D83" s="231" t="n">
        <v>1392002</v>
      </c>
      <c r="E83" s="231" t="n">
        <v>1889886</v>
      </c>
      <c r="F83" s="232" t="n">
        <v>-276707</v>
      </c>
      <c r="G83" s="233" t="n">
        <v>-29.1</v>
      </c>
      <c r="H83" s="232" t="n">
        <v>-497884</v>
      </c>
      <c r="I83" s="233" t="n">
        <v>-26.3</v>
      </c>
      <c r="J83" s="234"/>
    </row>
    <row r="84" customFormat="false" ht="12.75" hidden="false" customHeight="true" outlineLevel="0" collapsed="false">
      <c r="A84" s="230" t="n">
        <v>78</v>
      </c>
      <c r="B84" s="235" t="s">
        <v>907</v>
      </c>
      <c r="C84" s="231" t="n">
        <v>10949</v>
      </c>
      <c r="D84" s="231" t="n">
        <v>18644</v>
      </c>
      <c r="E84" s="231" t="n">
        <v>38650</v>
      </c>
      <c r="F84" s="232" t="n">
        <v>-11182</v>
      </c>
      <c r="G84" s="233" t="n">
        <v>-50.5</v>
      </c>
      <c r="H84" s="232" t="n">
        <v>-20006</v>
      </c>
      <c r="I84" s="233" t="n">
        <v>-51.8</v>
      </c>
      <c r="J84" s="234"/>
    </row>
    <row r="85" customFormat="false" ht="12.75" hidden="false" customHeight="true" outlineLevel="0" collapsed="false">
      <c r="A85" s="230" t="n">
        <v>79</v>
      </c>
      <c r="B85" s="235" t="s">
        <v>908</v>
      </c>
      <c r="C85" s="231" t="n">
        <v>42113</v>
      </c>
      <c r="D85" s="231" t="n">
        <v>87569</v>
      </c>
      <c r="E85" s="231" t="n">
        <v>156538</v>
      </c>
      <c r="F85" s="232" t="n">
        <v>-41184</v>
      </c>
      <c r="G85" s="233" t="n">
        <v>-49.4</v>
      </c>
      <c r="H85" s="232" t="n">
        <v>-68969</v>
      </c>
      <c r="I85" s="233" t="n">
        <v>-44.1</v>
      </c>
      <c r="J85" s="234"/>
    </row>
    <row r="86" customFormat="false" ht="12.75" hidden="false" customHeight="true" outlineLevel="0" collapsed="false">
      <c r="A86" s="230" t="n">
        <v>80</v>
      </c>
      <c r="B86" s="235" t="s">
        <v>909</v>
      </c>
      <c r="C86" s="231" t="n">
        <v>16893</v>
      </c>
      <c r="D86" s="231" t="n">
        <v>32683</v>
      </c>
      <c r="E86" s="231" t="n">
        <v>47265</v>
      </c>
      <c r="F86" s="232" t="n">
        <v>-3481</v>
      </c>
      <c r="G86" s="233" t="n">
        <v>-17.1</v>
      </c>
      <c r="H86" s="232" t="n">
        <v>-14582</v>
      </c>
      <c r="I86" s="233" t="n">
        <v>-30.9</v>
      </c>
      <c r="J86" s="234"/>
    </row>
    <row r="87" customFormat="false" ht="12.75" hidden="false" customHeight="true" outlineLevel="0" collapsed="false">
      <c r="A87" s="230" t="n">
        <v>81</v>
      </c>
      <c r="B87" s="235" t="s">
        <v>910</v>
      </c>
      <c r="C87" s="231" t="n">
        <v>73581</v>
      </c>
      <c r="D87" s="231" t="n">
        <v>168611</v>
      </c>
      <c r="E87" s="231" t="n">
        <v>257844</v>
      </c>
      <c r="F87" s="232" t="n">
        <v>-51622</v>
      </c>
      <c r="G87" s="233" t="n">
        <v>-41.2</v>
      </c>
      <c r="H87" s="232" t="n">
        <v>-89233</v>
      </c>
      <c r="I87" s="233" t="n">
        <v>-34.6</v>
      </c>
      <c r="J87" s="234"/>
    </row>
    <row r="88" customFormat="false" ht="12.75" hidden="false" customHeight="true" outlineLevel="0" collapsed="false">
      <c r="A88" s="230" t="n">
        <v>82</v>
      </c>
      <c r="B88" s="235" t="s">
        <v>911</v>
      </c>
      <c r="C88" s="231" t="n">
        <v>275191</v>
      </c>
      <c r="D88" s="231" t="n">
        <v>563301</v>
      </c>
      <c r="E88" s="231" t="n">
        <v>592465</v>
      </c>
      <c r="F88" s="232" t="n">
        <v>-31870</v>
      </c>
      <c r="G88" s="233" t="n">
        <v>-10.4</v>
      </c>
      <c r="H88" s="232" t="n">
        <v>-29164</v>
      </c>
      <c r="I88" s="233" t="n">
        <v>-4.9</v>
      </c>
      <c r="J88" s="234"/>
    </row>
    <row r="89" customFormat="false" ht="12.75" hidden="false" customHeight="true" outlineLevel="0" collapsed="false">
      <c r="A89" s="230" t="n">
        <v>83</v>
      </c>
      <c r="B89" s="235" t="s">
        <v>912</v>
      </c>
      <c r="C89" s="231" t="n">
        <v>248598</v>
      </c>
      <c r="D89" s="231" t="n">
        <v>511594</v>
      </c>
      <c r="E89" s="231" t="n">
        <v>552795</v>
      </c>
      <c r="F89" s="232" t="n">
        <v>-16518</v>
      </c>
      <c r="G89" s="233" t="n">
        <v>-6.2</v>
      </c>
      <c r="H89" s="232" t="n">
        <v>-41201</v>
      </c>
      <c r="I89" s="233" t="n">
        <v>-7.5</v>
      </c>
      <c r="J89" s="234"/>
    </row>
    <row r="90" customFormat="false" ht="12.75" hidden="false" customHeight="true" outlineLevel="0" collapsed="false">
      <c r="A90" s="230" t="n">
        <v>84</v>
      </c>
      <c r="B90" s="235" t="s">
        <v>913</v>
      </c>
      <c r="C90" s="231" t="n">
        <v>6975788</v>
      </c>
      <c r="D90" s="231" t="n">
        <v>14400909</v>
      </c>
      <c r="E90" s="231" t="n">
        <v>16360912</v>
      </c>
      <c r="F90" s="232" t="n">
        <v>-1022855</v>
      </c>
      <c r="G90" s="233" t="n">
        <v>-12.8</v>
      </c>
      <c r="H90" s="232" t="n">
        <v>-1960003</v>
      </c>
      <c r="I90" s="233" t="n">
        <v>-12</v>
      </c>
      <c r="J90" s="234"/>
    </row>
    <row r="91" customFormat="false" ht="12.75" hidden="false" customHeight="true" outlineLevel="0" collapsed="false">
      <c r="A91" s="230" t="n">
        <v>85</v>
      </c>
      <c r="B91" s="235" t="s">
        <v>914</v>
      </c>
      <c r="C91" s="231" t="n">
        <v>5477019</v>
      </c>
      <c r="D91" s="231" t="n">
        <v>11460039</v>
      </c>
      <c r="E91" s="231" t="n">
        <v>13457131</v>
      </c>
      <c r="F91" s="232" t="n">
        <v>-1126313</v>
      </c>
      <c r="G91" s="233" t="n">
        <v>-17.1</v>
      </c>
      <c r="H91" s="232" t="n">
        <v>-1997092</v>
      </c>
      <c r="I91" s="233" t="n">
        <v>-14.8</v>
      </c>
      <c r="J91" s="234"/>
    </row>
    <row r="92" customFormat="false" ht="12.75" hidden="false" customHeight="true" outlineLevel="0" collapsed="false">
      <c r="A92" s="230" t="n">
        <v>86</v>
      </c>
      <c r="B92" s="235" t="s">
        <v>915</v>
      </c>
      <c r="C92" s="231" t="n">
        <v>116956</v>
      </c>
      <c r="D92" s="231" t="n">
        <v>293110</v>
      </c>
      <c r="E92" s="231" t="n">
        <v>194050</v>
      </c>
      <c r="F92" s="232" t="n">
        <v>29582</v>
      </c>
      <c r="G92" s="233" t="n">
        <v>33.9</v>
      </c>
      <c r="H92" s="232" t="n">
        <v>99060</v>
      </c>
      <c r="I92" s="233" t="n">
        <v>51</v>
      </c>
      <c r="J92" s="234"/>
    </row>
    <row r="93" customFormat="false" ht="12.75" hidden="false" customHeight="true" outlineLevel="0" collapsed="false">
      <c r="A93" s="230" t="n">
        <v>87</v>
      </c>
      <c r="B93" s="235" t="s">
        <v>916</v>
      </c>
      <c r="C93" s="231" t="n">
        <v>4026146</v>
      </c>
      <c r="D93" s="231" t="n">
        <v>7775401</v>
      </c>
      <c r="E93" s="231" t="n">
        <v>10251865</v>
      </c>
      <c r="F93" s="232" t="n">
        <v>-1313199</v>
      </c>
      <c r="G93" s="233" t="n">
        <v>-24.6</v>
      </c>
      <c r="H93" s="232" t="n">
        <v>-2476464</v>
      </c>
      <c r="I93" s="233" t="n">
        <v>-24.2</v>
      </c>
      <c r="J93" s="234"/>
    </row>
    <row r="94" customFormat="false" ht="12.75" hidden="false" customHeight="true" outlineLevel="0" collapsed="false">
      <c r="A94" s="230" t="n">
        <v>88</v>
      </c>
      <c r="B94" s="235" t="s">
        <v>917</v>
      </c>
      <c r="C94" s="231" t="n">
        <v>1943507</v>
      </c>
      <c r="D94" s="231" t="n">
        <v>3606675</v>
      </c>
      <c r="E94" s="231" t="n">
        <v>3076647</v>
      </c>
      <c r="F94" s="232" t="n">
        <v>168220</v>
      </c>
      <c r="G94" s="233" t="n">
        <v>9.5</v>
      </c>
      <c r="H94" s="232" t="n">
        <v>530028</v>
      </c>
      <c r="I94" s="233" t="n">
        <v>17.2</v>
      </c>
      <c r="J94" s="234"/>
    </row>
    <row r="95" customFormat="false" ht="12.75" hidden="false" customHeight="true" outlineLevel="0" collapsed="false">
      <c r="A95" s="230" t="n">
        <v>89</v>
      </c>
      <c r="B95" s="235" t="s">
        <v>918</v>
      </c>
      <c r="C95" s="231" t="n">
        <v>785663</v>
      </c>
      <c r="D95" s="231" t="n">
        <v>987056</v>
      </c>
      <c r="E95" s="231" t="n">
        <v>591945</v>
      </c>
      <c r="F95" s="232" t="n">
        <v>606006</v>
      </c>
      <c r="G95" s="233" t="n">
        <v>337.3</v>
      </c>
      <c r="H95" s="232" t="n">
        <v>395111</v>
      </c>
      <c r="I95" s="233" t="n">
        <v>66.7</v>
      </c>
      <c r="J95" s="234"/>
    </row>
    <row r="96" customFormat="false" ht="12.75" hidden="false" customHeight="true" outlineLevel="0" collapsed="false">
      <c r="A96" s="230" t="n">
        <v>90</v>
      </c>
      <c r="B96" s="235" t="s">
        <v>919</v>
      </c>
      <c r="C96" s="231" t="n">
        <v>1612208</v>
      </c>
      <c r="D96" s="231" t="n">
        <v>3322182</v>
      </c>
      <c r="E96" s="231" t="n">
        <v>3449227</v>
      </c>
      <c r="F96" s="232" t="n">
        <v>-83684</v>
      </c>
      <c r="G96" s="233" t="n">
        <v>-4.9</v>
      </c>
      <c r="H96" s="232" t="n">
        <v>-127045</v>
      </c>
      <c r="I96" s="233" t="n">
        <v>-3.7</v>
      </c>
      <c r="J96" s="234"/>
    </row>
    <row r="97" customFormat="false" ht="12.75" hidden="false" customHeight="true" outlineLevel="0" collapsed="false">
      <c r="A97" s="230" t="n">
        <v>91</v>
      </c>
      <c r="B97" s="235" t="s">
        <v>920</v>
      </c>
      <c r="C97" s="231" t="n">
        <v>79094</v>
      </c>
      <c r="D97" s="231" t="n">
        <v>180825</v>
      </c>
      <c r="E97" s="231" t="n">
        <v>178891</v>
      </c>
      <c r="F97" s="232" t="n">
        <v>-6395</v>
      </c>
      <c r="G97" s="233" t="n">
        <v>-7.5</v>
      </c>
      <c r="H97" s="232" t="n">
        <v>1934</v>
      </c>
      <c r="I97" s="233" t="n">
        <v>1.1</v>
      </c>
      <c r="J97" s="234"/>
    </row>
    <row r="98" customFormat="false" ht="12.75" hidden="false" customHeight="true" outlineLevel="0" collapsed="false">
      <c r="A98" s="230" t="n">
        <v>92</v>
      </c>
      <c r="B98" s="235" t="s">
        <v>921</v>
      </c>
      <c r="C98" s="231" t="n">
        <v>28807</v>
      </c>
      <c r="D98" s="231" t="n">
        <v>61729</v>
      </c>
      <c r="E98" s="231" t="n">
        <v>52924</v>
      </c>
      <c r="F98" s="232" t="n">
        <v>3132</v>
      </c>
      <c r="G98" s="233" t="n">
        <v>12.2</v>
      </c>
      <c r="H98" s="232" t="n">
        <v>8805</v>
      </c>
      <c r="I98" s="233" t="n">
        <v>16.6</v>
      </c>
      <c r="J98" s="234"/>
    </row>
    <row r="99" customFormat="false" ht="12.75" hidden="false" customHeight="true" outlineLevel="0" collapsed="false">
      <c r="A99" s="230" t="n">
        <v>93</v>
      </c>
      <c r="B99" s="235" t="s">
        <v>922</v>
      </c>
      <c r="C99" s="231" t="n">
        <v>12287</v>
      </c>
      <c r="D99" s="231" t="n">
        <v>21996</v>
      </c>
      <c r="E99" s="231" t="n">
        <v>18907</v>
      </c>
      <c r="F99" s="232" t="n">
        <v>2892</v>
      </c>
      <c r="G99" s="233" t="n">
        <v>30.8</v>
      </c>
      <c r="H99" s="232" t="n">
        <v>3089</v>
      </c>
      <c r="I99" s="233" t="n">
        <v>16.3</v>
      </c>
      <c r="J99" s="234"/>
    </row>
    <row r="100" customFormat="false" ht="12.75" hidden="false" customHeight="true" outlineLevel="0" collapsed="false">
      <c r="A100" s="230" t="n">
        <v>94</v>
      </c>
      <c r="B100" s="235" t="s">
        <v>923</v>
      </c>
      <c r="C100" s="231" t="n">
        <v>923195</v>
      </c>
      <c r="D100" s="231" t="n">
        <v>1869924</v>
      </c>
      <c r="E100" s="231" t="n">
        <v>1798497</v>
      </c>
      <c r="F100" s="232" t="n">
        <v>35040</v>
      </c>
      <c r="G100" s="233" t="n">
        <v>3.9</v>
      </c>
      <c r="H100" s="232" t="n">
        <v>71427</v>
      </c>
      <c r="I100" s="233" t="n">
        <v>4</v>
      </c>
      <c r="J100" s="234"/>
    </row>
    <row r="101" customFormat="false" ht="12.75" hidden="false" customHeight="true" outlineLevel="0" collapsed="false">
      <c r="A101" s="230" t="n">
        <v>95</v>
      </c>
      <c r="B101" s="235" t="s">
        <v>924</v>
      </c>
      <c r="C101" s="231" t="n">
        <v>488080</v>
      </c>
      <c r="D101" s="231" t="n">
        <v>1068977</v>
      </c>
      <c r="E101" s="231" t="n">
        <v>895438</v>
      </c>
      <c r="F101" s="232" t="n">
        <v>5784</v>
      </c>
      <c r="G101" s="233" t="n">
        <v>1.2</v>
      </c>
      <c r="H101" s="232" t="n">
        <v>173539</v>
      </c>
      <c r="I101" s="233" t="n">
        <v>19.4</v>
      </c>
      <c r="J101" s="234"/>
    </row>
    <row r="102" customFormat="false" ht="12.75" hidden="false" customHeight="true" outlineLevel="0" collapsed="false">
      <c r="A102" s="230" t="n">
        <v>96</v>
      </c>
      <c r="B102" s="235" t="s">
        <v>925</v>
      </c>
      <c r="C102" s="231" t="n">
        <v>91396</v>
      </c>
      <c r="D102" s="231" t="n">
        <v>197116</v>
      </c>
      <c r="E102" s="231" t="n">
        <v>168035</v>
      </c>
      <c r="F102" s="232" t="n">
        <v>11499</v>
      </c>
      <c r="G102" s="233" t="n">
        <v>14.4</v>
      </c>
      <c r="H102" s="232" t="n">
        <v>29081</v>
      </c>
      <c r="I102" s="233" t="n">
        <v>17.3</v>
      </c>
      <c r="J102" s="234"/>
    </row>
    <row r="103" customFormat="false" ht="12.75" hidden="false" customHeight="true" outlineLevel="0" collapsed="false">
      <c r="A103" s="230" t="n">
        <v>97</v>
      </c>
      <c r="B103" s="235" t="s">
        <v>926</v>
      </c>
      <c r="C103" s="231" t="n">
        <v>21374</v>
      </c>
      <c r="D103" s="231" t="n">
        <v>47348</v>
      </c>
      <c r="E103" s="231" t="n">
        <v>43778</v>
      </c>
      <c r="F103" s="232" t="n">
        <v>680</v>
      </c>
      <c r="G103" s="233" t="n">
        <v>3.3</v>
      </c>
      <c r="H103" s="232" t="n">
        <v>3570</v>
      </c>
      <c r="I103" s="233" t="n">
        <v>8.2</v>
      </c>
      <c r="J103" s="234"/>
    </row>
    <row r="104" customFormat="false" ht="12.75" hidden="false" customHeight="true" outlineLevel="0" collapsed="false">
      <c r="A104" s="230" t="n">
        <v>98</v>
      </c>
      <c r="B104" s="235" t="s">
        <v>927</v>
      </c>
      <c r="C104" s="231" t="n">
        <v>7041</v>
      </c>
      <c r="D104" s="231" t="n">
        <v>7832</v>
      </c>
      <c r="E104" s="231" t="n">
        <v>4117</v>
      </c>
      <c r="F104" s="232" t="n">
        <v>6801</v>
      </c>
      <c r="G104" s="233" t="n">
        <v>2833.75</v>
      </c>
      <c r="H104" s="232" t="n">
        <v>3715</v>
      </c>
      <c r="I104" s="233" t="n">
        <v>90.2</v>
      </c>
      <c r="J104" s="234"/>
    </row>
    <row r="105" customFormat="false" ht="12.75" hidden="false" customHeight="true" outlineLevel="0" collapsed="false">
      <c r="A105" s="230" t="n">
        <v>99</v>
      </c>
      <c r="B105" s="190" t="s">
        <v>928</v>
      </c>
      <c r="C105" s="231" t="n">
        <v>912438</v>
      </c>
      <c r="D105" s="231" t="n">
        <v>1802759</v>
      </c>
      <c r="E105" s="231" t="n">
        <v>11994615</v>
      </c>
      <c r="F105" s="232" t="n">
        <v>-5163045</v>
      </c>
      <c r="G105" s="233" t="n">
        <v>-85</v>
      </c>
      <c r="H105" s="232" t="n">
        <v>-10191856</v>
      </c>
      <c r="I105" s="233" t="n">
        <v>-85</v>
      </c>
      <c r="J105" s="234"/>
    </row>
    <row r="106" customFormat="false" ht="12.75" hidden="false" customHeight="true" outlineLevel="0" collapsed="false">
      <c r="A106" s="230"/>
      <c r="B106" s="200" t="s">
        <v>546</v>
      </c>
      <c r="C106" s="236" t="n">
        <v>55837603</v>
      </c>
      <c r="D106" s="236" t="n">
        <v>113469198</v>
      </c>
      <c r="E106" s="236" t="n">
        <v>134726741</v>
      </c>
      <c r="F106" s="237" t="n">
        <v>-11768713</v>
      </c>
      <c r="G106" s="238" t="n">
        <v>-17.4</v>
      </c>
      <c r="H106" s="237" t="n">
        <v>-21257543</v>
      </c>
      <c r="I106" s="238" t="n">
        <v>-15.8</v>
      </c>
    </row>
    <row r="107" customFormat="false" ht="12.75" hidden="false" customHeight="true" outlineLevel="0" collapsed="false">
      <c r="A107" s="230" t="s">
        <v>929</v>
      </c>
    </row>
    <row r="108" customFormat="false" ht="12.75" hidden="false" customHeight="true" outlineLevel="0" collapsed="false">
      <c r="A108" s="239" t="s">
        <v>930</v>
      </c>
    </row>
    <row r="109" customFormat="false" ht="12.75" hidden="false" customHeight="true" outlineLevel="0" collapsed="false">
      <c r="A109" s="239" t="s">
        <v>931</v>
      </c>
    </row>
    <row r="110" customFormat="false" ht="12.75" hidden="false" customHeight="true" outlineLevel="0" collapsed="false">
      <c r="A110" s="239" t="s">
        <v>932</v>
      </c>
    </row>
    <row r="111" customFormat="false" ht="12.75" hidden="false" customHeight="true" outlineLevel="0" collapsed="false">
      <c r="A111" s="230"/>
    </row>
    <row r="112" customFormat="false" ht="12.75" hidden="false" customHeight="true" outlineLevel="0" collapsed="false">
      <c r="A112" s="230"/>
    </row>
    <row r="113" customFormat="false" ht="12.75" hidden="false" customHeight="true" outlineLevel="0" collapsed="false">
      <c r="A113" s="230"/>
    </row>
    <row r="114" customFormat="false" ht="12.75" hidden="false" customHeight="false" outlineLevel="0" collapsed="false">
      <c r="A114" s="230"/>
    </row>
    <row r="115" customFormat="false" ht="12.75" hidden="false" customHeight="false" outlineLevel="0" collapsed="false">
      <c r="A115" s="230"/>
    </row>
    <row r="116" customFormat="false" ht="12.75" hidden="false" customHeight="false" outlineLevel="0" collapsed="false">
      <c r="A116" s="230"/>
    </row>
    <row r="117" customFormat="false" ht="12.75" hidden="false" customHeight="false" outlineLevel="0" collapsed="false">
      <c r="A117" s="230"/>
    </row>
    <row r="118" customFormat="false" ht="12.75" hidden="false" customHeight="false" outlineLevel="0" collapsed="false">
      <c r="A118" s="230"/>
    </row>
    <row r="119" customFormat="false" ht="12.75" hidden="false" customHeight="false" outlineLevel="0" collapsed="false">
      <c r="A119" s="230"/>
    </row>
    <row r="120" customFormat="false" ht="12.75" hidden="false" customHeight="false" outlineLevel="0" collapsed="false">
      <c r="A120" s="230"/>
    </row>
    <row r="121" customFormat="false" ht="12.75" hidden="false" customHeight="false" outlineLevel="0" collapsed="false">
      <c r="A121" s="230"/>
    </row>
    <row r="122" customFormat="false" ht="12.75" hidden="false" customHeight="false" outlineLevel="0" collapsed="false">
      <c r="A122" s="230"/>
    </row>
    <row r="123" customFormat="false" ht="12.75" hidden="false" customHeight="false" outlineLevel="0" collapsed="false">
      <c r="A123" s="230"/>
    </row>
    <row r="124" customFormat="false" ht="12.75" hidden="false" customHeight="false" outlineLevel="0" collapsed="false">
      <c r="A124" s="230"/>
    </row>
    <row r="125" customFormat="false" ht="12.75" hidden="false" customHeight="false" outlineLevel="0" collapsed="false">
      <c r="A125" s="230"/>
    </row>
    <row r="126" customFormat="false" ht="12.75" hidden="false" customHeight="false" outlineLevel="0" collapsed="false">
      <c r="A126" s="230"/>
    </row>
    <row r="127" customFormat="false" ht="12.75" hidden="false" customHeight="false" outlineLevel="0" collapsed="false">
      <c r="A127" s="230"/>
    </row>
    <row r="128" customFormat="false" ht="12.75" hidden="false" customHeight="false" outlineLevel="0" collapsed="false">
      <c r="A128" s="230"/>
    </row>
    <row r="129" customFormat="false" ht="12.75" hidden="false" customHeight="false" outlineLevel="0" collapsed="false">
      <c r="A129" s="230"/>
    </row>
    <row r="130" customFormat="false" ht="12.75" hidden="false" customHeight="false" outlineLevel="0" collapsed="false">
      <c r="A130" s="230"/>
    </row>
    <row r="131" customFormat="false" ht="12.75" hidden="false" customHeight="false" outlineLevel="0" collapsed="false">
      <c r="A131" s="230"/>
    </row>
    <row r="132" customFormat="false" ht="12.75" hidden="false" customHeight="false" outlineLevel="0" collapsed="false">
      <c r="A132" s="230"/>
    </row>
    <row r="133" customFormat="false" ht="12.75" hidden="false" customHeight="false" outlineLevel="0" collapsed="false">
      <c r="A133" s="230"/>
    </row>
    <row r="134" customFormat="false" ht="12.75" hidden="false" customHeight="false" outlineLevel="0" collapsed="false">
      <c r="A134" s="230"/>
    </row>
    <row r="135" customFormat="false" ht="12.75" hidden="false" customHeight="false" outlineLevel="0" collapsed="false">
      <c r="A135" s="230"/>
    </row>
    <row r="136" customFormat="false" ht="12.75" hidden="false" customHeight="false" outlineLevel="0" collapsed="false">
      <c r="A136" s="230"/>
    </row>
    <row r="137" customFormat="false" ht="12.75" hidden="false" customHeight="false" outlineLevel="0" collapsed="false">
      <c r="A137" s="230"/>
    </row>
    <row r="138" customFormat="false" ht="12.75" hidden="false" customHeight="false" outlineLevel="0" collapsed="false">
      <c r="A138" s="230"/>
    </row>
    <row r="139" customFormat="false" ht="12.75" hidden="false" customHeight="false" outlineLevel="0" collapsed="false">
      <c r="A139" s="230"/>
    </row>
    <row r="140" customFormat="false" ht="12.75" hidden="false" customHeight="false" outlineLevel="0" collapsed="false">
      <c r="A140" s="230"/>
    </row>
    <row r="141" customFormat="false" ht="12.75" hidden="false" customHeight="false" outlineLevel="0" collapsed="false">
      <c r="A141" s="230"/>
    </row>
    <row r="142" customFormat="false" ht="12.75" hidden="false" customHeight="false" outlineLevel="0" collapsed="false">
      <c r="A142" s="230"/>
    </row>
    <row r="143" customFormat="false" ht="12.75" hidden="false" customHeight="false" outlineLevel="0" collapsed="false">
      <c r="A143" s="230"/>
    </row>
    <row r="144" customFormat="false" ht="12.75" hidden="false" customHeight="false" outlineLevel="0" collapsed="false">
      <c r="A144" s="230"/>
    </row>
    <row r="145" customFormat="false" ht="12.75" hidden="false" customHeight="false" outlineLevel="0" collapsed="false">
      <c r="A145" s="230"/>
    </row>
    <row r="146" customFormat="false" ht="12.75" hidden="false" customHeight="false" outlineLevel="0" collapsed="false">
      <c r="A146" s="230"/>
    </row>
    <row r="147" customFormat="false" ht="12.75" hidden="false" customHeight="false" outlineLevel="0" collapsed="false">
      <c r="A147" s="230"/>
    </row>
    <row r="148" customFormat="false" ht="12.75" hidden="false" customHeight="false" outlineLevel="0" collapsed="false">
      <c r="A148" s="230"/>
    </row>
    <row r="149" customFormat="false" ht="12.75" hidden="false" customHeight="false" outlineLevel="0" collapsed="false">
      <c r="A149" s="230"/>
    </row>
    <row r="150" customFormat="false" ht="12.75" hidden="false" customHeight="false" outlineLevel="0" collapsed="false">
      <c r="A150" s="230"/>
    </row>
    <row r="151" customFormat="false" ht="12.75" hidden="false" customHeight="false" outlineLevel="0" collapsed="false">
      <c r="A151" s="230"/>
    </row>
    <row r="152" customFormat="false" ht="12.75" hidden="false" customHeight="false" outlineLevel="0" collapsed="false">
      <c r="A152" s="230"/>
    </row>
    <row r="153" customFormat="false" ht="12.75" hidden="false" customHeight="false" outlineLevel="0" collapsed="false">
      <c r="A153" s="230"/>
    </row>
    <row r="154" customFormat="false" ht="12.75" hidden="false" customHeight="false" outlineLevel="0" collapsed="false">
      <c r="A154" s="230"/>
    </row>
    <row r="155" customFormat="false" ht="12.75" hidden="false" customHeight="false" outlineLevel="0" collapsed="false">
      <c r="A155" s="230"/>
    </row>
    <row r="156" customFormat="false" ht="12.75" hidden="false" customHeight="false" outlineLevel="0" collapsed="false">
      <c r="A156" s="230"/>
    </row>
    <row r="157" customFormat="false" ht="12.75" hidden="false" customHeight="false" outlineLevel="0" collapsed="false">
      <c r="A157" s="230"/>
    </row>
    <row r="158" customFormat="false" ht="12.75" hidden="false" customHeight="false" outlineLevel="0" collapsed="false">
      <c r="A158" s="230"/>
    </row>
    <row r="159" customFormat="false" ht="12.75" hidden="false" customHeight="false" outlineLevel="0" collapsed="false">
      <c r="A159" s="230"/>
    </row>
    <row r="160" customFormat="false" ht="12.75" hidden="false" customHeight="false" outlineLevel="0" collapsed="false">
      <c r="A160" s="230"/>
    </row>
    <row r="161" customFormat="false" ht="12.75" hidden="false" customHeight="false" outlineLevel="0" collapsed="false">
      <c r="A161" s="230"/>
    </row>
    <row r="162" customFormat="false" ht="12.75" hidden="false" customHeight="false" outlineLevel="0" collapsed="false">
      <c r="A162" s="230"/>
    </row>
    <row r="163" customFormat="false" ht="12.75" hidden="false" customHeight="false" outlineLevel="0" collapsed="false">
      <c r="A163" s="230"/>
    </row>
    <row r="164" customFormat="false" ht="12.75" hidden="false" customHeight="false" outlineLevel="0" collapsed="false">
      <c r="A164" s="230"/>
    </row>
    <row r="165" customFormat="false" ht="12.75" hidden="false" customHeight="false" outlineLevel="0" collapsed="false">
      <c r="A165" s="230"/>
    </row>
    <row r="166" customFormat="false" ht="12.75" hidden="false" customHeight="false" outlineLevel="0" collapsed="false">
      <c r="A166" s="230"/>
    </row>
    <row r="167" customFormat="false" ht="12.75" hidden="false" customHeight="false" outlineLevel="0" collapsed="false">
      <c r="A167" s="230"/>
    </row>
    <row r="168" customFormat="false" ht="12.75" hidden="false" customHeight="false" outlineLevel="0" collapsed="false">
      <c r="A168" s="230"/>
    </row>
    <row r="169" customFormat="false" ht="12.75" hidden="false" customHeight="false" outlineLevel="0" collapsed="false">
      <c r="A169" s="230"/>
    </row>
    <row r="170" customFormat="false" ht="12.75" hidden="false" customHeight="false" outlineLevel="0" collapsed="false">
      <c r="A170" s="230"/>
    </row>
    <row r="171" customFormat="false" ht="12.75" hidden="false" customHeight="false" outlineLevel="0" collapsed="false">
      <c r="A171" s="230"/>
    </row>
    <row r="172" customFormat="false" ht="12.75" hidden="false" customHeight="false" outlineLevel="0" collapsed="false">
      <c r="A172" s="230"/>
    </row>
    <row r="173" customFormat="false" ht="12.75" hidden="false" customHeight="false" outlineLevel="0" collapsed="false">
      <c r="A173" s="230"/>
    </row>
    <row r="174" customFormat="false" ht="12.75" hidden="false" customHeight="false" outlineLevel="0" collapsed="false">
      <c r="A174" s="230"/>
    </row>
    <row r="175" customFormat="false" ht="12.75" hidden="false" customHeight="false" outlineLevel="0" collapsed="false">
      <c r="A175" s="230"/>
    </row>
    <row r="176" customFormat="false" ht="12.75" hidden="false" customHeight="false" outlineLevel="0" collapsed="false">
      <c r="A176" s="230"/>
    </row>
    <row r="177" customFormat="false" ht="12.75" hidden="false" customHeight="false" outlineLevel="0" collapsed="false">
      <c r="A177" s="230"/>
    </row>
    <row r="178" customFormat="false" ht="12.75" hidden="false" customHeight="false" outlineLevel="0" collapsed="false">
      <c r="A178" s="230"/>
    </row>
    <row r="179" customFormat="false" ht="12.75" hidden="false" customHeight="false" outlineLevel="0" collapsed="false">
      <c r="A179" s="230"/>
    </row>
    <row r="180" customFormat="false" ht="12.75" hidden="false" customHeight="false" outlineLevel="0" collapsed="false">
      <c r="A180" s="230"/>
    </row>
    <row r="181" customFormat="false" ht="12.75" hidden="false" customHeight="false" outlineLevel="0" collapsed="false">
      <c r="A181" s="230"/>
    </row>
    <row r="182" customFormat="false" ht="12.75" hidden="false" customHeight="false" outlineLevel="0" collapsed="false">
      <c r="A182" s="230"/>
    </row>
    <row r="183" customFormat="false" ht="12.75" hidden="false" customHeight="false" outlineLevel="0" collapsed="false">
      <c r="A183" s="230"/>
    </row>
    <row r="184" customFormat="false" ht="12.75" hidden="false" customHeight="false" outlineLevel="0" collapsed="false">
      <c r="A184" s="230"/>
    </row>
    <row r="185" customFormat="false" ht="12.75" hidden="false" customHeight="false" outlineLevel="0" collapsed="false">
      <c r="A185" s="230"/>
    </row>
    <row r="186" customFormat="false" ht="12.75" hidden="false" customHeight="false" outlineLevel="0" collapsed="false">
      <c r="A186" s="230"/>
    </row>
    <row r="187" customFormat="false" ht="12.75" hidden="false" customHeight="false" outlineLevel="0" collapsed="false">
      <c r="A187" s="230"/>
    </row>
    <row r="188" customFormat="false" ht="12.75" hidden="false" customHeight="false" outlineLevel="0" collapsed="false">
      <c r="A188" s="230"/>
    </row>
    <row r="189" customFormat="false" ht="12.75" hidden="false" customHeight="false" outlineLevel="0" collapsed="false">
      <c r="A189" s="230"/>
    </row>
    <row r="190" customFormat="false" ht="12.75" hidden="false" customHeight="false" outlineLevel="0" collapsed="false">
      <c r="A190" s="230"/>
    </row>
    <row r="191" customFormat="false" ht="12.75" hidden="false" customHeight="false" outlineLevel="0" collapsed="false">
      <c r="A191" s="230"/>
    </row>
    <row r="192" customFormat="false" ht="12.75" hidden="false" customHeight="false" outlineLevel="0" collapsed="false">
      <c r="A192" s="230"/>
    </row>
    <row r="193" customFormat="false" ht="12.75" hidden="false" customHeight="false" outlineLevel="0" collapsed="false">
      <c r="A193" s="230"/>
    </row>
    <row r="194" customFormat="false" ht="12.75" hidden="false" customHeight="false" outlineLevel="0" collapsed="false">
      <c r="A194" s="230"/>
    </row>
    <row r="195" customFormat="false" ht="12.75" hidden="false" customHeight="false" outlineLevel="0" collapsed="false">
      <c r="A195" s="230"/>
    </row>
    <row r="196" customFormat="false" ht="12.75" hidden="false" customHeight="false" outlineLevel="0" collapsed="false">
      <c r="A196" s="230"/>
    </row>
    <row r="197" customFormat="false" ht="12.75" hidden="false" customHeight="false" outlineLevel="0" collapsed="false">
      <c r="A197" s="230"/>
    </row>
    <row r="198" customFormat="false" ht="12.75" hidden="false" customHeight="false" outlineLevel="0" collapsed="false">
      <c r="A198" s="230"/>
    </row>
    <row r="199" customFormat="false" ht="12.75" hidden="false" customHeight="false" outlineLevel="0" collapsed="false">
      <c r="A199" s="230"/>
    </row>
    <row r="200" customFormat="false" ht="12.75" hidden="false" customHeight="false" outlineLevel="0" collapsed="false">
      <c r="A200" s="230"/>
    </row>
    <row r="201" customFormat="false" ht="12.75" hidden="false" customHeight="false" outlineLevel="0" collapsed="false">
      <c r="A201" s="230"/>
    </row>
    <row r="202" customFormat="false" ht="12.75" hidden="false" customHeight="false" outlineLevel="0" collapsed="false">
      <c r="A202" s="230"/>
    </row>
    <row r="203" customFormat="false" ht="12.75" hidden="false" customHeight="false" outlineLevel="0" collapsed="false">
      <c r="A203" s="230"/>
    </row>
    <row r="204" customFormat="false" ht="12.75" hidden="false" customHeight="false" outlineLevel="0" collapsed="false">
      <c r="A204" s="230"/>
    </row>
    <row r="205" customFormat="false" ht="12.75" hidden="false" customHeight="false" outlineLevel="0" collapsed="false">
      <c r="A205" s="230"/>
    </row>
    <row r="206" customFormat="false" ht="12.75" hidden="false" customHeight="false" outlineLevel="0" collapsed="false">
      <c r="A206" s="230"/>
    </row>
    <row r="207" customFormat="false" ht="12.75" hidden="false" customHeight="false" outlineLevel="0" collapsed="false">
      <c r="A207" s="230"/>
    </row>
    <row r="208" customFormat="false" ht="12.75" hidden="false" customHeight="false" outlineLevel="0" collapsed="false">
      <c r="A208" s="230"/>
    </row>
    <row r="209" customFormat="false" ht="12.75" hidden="false" customHeight="false" outlineLevel="0" collapsed="false">
      <c r="A209" s="230"/>
    </row>
    <row r="210" customFormat="false" ht="12.75" hidden="false" customHeight="false" outlineLevel="0" collapsed="false">
      <c r="A210" s="230"/>
    </row>
    <row r="211" customFormat="false" ht="12.75" hidden="false" customHeight="false" outlineLevel="0" collapsed="false">
      <c r="A211" s="230"/>
    </row>
    <row r="212" customFormat="false" ht="12.75" hidden="false" customHeight="false" outlineLevel="0" collapsed="false">
      <c r="A212" s="230"/>
    </row>
    <row r="213" customFormat="false" ht="12.75" hidden="false" customHeight="false" outlineLevel="0" collapsed="false">
      <c r="A213" s="230"/>
    </row>
    <row r="214" customFormat="false" ht="12.75" hidden="false" customHeight="false" outlineLevel="0" collapsed="false">
      <c r="A214" s="230"/>
    </row>
    <row r="215" customFormat="false" ht="12.75" hidden="false" customHeight="false" outlineLevel="0" collapsed="false">
      <c r="A215" s="230"/>
    </row>
    <row r="216" customFormat="false" ht="12.75" hidden="false" customHeight="false" outlineLevel="0" collapsed="false">
      <c r="A216" s="230"/>
    </row>
    <row r="217" customFormat="false" ht="12.75" hidden="false" customHeight="false" outlineLevel="0" collapsed="false">
      <c r="A217" s="230"/>
    </row>
    <row r="218" customFormat="false" ht="12.75" hidden="false" customHeight="false" outlineLevel="0" collapsed="false">
      <c r="A218" s="230"/>
    </row>
    <row r="219" customFormat="false" ht="12.75" hidden="false" customHeight="false" outlineLevel="0" collapsed="false">
      <c r="A219" s="230"/>
    </row>
    <row r="220" customFormat="false" ht="12.75" hidden="false" customHeight="false" outlineLevel="0" collapsed="false">
      <c r="A220" s="230"/>
    </row>
    <row r="221" customFormat="false" ht="12.75" hidden="false" customHeight="false" outlineLevel="0" collapsed="false">
      <c r="A221" s="230"/>
    </row>
    <row r="222" customFormat="false" ht="12.75" hidden="false" customHeight="false" outlineLevel="0" collapsed="false">
      <c r="A222" s="230"/>
    </row>
    <row r="223" customFormat="false" ht="12.75" hidden="false" customHeight="false" outlineLevel="0" collapsed="false">
      <c r="A223" s="230"/>
    </row>
    <row r="224" customFormat="false" ht="12.75" hidden="false" customHeight="false" outlineLevel="0" collapsed="false">
      <c r="A224" s="230"/>
    </row>
    <row r="225" customFormat="false" ht="12.75" hidden="false" customHeight="false" outlineLevel="0" collapsed="false">
      <c r="A225" s="230"/>
    </row>
    <row r="226" customFormat="false" ht="12.75" hidden="false" customHeight="false" outlineLevel="0" collapsed="false">
      <c r="A226" s="230"/>
    </row>
    <row r="227" customFormat="false" ht="12.75" hidden="false" customHeight="false" outlineLevel="0" collapsed="false">
      <c r="A227" s="230"/>
    </row>
    <row r="228" customFormat="false" ht="12.75" hidden="false" customHeight="false" outlineLevel="0" collapsed="false">
      <c r="A228" s="230"/>
    </row>
    <row r="229" customFormat="false" ht="12.75" hidden="false" customHeight="false" outlineLevel="0" collapsed="false">
      <c r="A229" s="230"/>
    </row>
    <row r="230" customFormat="false" ht="12.75" hidden="false" customHeight="false" outlineLevel="0" collapsed="false">
      <c r="A230" s="230"/>
    </row>
    <row r="231" customFormat="false" ht="12.75" hidden="false" customHeight="false" outlineLevel="0" collapsed="false">
      <c r="A231" s="230"/>
    </row>
    <row r="232" customFormat="false" ht="12.75" hidden="false" customHeight="false" outlineLevel="0" collapsed="false">
      <c r="A232" s="230"/>
    </row>
    <row r="233" customFormat="false" ht="12.75" hidden="false" customHeight="false" outlineLevel="0" collapsed="false">
      <c r="A233" s="230"/>
    </row>
    <row r="234" customFormat="false" ht="12.75" hidden="false" customHeight="false" outlineLevel="0" collapsed="false">
      <c r="A234" s="230"/>
    </row>
    <row r="235" customFormat="false" ht="12.75" hidden="false" customHeight="false" outlineLevel="0" collapsed="false">
      <c r="A235" s="230"/>
    </row>
    <row r="236" customFormat="false" ht="12.75" hidden="false" customHeight="false" outlineLevel="0" collapsed="false">
      <c r="A236" s="230"/>
    </row>
    <row r="237" customFormat="false" ht="12.75" hidden="false" customHeight="false" outlineLevel="0" collapsed="false">
      <c r="A237" s="230"/>
    </row>
    <row r="238" customFormat="false" ht="12.75" hidden="false" customHeight="false" outlineLevel="0" collapsed="false">
      <c r="A238" s="230"/>
    </row>
    <row r="239" customFormat="false" ht="12.75" hidden="false" customHeight="false" outlineLevel="0" collapsed="false">
      <c r="A239" s="230"/>
    </row>
    <row r="240" customFormat="false" ht="12.75" hidden="false" customHeight="false" outlineLevel="0" collapsed="false">
      <c r="A240" s="230"/>
    </row>
    <row r="241" customFormat="false" ht="12.75" hidden="false" customHeight="false" outlineLevel="0" collapsed="false">
      <c r="A241" s="230"/>
    </row>
    <row r="242" customFormat="false" ht="12.75" hidden="false" customHeight="false" outlineLevel="0" collapsed="false">
      <c r="A242" s="230"/>
    </row>
    <row r="243" customFormat="false" ht="12.75" hidden="false" customHeight="false" outlineLevel="0" collapsed="false">
      <c r="A243" s="230"/>
    </row>
    <row r="244" customFormat="false" ht="12.75" hidden="false" customHeight="false" outlineLevel="0" collapsed="false">
      <c r="A244" s="230"/>
    </row>
    <row r="245" customFormat="false" ht="12.75" hidden="false" customHeight="false" outlineLevel="0" collapsed="false">
      <c r="A245" s="230"/>
    </row>
    <row r="246" customFormat="false" ht="12.75" hidden="false" customHeight="false" outlineLevel="0" collapsed="false">
      <c r="A246" s="230"/>
    </row>
    <row r="247" customFormat="false" ht="12.75" hidden="false" customHeight="false" outlineLevel="0" collapsed="false">
      <c r="A247" s="230"/>
    </row>
    <row r="248" customFormat="false" ht="12.75" hidden="false" customHeight="false" outlineLevel="0" collapsed="false">
      <c r="A248" s="230"/>
    </row>
    <row r="249" customFormat="false" ht="12.75" hidden="false" customHeight="false" outlineLevel="0" collapsed="false">
      <c r="A249" s="230"/>
    </row>
    <row r="250" customFormat="false" ht="12.75" hidden="false" customHeight="false" outlineLevel="0" collapsed="false">
      <c r="A250" s="230"/>
    </row>
    <row r="251" customFormat="false" ht="12.75" hidden="false" customHeight="false" outlineLevel="0" collapsed="false">
      <c r="A251" s="230"/>
    </row>
    <row r="252" customFormat="false" ht="12.75" hidden="false" customHeight="false" outlineLevel="0" collapsed="false">
      <c r="A252" s="230"/>
    </row>
    <row r="253" customFormat="false" ht="12.75" hidden="false" customHeight="false" outlineLevel="0" collapsed="false">
      <c r="A253" s="230"/>
    </row>
    <row r="254" customFormat="false" ht="12.75" hidden="false" customHeight="false" outlineLevel="0" collapsed="false">
      <c r="A254" s="230"/>
    </row>
    <row r="255" customFormat="false" ht="12.75" hidden="false" customHeight="false" outlineLevel="0" collapsed="false">
      <c r="A255" s="230"/>
    </row>
    <row r="256" customFormat="false" ht="12.75" hidden="false" customHeight="false" outlineLevel="0" collapsed="false">
      <c r="A256" s="230"/>
    </row>
    <row r="257" customFormat="false" ht="12.75" hidden="false" customHeight="false" outlineLevel="0" collapsed="false">
      <c r="A257" s="230"/>
    </row>
    <row r="258" customFormat="false" ht="12.75" hidden="false" customHeight="false" outlineLevel="0" collapsed="false">
      <c r="A258" s="230"/>
    </row>
    <row r="259" customFormat="false" ht="12.75" hidden="false" customHeight="false" outlineLevel="0" collapsed="false">
      <c r="A259" s="230"/>
    </row>
    <row r="260" customFormat="false" ht="12.75" hidden="false" customHeight="false" outlineLevel="0" collapsed="false">
      <c r="A260" s="230"/>
    </row>
    <row r="261" customFormat="false" ht="12.75" hidden="false" customHeight="false" outlineLevel="0" collapsed="false">
      <c r="A261" s="230"/>
    </row>
    <row r="262" customFormat="false" ht="12.75" hidden="false" customHeight="false" outlineLevel="0" collapsed="false">
      <c r="A262" s="230"/>
    </row>
    <row r="263" customFormat="false" ht="12.75" hidden="false" customHeight="false" outlineLevel="0" collapsed="false">
      <c r="A263" s="230"/>
    </row>
    <row r="264" customFormat="false" ht="12.75" hidden="false" customHeight="false" outlineLevel="0" collapsed="false">
      <c r="A264" s="230"/>
    </row>
    <row r="265" customFormat="false" ht="12.75" hidden="false" customHeight="false" outlineLevel="0" collapsed="false">
      <c r="A265" s="230"/>
    </row>
    <row r="266" customFormat="false" ht="12.75" hidden="false" customHeight="false" outlineLevel="0" collapsed="false">
      <c r="A266" s="230"/>
    </row>
    <row r="267" customFormat="false" ht="12.75" hidden="false" customHeight="false" outlineLevel="0" collapsed="false">
      <c r="A267" s="230"/>
    </row>
    <row r="268" customFormat="false" ht="12.75" hidden="false" customHeight="false" outlineLevel="0" collapsed="false">
      <c r="A268" s="230"/>
    </row>
    <row r="269" customFormat="false" ht="12.75" hidden="false" customHeight="false" outlineLevel="0" collapsed="false">
      <c r="A269" s="230"/>
    </row>
    <row r="270" customFormat="false" ht="12.75" hidden="false" customHeight="false" outlineLevel="0" collapsed="false">
      <c r="A270" s="230"/>
    </row>
    <row r="271" customFormat="false" ht="12.75" hidden="false" customHeight="false" outlineLevel="0" collapsed="false">
      <c r="A271" s="230"/>
    </row>
    <row r="272" customFormat="false" ht="12.75" hidden="false" customHeight="false" outlineLevel="0" collapsed="false">
      <c r="A272" s="230"/>
    </row>
    <row r="273" customFormat="false" ht="12.75" hidden="false" customHeight="false" outlineLevel="0" collapsed="false">
      <c r="A273" s="230"/>
    </row>
    <row r="274" customFormat="false" ht="12.75" hidden="false" customHeight="false" outlineLevel="0" collapsed="false">
      <c r="A274" s="230"/>
    </row>
    <row r="275" customFormat="false" ht="12.75" hidden="false" customHeight="false" outlineLevel="0" collapsed="false">
      <c r="A275" s="230"/>
    </row>
    <row r="276" customFormat="false" ht="12.75" hidden="false" customHeight="false" outlineLevel="0" collapsed="false">
      <c r="A276" s="230"/>
    </row>
    <row r="277" customFormat="false" ht="12.75" hidden="false" customHeight="false" outlineLevel="0" collapsed="false">
      <c r="A277" s="230"/>
    </row>
    <row r="278" customFormat="false" ht="12.75" hidden="false" customHeight="false" outlineLevel="0" collapsed="false">
      <c r="A278" s="230"/>
    </row>
    <row r="279" customFormat="false" ht="12.75" hidden="false" customHeight="false" outlineLevel="0" collapsed="false">
      <c r="A279" s="230"/>
    </row>
    <row r="280" customFormat="false" ht="12.75" hidden="false" customHeight="false" outlineLevel="0" collapsed="false">
      <c r="A280" s="230"/>
    </row>
    <row r="281" customFormat="false" ht="12.75" hidden="false" customHeight="false" outlineLevel="0" collapsed="false">
      <c r="A281" s="230"/>
    </row>
    <row r="282" customFormat="false" ht="12.75" hidden="false" customHeight="false" outlineLevel="0" collapsed="false">
      <c r="A282" s="230"/>
    </row>
    <row r="283" customFormat="false" ht="12.75" hidden="false" customHeight="false" outlineLevel="0" collapsed="false">
      <c r="A283" s="230"/>
    </row>
    <row r="284" customFormat="false" ht="12.75" hidden="false" customHeight="false" outlineLevel="0" collapsed="false">
      <c r="A284" s="230"/>
    </row>
    <row r="285" customFormat="false" ht="12.75" hidden="false" customHeight="false" outlineLevel="0" collapsed="false">
      <c r="A285" s="230"/>
    </row>
    <row r="286" customFormat="false" ht="12.75" hidden="false" customHeight="false" outlineLevel="0" collapsed="false">
      <c r="A286" s="230"/>
    </row>
    <row r="287" customFormat="false" ht="12.75" hidden="false" customHeight="false" outlineLevel="0" collapsed="false">
      <c r="A287" s="230"/>
    </row>
    <row r="288" customFormat="false" ht="12.75" hidden="false" customHeight="false" outlineLevel="0" collapsed="false">
      <c r="A288" s="230"/>
    </row>
    <row r="289" customFormat="false" ht="12.75" hidden="false" customHeight="false" outlineLevel="0" collapsed="false">
      <c r="A289" s="230"/>
    </row>
    <row r="290" customFormat="false" ht="12.75" hidden="false" customHeight="false" outlineLevel="0" collapsed="false">
      <c r="A290" s="230"/>
    </row>
    <row r="291" customFormat="false" ht="12.75" hidden="false" customHeight="false" outlineLevel="0" collapsed="false">
      <c r="A291" s="230"/>
    </row>
    <row r="292" customFormat="false" ht="12.75" hidden="false" customHeight="false" outlineLevel="0" collapsed="false">
      <c r="A292" s="230"/>
    </row>
    <row r="293" customFormat="false" ht="12.75" hidden="false" customHeight="false" outlineLevel="0" collapsed="false">
      <c r="A293" s="230"/>
    </row>
    <row r="294" customFormat="false" ht="12.75" hidden="false" customHeight="false" outlineLevel="0" collapsed="false">
      <c r="A294" s="230"/>
    </row>
    <row r="295" customFormat="false" ht="12.75" hidden="false" customHeight="false" outlineLevel="0" collapsed="false">
      <c r="A295" s="230"/>
    </row>
    <row r="296" customFormat="false" ht="12.75" hidden="false" customHeight="false" outlineLevel="0" collapsed="false">
      <c r="A296" s="230"/>
    </row>
    <row r="297" customFormat="false" ht="12.75" hidden="false" customHeight="false" outlineLevel="0" collapsed="false">
      <c r="A297" s="230"/>
    </row>
    <row r="298" customFormat="false" ht="12.75" hidden="false" customHeight="false" outlineLevel="0" collapsed="false">
      <c r="A298" s="230"/>
    </row>
    <row r="299" customFormat="false" ht="12.75" hidden="false" customHeight="false" outlineLevel="0" collapsed="false">
      <c r="A299" s="230"/>
    </row>
    <row r="300" customFormat="false" ht="12.75" hidden="false" customHeight="false" outlineLevel="0" collapsed="false">
      <c r="A300" s="230"/>
    </row>
    <row r="301" customFormat="false" ht="12.75" hidden="false" customHeight="false" outlineLevel="0" collapsed="false">
      <c r="A301" s="230"/>
    </row>
    <row r="302" customFormat="false" ht="12.75" hidden="false" customHeight="false" outlineLevel="0" collapsed="false">
      <c r="A302" s="230"/>
    </row>
    <row r="303" customFormat="false" ht="12.75" hidden="false" customHeight="false" outlineLevel="0" collapsed="false">
      <c r="A303" s="230"/>
    </row>
    <row r="304" customFormat="false" ht="12.75" hidden="false" customHeight="false" outlineLevel="0" collapsed="false">
      <c r="A304" s="230"/>
    </row>
    <row r="305" customFormat="false" ht="12.75" hidden="false" customHeight="false" outlineLevel="0" collapsed="false">
      <c r="A305" s="230"/>
    </row>
    <row r="306" customFormat="false" ht="12.75" hidden="false" customHeight="false" outlineLevel="0" collapsed="false">
      <c r="A306" s="230"/>
    </row>
    <row r="307" customFormat="false" ht="12.75" hidden="false" customHeight="false" outlineLevel="0" collapsed="false">
      <c r="A307" s="230"/>
    </row>
    <row r="308" customFormat="false" ht="12.75" hidden="false" customHeight="false" outlineLevel="0" collapsed="false">
      <c r="A308" s="230"/>
    </row>
    <row r="309" customFormat="false" ht="12.75" hidden="false" customHeight="false" outlineLevel="0" collapsed="false">
      <c r="A309" s="230"/>
    </row>
    <row r="310" customFormat="false" ht="12.75" hidden="false" customHeight="false" outlineLevel="0" collapsed="false">
      <c r="A310" s="230"/>
    </row>
    <row r="311" customFormat="false" ht="12.75" hidden="false" customHeight="false" outlineLevel="0" collapsed="false">
      <c r="A311" s="230"/>
    </row>
    <row r="312" customFormat="false" ht="12.75" hidden="false" customHeight="false" outlineLevel="0" collapsed="false">
      <c r="A312" s="230"/>
    </row>
    <row r="313" customFormat="false" ht="12.75" hidden="false" customHeight="false" outlineLevel="0" collapsed="false">
      <c r="A313" s="230"/>
    </row>
    <row r="314" customFormat="false" ht="12.75" hidden="false" customHeight="false" outlineLevel="0" collapsed="false">
      <c r="A314" s="230"/>
    </row>
    <row r="315" customFormat="false" ht="12.75" hidden="false" customHeight="false" outlineLevel="0" collapsed="false">
      <c r="A315" s="230"/>
    </row>
    <row r="316" customFormat="false" ht="12.75" hidden="false" customHeight="false" outlineLevel="0" collapsed="false">
      <c r="A316" s="230"/>
    </row>
    <row r="317" customFormat="false" ht="12.75" hidden="false" customHeight="false" outlineLevel="0" collapsed="false">
      <c r="A317" s="230"/>
    </row>
    <row r="318" customFormat="false" ht="12.75" hidden="false" customHeight="false" outlineLevel="0" collapsed="false">
      <c r="A318" s="230"/>
    </row>
    <row r="319" customFormat="false" ht="12.75" hidden="false" customHeight="false" outlineLevel="0" collapsed="false">
      <c r="A319" s="230"/>
    </row>
    <row r="320" customFormat="false" ht="12.75" hidden="false" customHeight="false" outlineLevel="0" collapsed="false">
      <c r="A320" s="230"/>
    </row>
    <row r="321" customFormat="false" ht="12.75" hidden="false" customHeight="false" outlineLevel="0" collapsed="false">
      <c r="A321" s="230"/>
    </row>
    <row r="322" customFormat="false" ht="12.75" hidden="false" customHeight="false" outlineLevel="0" collapsed="false">
      <c r="A322" s="230"/>
    </row>
    <row r="323" customFormat="false" ht="12.75" hidden="false" customHeight="false" outlineLevel="0" collapsed="false">
      <c r="A323" s="230"/>
    </row>
    <row r="324" customFormat="false" ht="12.75" hidden="false" customHeight="false" outlineLevel="0" collapsed="false">
      <c r="A324" s="230"/>
    </row>
    <row r="325" customFormat="false" ht="12.75" hidden="false" customHeight="false" outlineLevel="0" collapsed="false">
      <c r="A325" s="230"/>
    </row>
    <row r="326" customFormat="false" ht="12.75" hidden="false" customHeight="false" outlineLevel="0" collapsed="false">
      <c r="A326" s="230"/>
    </row>
    <row r="327" customFormat="false" ht="12.75" hidden="false" customHeight="false" outlineLevel="0" collapsed="false">
      <c r="A327" s="230"/>
    </row>
    <row r="328" customFormat="false" ht="12.75" hidden="false" customHeight="false" outlineLevel="0" collapsed="false">
      <c r="A328" s="230"/>
    </row>
    <row r="329" customFormat="false" ht="12.75" hidden="false" customHeight="false" outlineLevel="0" collapsed="false">
      <c r="A329" s="230"/>
    </row>
    <row r="330" customFormat="false" ht="12.75" hidden="false" customHeight="false" outlineLevel="0" collapsed="false">
      <c r="A330" s="230"/>
    </row>
    <row r="331" customFormat="false" ht="12.75" hidden="false" customHeight="false" outlineLevel="0" collapsed="false">
      <c r="A331" s="230"/>
    </row>
    <row r="332" customFormat="false" ht="12.75" hidden="false" customHeight="false" outlineLevel="0" collapsed="false">
      <c r="A332" s="230"/>
    </row>
    <row r="333" customFormat="false" ht="12.75" hidden="false" customHeight="false" outlineLevel="0" collapsed="false">
      <c r="A333" s="230"/>
    </row>
    <row r="334" customFormat="false" ht="12.75" hidden="false" customHeight="false" outlineLevel="0" collapsed="false">
      <c r="A334" s="230"/>
    </row>
    <row r="335" customFormat="false" ht="12.75" hidden="false" customHeight="false" outlineLevel="0" collapsed="false">
      <c r="A335" s="230"/>
    </row>
    <row r="336" customFormat="false" ht="12.75" hidden="false" customHeight="false" outlineLevel="0" collapsed="false">
      <c r="A336" s="230"/>
    </row>
    <row r="337" customFormat="false" ht="12.75" hidden="false" customHeight="false" outlineLevel="0" collapsed="false">
      <c r="A337" s="230"/>
    </row>
    <row r="338" customFormat="false" ht="12.75" hidden="false" customHeight="false" outlineLevel="0" collapsed="false">
      <c r="A338" s="230"/>
    </row>
    <row r="339" customFormat="false" ht="12.75" hidden="false" customHeight="false" outlineLevel="0" collapsed="false">
      <c r="A339" s="230"/>
    </row>
    <row r="340" customFormat="false" ht="12.75" hidden="false" customHeight="false" outlineLevel="0" collapsed="false">
      <c r="A340" s="230"/>
    </row>
    <row r="341" customFormat="false" ht="12.75" hidden="false" customHeight="false" outlineLevel="0" collapsed="false">
      <c r="A341" s="230"/>
    </row>
    <row r="342" customFormat="false" ht="12.75" hidden="false" customHeight="false" outlineLevel="0" collapsed="false">
      <c r="A342" s="230"/>
    </row>
    <row r="343" customFormat="false" ht="12.75" hidden="false" customHeight="false" outlineLevel="0" collapsed="false">
      <c r="A343" s="230"/>
    </row>
    <row r="344" customFormat="false" ht="12.75" hidden="false" customHeight="false" outlineLevel="0" collapsed="false">
      <c r="A344" s="230"/>
    </row>
    <row r="345" customFormat="false" ht="12.75" hidden="false" customHeight="false" outlineLevel="0" collapsed="false">
      <c r="A345" s="230"/>
    </row>
    <row r="346" customFormat="false" ht="12.75" hidden="false" customHeight="false" outlineLevel="0" collapsed="false">
      <c r="A346" s="230"/>
    </row>
    <row r="347" customFormat="false" ht="12.75" hidden="false" customHeight="false" outlineLevel="0" collapsed="false">
      <c r="A347" s="230"/>
    </row>
    <row r="348" customFormat="false" ht="12.75" hidden="false" customHeight="false" outlineLevel="0" collapsed="false">
      <c r="A348" s="230"/>
    </row>
    <row r="349" customFormat="false" ht="12.75" hidden="false" customHeight="false" outlineLevel="0" collapsed="false">
      <c r="A349" s="230"/>
    </row>
    <row r="350" customFormat="false" ht="12.75" hidden="false" customHeight="false" outlineLevel="0" collapsed="false">
      <c r="A350" s="230"/>
    </row>
    <row r="351" customFormat="false" ht="12.75" hidden="false" customHeight="false" outlineLevel="0" collapsed="false">
      <c r="A351" s="230"/>
    </row>
    <row r="352" customFormat="false" ht="12.75" hidden="false" customHeight="false" outlineLevel="0" collapsed="false">
      <c r="A352" s="230"/>
    </row>
    <row r="353" customFormat="false" ht="12.75" hidden="false" customHeight="false" outlineLevel="0" collapsed="false">
      <c r="A353" s="230"/>
    </row>
    <row r="354" customFormat="false" ht="12.75" hidden="false" customHeight="false" outlineLevel="0" collapsed="false">
      <c r="A354" s="230"/>
    </row>
    <row r="355" customFormat="false" ht="12.75" hidden="false" customHeight="false" outlineLevel="0" collapsed="false">
      <c r="A355" s="230"/>
    </row>
    <row r="356" customFormat="false" ht="12.75" hidden="false" customHeight="false" outlineLevel="0" collapsed="false">
      <c r="A356" s="230"/>
    </row>
    <row r="357" customFormat="false" ht="12.75" hidden="false" customHeight="false" outlineLevel="0" collapsed="false">
      <c r="A357" s="230"/>
    </row>
    <row r="358" customFormat="false" ht="12.75" hidden="false" customHeight="false" outlineLevel="0" collapsed="false">
      <c r="A358" s="230"/>
    </row>
    <row r="359" customFormat="false" ht="12.75" hidden="false" customHeight="false" outlineLevel="0" collapsed="false">
      <c r="A359" s="230"/>
    </row>
    <row r="360" customFormat="false" ht="12.75" hidden="false" customHeight="false" outlineLevel="0" collapsed="false">
      <c r="A360" s="230"/>
    </row>
    <row r="361" customFormat="false" ht="12.75" hidden="false" customHeight="false" outlineLevel="0" collapsed="false">
      <c r="A361" s="230"/>
    </row>
    <row r="362" customFormat="false" ht="12.75" hidden="false" customHeight="false" outlineLevel="0" collapsed="false">
      <c r="A362" s="230"/>
    </row>
    <row r="363" customFormat="false" ht="12.75" hidden="false" customHeight="false" outlineLevel="0" collapsed="false">
      <c r="A363" s="230"/>
    </row>
    <row r="364" customFormat="false" ht="12.75" hidden="false" customHeight="false" outlineLevel="0" collapsed="false">
      <c r="A364" s="230"/>
    </row>
    <row r="365" customFormat="false" ht="12.75" hidden="false" customHeight="false" outlineLevel="0" collapsed="false">
      <c r="A365" s="230"/>
    </row>
    <row r="366" customFormat="false" ht="12.75" hidden="false" customHeight="false" outlineLevel="0" collapsed="false">
      <c r="A366" s="230"/>
    </row>
    <row r="367" customFormat="false" ht="12.75" hidden="false" customHeight="false" outlineLevel="0" collapsed="false">
      <c r="A367" s="230"/>
    </row>
    <row r="368" customFormat="false" ht="12.75" hidden="false" customHeight="false" outlineLevel="0" collapsed="false">
      <c r="A368" s="230"/>
    </row>
    <row r="369" customFormat="false" ht="12.75" hidden="false" customHeight="false" outlineLevel="0" collapsed="false">
      <c r="A369" s="230"/>
    </row>
    <row r="370" customFormat="false" ht="12.75" hidden="false" customHeight="false" outlineLevel="0" collapsed="false">
      <c r="A370" s="230"/>
    </row>
    <row r="371" customFormat="false" ht="12.75" hidden="false" customHeight="false" outlineLevel="0" collapsed="false">
      <c r="A371" s="230"/>
    </row>
    <row r="372" customFormat="false" ht="12.75" hidden="false" customHeight="false" outlineLevel="0" collapsed="false">
      <c r="A372" s="230"/>
    </row>
    <row r="373" customFormat="false" ht="12.75" hidden="false" customHeight="false" outlineLevel="0" collapsed="false">
      <c r="A373" s="230"/>
    </row>
    <row r="374" customFormat="false" ht="12.75" hidden="false" customHeight="false" outlineLevel="0" collapsed="false">
      <c r="A374" s="230"/>
    </row>
    <row r="375" customFormat="false" ht="12.75" hidden="false" customHeight="false" outlineLevel="0" collapsed="false">
      <c r="A375" s="230"/>
    </row>
    <row r="376" customFormat="false" ht="12.75" hidden="false" customHeight="false" outlineLevel="0" collapsed="false">
      <c r="A376" s="230"/>
    </row>
    <row r="377" customFormat="false" ht="12.75" hidden="false" customHeight="false" outlineLevel="0" collapsed="false">
      <c r="A377" s="230"/>
    </row>
    <row r="378" customFormat="false" ht="12.75" hidden="false" customHeight="false" outlineLevel="0" collapsed="false">
      <c r="A378" s="230"/>
    </row>
    <row r="379" customFormat="false" ht="12.75" hidden="false" customHeight="false" outlineLevel="0" collapsed="false">
      <c r="A379" s="230"/>
    </row>
    <row r="380" customFormat="false" ht="12.75" hidden="false" customHeight="false" outlineLevel="0" collapsed="false">
      <c r="A380" s="230"/>
    </row>
    <row r="381" customFormat="false" ht="12.75" hidden="false" customHeight="false" outlineLevel="0" collapsed="false">
      <c r="A381" s="230"/>
    </row>
    <row r="382" customFormat="false" ht="12.75" hidden="false" customHeight="false" outlineLevel="0" collapsed="false">
      <c r="A382" s="230"/>
    </row>
    <row r="383" customFormat="false" ht="12.75" hidden="false" customHeight="false" outlineLevel="0" collapsed="false">
      <c r="A383" s="230"/>
    </row>
    <row r="384" customFormat="false" ht="12.75" hidden="false" customHeight="false" outlineLevel="0" collapsed="false">
      <c r="A384" s="230"/>
    </row>
    <row r="385" customFormat="false" ht="12.75" hidden="false" customHeight="false" outlineLevel="0" collapsed="false">
      <c r="A385" s="230"/>
    </row>
    <row r="386" customFormat="false" ht="12.75" hidden="false" customHeight="false" outlineLevel="0" collapsed="false">
      <c r="A386" s="230"/>
    </row>
    <row r="387" customFormat="false" ht="12.75" hidden="false" customHeight="false" outlineLevel="0" collapsed="false">
      <c r="A387" s="230"/>
    </row>
    <row r="388" customFormat="false" ht="12.75" hidden="false" customHeight="false" outlineLevel="0" collapsed="false">
      <c r="A388" s="230"/>
    </row>
    <row r="389" customFormat="false" ht="12.75" hidden="false" customHeight="false" outlineLevel="0" collapsed="false">
      <c r="A389" s="230"/>
    </row>
    <row r="390" customFormat="false" ht="12.75" hidden="false" customHeight="false" outlineLevel="0" collapsed="false">
      <c r="A390" s="230"/>
    </row>
    <row r="391" customFormat="false" ht="12.75" hidden="false" customHeight="false" outlineLevel="0" collapsed="false">
      <c r="A391" s="230"/>
    </row>
    <row r="392" customFormat="false" ht="12.75" hidden="false" customHeight="false" outlineLevel="0" collapsed="false">
      <c r="A392" s="230"/>
    </row>
    <row r="393" customFormat="false" ht="12.75" hidden="false" customHeight="false" outlineLevel="0" collapsed="false">
      <c r="A393" s="230"/>
    </row>
    <row r="394" customFormat="false" ht="12.75" hidden="false" customHeight="false" outlineLevel="0" collapsed="false">
      <c r="A394" s="230"/>
    </row>
    <row r="395" customFormat="false" ht="12.75" hidden="false" customHeight="false" outlineLevel="0" collapsed="false">
      <c r="A395" s="230"/>
    </row>
    <row r="396" customFormat="false" ht="12.75" hidden="false" customHeight="false" outlineLevel="0" collapsed="false">
      <c r="A396" s="230"/>
    </row>
    <row r="397" customFormat="false" ht="12.75" hidden="false" customHeight="false" outlineLevel="0" collapsed="false">
      <c r="A397" s="230"/>
    </row>
    <row r="398" customFormat="false" ht="12.75" hidden="false" customHeight="false" outlineLevel="0" collapsed="false">
      <c r="A398" s="230"/>
    </row>
    <row r="399" customFormat="false" ht="12.75" hidden="false" customHeight="false" outlineLevel="0" collapsed="false">
      <c r="A399" s="230"/>
    </row>
    <row r="400" customFormat="false" ht="12.75" hidden="false" customHeight="false" outlineLevel="0" collapsed="false">
      <c r="A400" s="230"/>
    </row>
    <row r="401" customFormat="false" ht="12.75" hidden="false" customHeight="false" outlineLevel="0" collapsed="false">
      <c r="A401" s="230"/>
    </row>
    <row r="402" customFormat="false" ht="12.75" hidden="false" customHeight="false" outlineLevel="0" collapsed="false">
      <c r="A402" s="230"/>
    </row>
    <row r="403" customFormat="false" ht="12.75" hidden="false" customHeight="false" outlineLevel="0" collapsed="false">
      <c r="A403" s="230"/>
    </row>
    <row r="404" customFormat="false" ht="12.75" hidden="false" customHeight="false" outlineLevel="0" collapsed="false">
      <c r="A404" s="230"/>
    </row>
    <row r="405" customFormat="false" ht="12.75" hidden="false" customHeight="false" outlineLevel="0" collapsed="false">
      <c r="A405" s="230"/>
    </row>
    <row r="406" customFormat="false" ht="12.75" hidden="false" customHeight="false" outlineLevel="0" collapsed="false">
      <c r="A406" s="230"/>
    </row>
    <row r="407" customFormat="false" ht="12.75" hidden="false" customHeight="false" outlineLevel="0" collapsed="false">
      <c r="A407" s="230"/>
    </row>
    <row r="408" customFormat="false" ht="12.75" hidden="false" customHeight="false" outlineLevel="0" collapsed="false">
      <c r="A408" s="230"/>
    </row>
    <row r="409" customFormat="false" ht="12.75" hidden="false" customHeight="false" outlineLevel="0" collapsed="false">
      <c r="A409" s="230"/>
    </row>
    <row r="410" customFormat="false" ht="12.75" hidden="false" customHeight="false" outlineLevel="0" collapsed="false">
      <c r="A410" s="230"/>
    </row>
    <row r="411" customFormat="false" ht="12.75" hidden="false" customHeight="false" outlineLevel="0" collapsed="false">
      <c r="A411" s="230"/>
    </row>
    <row r="412" customFormat="false" ht="12.75" hidden="false" customHeight="false" outlineLevel="0" collapsed="false">
      <c r="A412" s="230"/>
    </row>
    <row r="413" customFormat="false" ht="12.75" hidden="false" customHeight="false" outlineLevel="0" collapsed="false">
      <c r="A413" s="230"/>
    </row>
    <row r="414" customFormat="false" ht="12.75" hidden="false" customHeight="false" outlineLevel="0" collapsed="false">
      <c r="A414" s="230"/>
    </row>
    <row r="415" customFormat="false" ht="12.75" hidden="false" customHeight="false" outlineLevel="0" collapsed="false">
      <c r="A415" s="230"/>
    </row>
    <row r="416" customFormat="false" ht="12.75" hidden="false" customHeight="false" outlineLevel="0" collapsed="false">
      <c r="A416" s="230"/>
    </row>
    <row r="417" customFormat="false" ht="12.75" hidden="false" customHeight="false" outlineLevel="0" collapsed="false">
      <c r="A417" s="230"/>
    </row>
    <row r="418" customFormat="false" ht="12.75" hidden="false" customHeight="false" outlineLevel="0" collapsed="false">
      <c r="A418" s="230"/>
    </row>
    <row r="419" customFormat="false" ht="12.75" hidden="false" customHeight="false" outlineLevel="0" collapsed="false">
      <c r="A419" s="230"/>
    </row>
    <row r="420" customFormat="false" ht="12.75" hidden="false" customHeight="false" outlineLevel="0" collapsed="false">
      <c r="A420" s="230"/>
    </row>
    <row r="421" customFormat="false" ht="12.75" hidden="false" customHeight="false" outlineLevel="0" collapsed="false">
      <c r="A421" s="230"/>
    </row>
    <row r="422" customFormat="false" ht="12.75" hidden="false" customHeight="false" outlineLevel="0" collapsed="false">
      <c r="A422" s="230"/>
    </row>
    <row r="423" customFormat="false" ht="12.75" hidden="false" customHeight="false" outlineLevel="0" collapsed="false">
      <c r="A423" s="230"/>
    </row>
    <row r="424" customFormat="false" ht="12.75" hidden="false" customHeight="false" outlineLevel="0" collapsed="false">
      <c r="A424" s="230"/>
    </row>
    <row r="425" customFormat="false" ht="12.75" hidden="false" customHeight="false" outlineLevel="0" collapsed="false">
      <c r="A425" s="230"/>
    </row>
    <row r="426" customFormat="false" ht="12.75" hidden="false" customHeight="false" outlineLevel="0" collapsed="false">
      <c r="A426" s="230"/>
    </row>
    <row r="427" customFormat="false" ht="12.75" hidden="false" customHeight="false" outlineLevel="0" collapsed="false">
      <c r="A427" s="230"/>
    </row>
    <row r="428" customFormat="false" ht="12.75" hidden="false" customHeight="false" outlineLevel="0" collapsed="false">
      <c r="A428" s="230"/>
    </row>
    <row r="429" customFormat="false" ht="12.75" hidden="false" customHeight="false" outlineLevel="0" collapsed="false">
      <c r="A429" s="230"/>
    </row>
    <row r="430" customFormat="false" ht="12.75" hidden="false" customHeight="false" outlineLevel="0" collapsed="false">
      <c r="A430" s="230"/>
    </row>
    <row r="431" customFormat="false" ht="12.75" hidden="false" customHeight="false" outlineLevel="0" collapsed="false">
      <c r="A431" s="230"/>
    </row>
    <row r="432" customFormat="false" ht="12.75" hidden="false" customHeight="false" outlineLevel="0" collapsed="false">
      <c r="A432" s="230"/>
    </row>
    <row r="433" customFormat="false" ht="12.75" hidden="false" customHeight="false" outlineLevel="0" collapsed="false">
      <c r="A433" s="230"/>
    </row>
    <row r="434" customFormat="false" ht="12.75" hidden="false" customHeight="false" outlineLevel="0" collapsed="false">
      <c r="A434" s="230"/>
    </row>
    <row r="435" customFormat="false" ht="12.75" hidden="false" customHeight="false" outlineLevel="0" collapsed="false">
      <c r="A435" s="230"/>
    </row>
    <row r="436" customFormat="false" ht="12.75" hidden="false" customHeight="false" outlineLevel="0" collapsed="false">
      <c r="A436" s="230"/>
    </row>
    <row r="437" customFormat="false" ht="12.75" hidden="false" customHeight="false" outlineLevel="0" collapsed="false">
      <c r="A437" s="230"/>
    </row>
    <row r="438" customFormat="false" ht="12.75" hidden="false" customHeight="false" outlineLevel="0" collapsed="false">
      <c r="A438" s="230"/>
    </row>
    <row r="439" customFormat="false" ht="12.75" hidden="false" customHeight="false" outlineLevel="0" collapsed="false">
      <c r="A439" s="230"/>
    </row>
    <row r="440" customFormat="false" ht="12.75" hidden="false" customHeight="false" outlineLevel="0" collapsed="false">
      <c r="A440" s="230"/>
    </row>
    <row r="441" customFormat="false" ht="12.75" hidden="false" customHeight="false" outlineLevel="0" collapsed="false">
      <c r="A441" s="230"/>
    </row>
    <row r="442" customFormat="false" ht="12.75" hidden="false" customHeight="false" outlineLevel="0" collapsed="false">
      <c r="A442" s="230"/>
    </row>
    <row r="443" customFormat="false" ht="12.75" hidden="false" customHeight="false" outlineLevel="0" collapsed="false">
      <c r="A443" s="230"/>
    </row>
    <row r="444" customFormat="false" ht="12.75" hidden="false" customHeight="false" outlineLevel="0" collapsed="false">
      <c r="A444" s="230"/>
    </row>
    <row r="445" customFormat="false" ht="12.75" hidden="false" customHeight="false" outlineLevel="0" collapsed="false">
      <c r="A445" s="230"/>
    </row>
    <row r="446" customFormat="false" ht="12.75" hidden="false" customHeight="false" outlineLevel="0" collapsed="false">
      <c r="A446" s="230"/>
    </row>
    <row r="447" customFormat="false" ht="12.75" hidden="false" customHeight="false" outlineLevel="0" collapsed="false">
      <c r="A447" s="230"/>
    </row>
    <row r="448" customFormat="false" ht="12.75" hidden="false" customHeight="false" outlineLevel="0" collapsed="false">
      <c r="A448" s="230"/>
    </row>
    <row r="449" customFormat="false" ht="12.75" hidden="false" customHeight="false" outlineLevel="0" collapsed="false">
      <c r="A449" s="230"/>
    </row>
    <row r="450" customFormat="false" ht="12.75" hidden="false" customHeight="false" outlineLevel="0" collapsed="false">
      <c r="A450" s="230"/>
    </row>
    <row r="451" customFormat="false" ht="12.75" hidden="false" customHeight="false" outlineLevel="0" collapsed="false">
      <c r="A451" s="230"/>
    </row>
    <row r="452" customFormat="false" ht="12.75" hidden="false" customHeight="false" outlineLevel="0" collapsed="false">
      <c r="A452" s="230"/>
    </row>
    <row r="453" customFormat="false" ht="12.75" hidden="false" customHeight="false" outlineLevel="0" collapsed="false">
      <c r="A453" s="230"/>
    </row>
    <row r="454" customFormat="false" ht="12.75" hidden="false" customHeight="false" outlineLevel="0" collapsed="false">
      <c r="A454" s="230"/>
    </row>
    <row r="455" customFormat="false" ht="12.75" hidden="false" customHeight="false" outlineLevel="0" collapsed="false">
      <c r="A455" s="230"/>
    </row>
    <row r="456" customFormat="false" ht="12.75" hidden="false" customHeight="false" outlineLevel="0" collapsed="false">
      <c r="A456" s="230"/>
    </row>
    <row r="457" customFormat="false" ht="12.75" hidden="false" customHeight="false" outlineLevel="0" collapsed="false">
      <c r="A457" s="230"/>
    </row>
    <row r="458" customFormat="false" ht="12.75" hidden="false" customHeight="false" outlineLevel="0" collapsed="false">
      <c r="A458" s="230"/>
    </row>
    <row r="459" customFormat="false" ht="12.75" hidden="false" customHeight="false" outlineLevel="0" collapsed="false">
      <c r="A459" s="230"/>
    </row>
    <row r="460" customFormat="false" ht="12.75" hidden="false" customHeight="false" outlineLevel="0" collapsed="false">
      <c r="A460" s="230"/>
    </row>
    <row r="461" customFormat="false" ht="12.75" hidden="false" customHeight="false" outlineLevel="0" collapsed="false">
      <c r="A461" s="230"/>
    </row>
    <row r="462" customFormat="false" ht="12.75" hidden="false" customHeight="false" outlineLevel="0" collapsed="false">
      <c r="A462" s="230"/>
    </row>
    <row r="463" customFormat="false" ht="12.75" hidden="false" customHeight="false" outlineLevel="0" collapsed="false">
      <c r="A463" s="230"/>
    </row>
    <row r="464" customFormat="false" ht="12.75" hidden="false" customHeight="false" outlineLevel="0" collapsed="false">
      <c r="A464" s="230"/>
    </row>
    <row r="465" customFormat="false" ht="12.75" hidden="false" customHeight="false" outlineLevel="0" collapsed="false">
      <c r="A465" s="230"/>
    </row>
    <row r="466" customFormat="false" ht="12.75" hidden="false" customHeight="false" outlineLevel="0" collapsed="false">
      <c r="A466" s="230"/>
    </row>
    <row r="467" customFormat="false" ht="12.75" hidden="false" customHeight="false" outlineLevel="0" collapsed="false">
      <c r="A467" s="230"/>
    </row>
    <row r="468" customFormat="false" ht="12.75" hidden="false" customHeight="false" outlineLevel="0" collapsed="false">
      <c r="A468" s="230"/>
    </row>
    <row r="469" customFormat="false" ht="12.75" hidden="false" customHeight="false" outlineLevel="0" collapsed="false">
      <c r="A469" s="230"/>
    </row>
    <row r="470" customFormat="false" ht="12.75" hidden="false" customHeight="false" outlineLevel="0" collapsed="false">
      <c r="A470" s="230"/>
    </row>
    <row r="471" customFormat="false" ht="12.75" hidden="false" customHeight="false" outlineLevel="0" collapsed="false">
      <c r="A471" s="230"/>
    </row>
    <row r="472" customFormat="false" ht="12.75" hidden="false" customHeight="false" outlineLevel="0" collapsed="false">
      <c r="A472" s="230"/>
    </row>
    <row r="473" customFormat="false" ht="12.75" hidden="false" customHeight="false" outlineLevel="0" collapsed="false">
      <c r="A473" s="230"/>
    </row>
    <row r="474" customFormat="false" ht="12.75" hidden="false" customHeight="false" outlineLevel="0" collapsed="false">
      <c r="A474" s="230"/>
    </row>
    <row r="475" customFormat="false" ht="12.75" hidden="false" customHeight="false" outlineLevel="0" collapsed="false">
      <c r="A475" s="230"/>
    </row>
    <row r="476" customFormat="false" ht="12.75" hidden="false" customHeight="false" outlineLevel="0" collapsed="false">
      <c r="A476" s="230"/>
    </row>
    <row r="477" customFormat="false" ht="12.75" hidden="false" customHeight="false" outlineLevel="0" collapsed="false">
      <c r="A477" s="230"/>
    </row>
    <row r="478" customFormat="false" ht="12.75" hidden="false" customHeight="false" outlineLevel="0" collapsed="false">
      <c r="A478" s="230"/>
    </row>
    <row r="479" customFormat="false" ht="12.75" hidden="false" customHeight="false" outlineLevel="0" collapsed="false">
      <c r="A479" s="230"/>
    </row>
    <row r="480" customFormat="false" ht="12.75" hidden="false" customHeight="false" outlineLevel="0" collapsed="false">
      <c r="A480" s="230"/>
    </row>
    <row r="481" customFormat="false" ht="12.75" hidden="false" customHeight="false" outlineLevel="0" collapsed="false">
      <c r="A481" s="230"/>
    </row>
    <row r="482" customFormat="false" ht="12.75" hidden="false" customHeight="false" outlineLevel="0" collapsed="false">
      <c r="A482" s="230"/>
    </row>
    <row r="483" customFormat="false" ht="12.75" hidden="false" customHeight="false" outlineLevel="0" collapsed="false">
      <c r="A483" s="230"/>
    </row>
    <row r="484" customFormat="false" ht="12.75" hidden="false" customHeight="false" outlineLevel="0" collapsed="false">
      <c r="A484" s="230"/>
    </row>
    <row r="485" customFormat="false" ht="12.75" hidden="false" customHeight="false" outlineLevel="0" collapsed="false">
      <c r="A485" s="230"/>
    </row>
    <row r="486" customFormat="false" ht="12.75" hidden="false" customHeight="false" outlineLevel="0" collapsed="false">
      <c r="A486" s="230"/>
    </row>
    <row r="487" customFormat="false" ht="12.75" hidden="false" customHeight="false" outlineLevel="0" collapsed="false">
      <c r="A487" s="230"/>
    </row>
    <row r="488" customFormat="false" ht="12.75" hidden="false" customHeight="false" outlineLevel="0" collapsed="false">
      <c r="A488" s="230"/>
    </row>
    <row r="489" customFormat="false" ht="12.75" hidden="false" customHeight="false" outlineLevel="0" collapsed="false">
      <c r="A489" s="230"/>
    </row>
    <row r="490" customFormat="false" ht="12.75" hidden="false" customHeight="false" outlineLevel="0" collapsed="false">
      <c r="A490" s="230"/>
    </row>
    <row r="491" customFormat="false" ht="12.75" hidden="false" customHeight="false" outlineLevel="0" collapsed="false">
      <c r="A491" s="230"/>
    </row>
    <row r="492" customFormat="false" ht="12.75" hidden="false" customHeight="false" outlineLevel="0" collapsed="false">
      <c r="A492" s="230"/>
    </row>
    <row r="493" customFormat="false" ht="12.75" hidden="false" customHeight="false" outlineLevel="0" collapsed="false">
      <c r="A493" s="230"/>
    </row>
    <row r="494" customFormat="false" ht="12.75" hidden="false" customHeight="false" outlineLevel="0" collapsed="false">
      <c r="A494" s="230"/>
    </row>
    <row r="495" customFormat="false" ht="12.75" hidden="false" customHeight="false" outlineLevel="0" collapsed="false">
      <c r="A495" s="230"/>
    </row>
    <row r="496" customFormat="false" ht="12.75" hidden="false" customHeight="false" outlineLevel="0" collapsed="false">
      <c r="A496" s="230"/>
    </row>
    <row r="497" customFormat="false" ht="12.75" hidden="false" customHeight="false" outlineLevel="0" collapsed="false">
      <c r="A497" s="230"/>
    </row>
    <row r="498" customFormat="false" ht="12.75" hidden="false" customHeight="false" outlineLevel="0" collapsed="false">
      <c r="A498" s="230"/>
    </row>
    <row r="499" customFormat="false" ht="12.75" hidden="false" customHeight="false" outlineLevel="0" collapsed="false">
      <c r="A499" s="230"/>
    </row>
    <row r="500" customFormat="false" ht="12.75" hidden="false" customHeight="false" outlineLevel="0" collapsed="false">
      <c r="A500" s="230"/>
    </row>
    <row r="501" customFormat="false" ht="12.75" hidden="false" customHeight="false" outlineLevel="0" collapsed="false">
      <c r="A501" s="230"/>
    </row>
    <row r="502" customFormat="false" ht="12.75" hidden="false" customHeight="false" outlineLevel="0" collapsed="false">
      <c r="A502" s="230"/>
    </row>
    <row r="503" customFormat="false" ht="12.75" hidden="false" customHeight="false" outlineLevel="0" collapsed="false">
      <c r="A503" s="230"/>
    </row>
    <row r="504" customFormat="false" ht="12.75" hidden="false" customHeight="false" outlineLevel="0" collapsed="false">
      <c r="A504" s="230"/>
    </row>
    <row r="505" customFormat="false" ht="12.75" hidden="false" customHeight="false" outlineLevel="0" collapsed="false">
      <c r="A505" s="230"/>
    </row>
    <row r="506" customFormat="false" ht="12.75" hidden="false" customHeight="false" outlineLevel="0" collapsed="false">
      <c r="A506" s="230"/>
    </row>
    <row r="507" customFormat="false" ht="12.75" hidden="false" customHeight="false" outlineLevel="0" collapsed="false">
      <c r="A507" s="230"/>
    </row>
    <row r="508" customFormat="false" ht="12.75" hidden="false" customHeight="false" outlineLevel="0" collapsed="false">
      <c r="A508" s="230"/>
    </row>
    <row r="509" customFormat="false" ht="12.75" hidden="false" customHeight="false" outlineLevel="0" collapsed="false">
      <c r="A509" s="230"/>
    </row>
    <row r="510" customFormat="false" ht="12.75" hidden="false" customHeight="false" outlineLevel="0" collapsed="false">
      <c r="A510" s="230"/>
    </row>
    <row r="511" customFormat="false" ht="12.75" hidden="false" customHeight="false" outlineLevel="0" collapsed="false">
      <c r="A511" s="230"/>
    </row>
    <row r="512" customFormat="false" ht="12.75" hidden="false" customHeight="false" outlineLevel="0" collapsed="false">
      <c r="A512" s="230"/>
    </row>
    <row r="513" customFormat="false" ht="12.75" hidden="false" customHeight="false" outlineLevel="0" collapsed="false">
      <c r="A513" s="230"/>
    </row>
    <row r="514" customFormat="false" ht="12.75" hidden="false" customHeight="false" outlineLevel="0" collapsed="false">
      <c r="A514" s="230"/>
    </row>
    <row r="515" customFormat="false" ht="12.75" hidden="false" customHeight="false" outlineLevel="0" collapsed="false">
      <c r="A515" s="230"/>
    </row>
    <row r="516" customFormat="false" ht="12.75" hidden="false" customHeight="false" outlineLevel="0" collapsed="false">
      <c r="A516" s="230"/>
    </row>
    <row r="517" customFormat="false" ht="12.75" hidden="false" customHeight="false" outlineLevel="0" collapsed="false">
      <c r="A517" s="230"/>
    </row>
    <row r="518" customFormat="false" ht="12.75" hidden="false" customHeight="false" outlineLevel="0" collapsed="false">
      <c r="A518" s="230"/>
    </row>
    <row r="519" customFormat="false" ht="12.75" hidden="false" customHeight="false" outlineLevel="0" collapsed="false">
      <c r="A519" s="230"/>
    </row>
    <row r="520" customFormat="false" ht="12.75" hidden="false" customHeight="false" outlineLevel="0" collapsed="false">
      <c r="A520" s="230"/>
    </row>
    <row r="521" customFormat="false" ht="12.75" hidden="false" customHeight="false" outlineLevel="0" collapsed="false">
      <c r="A521" s="230"/>
    </row>
    <row r="522" customFormat="false" ht="12.75" hidden="false" customHeight="false" outlineLevel="0" collapsed="false">
      <c r="A522" s="230"/>
    </row>
    <row r="523" customFormat="false" ht="12.75" hidden="false" customHeight="false" outlineLevel="0" collapsed="false">
      <c r="A523" s="230"/>
    </row>
    <row r="524" customFormat="false" ht="12.75" hidden="false" customHeight="false" outlineLevel="0" collapsed="false">
      <c r="A524" s="230"/>
    </row>
    <row r="525" customFormat="false" ht="12.75" hidden="false" customHeight="false" outlineLevel="0" collapsed="false">
      <c r="A525" s="230"/>
    </row>
    <row r="526" customFormat="false" ht="12.75" hidden="false" customHeight="false" outlineLevel="0" collapsed="false">
      <c r="A526" s="230"/>
    </row>
    <row r="527" customFormat="false" ht="12.75" hidden="false" customHeight="false" outlineLevel="0" collapsed="false">
      <c r="A527" s="230"/>
    </row>
    <row r="528" customFormat="false" ht="12.75" hidden="false" customHeight="false" outlineLevel="0" collapsed="false">
      <c r="A528" s="230"/>
    </row>
    <row r="529" customFormat="false" ht="12.75" hidden="false" customHeight="false" outlineLevel="0" collapsed="false">
      <c r="A529" s="230"/>
    </row>
    <row r="530" customFormat="false" ht="12.75" hidden="false" customHeight="false" outlineLevel="0" collapsed="false">
      <c r="A530" s="230"/>
    </row>
    <row r="531" customFormat="false" ht="12.75" hidden="false" customHeight="false" outlineLevel="0" collapsed="false">
      <c r="A531" s="230"/>
    </row>
    <row r="532" customFormat="false" ht="12.75" hidden="false" customHeight="false" outlineLevel="0" collapsed="false">
      <c r="A532" s="230"/>
    </row>
    <row r="533" customFormat="false" ht="12.75" hidden="false" customHeight="false" outlineLevel="0" collapsed="false">
      <c r="A533" s="230"/>
    </row>
    <row r="534" customFormat="false" ht="12.75" hidden="false" customHeight="false" outlineLevel="0" collapsed="false">
      <c r="A534" s="230"/>
    </row>
    <row r="535" customFormat="false" ht="12.75" hidden="false" customHeight="false" outlineLevel="0" collapsed="false">
      <c r="A535" s="230"/>
    </row>
    <row r="536" customFormat="false" ht="12.75" hidden="false" customHeight="false" outlineLevel="0" collapsed="false">
      <c r="A536" s="230"/>
    </row>
    <row r="537" customFormat="false" ht="12.75" hidden="false" customHeight="false" outlineLevel="0" collapsed="false">
      <c r="A537" s="230"/>
    </row>
    <row r="538" customFormat="false" ht="12.75" hidden="false" customHeight="false" outlineLevel="0" collapsed="false">
      <c r="A538" s="230"/>
    </row>
    <row r="539" customFormat="false" ht="12.75" hidden="false" customHeight="false" outlineLevel="0" collapsed="false">
      <c r="A539" s="230"/>
    </row>
    <row r="540" customFormat="false" ht="12.75" hidden="false" customHeight="false" outlineLevel="0" collapsed="false">
      <c r="A540" s="230"/>
    </row>
    <row r="541" customFormat="false" ht="12.75" hidden="false" customHeight="false" outlineLevel="0" collapsed="false">
      <c r="A541" s="230"/>
    </row>
    <row r="542" customFormat="false" ht="12.75" hidden="false" customHeight="false" outlineLevel="0" collapsed="false">
      <c r="A542" s="230"/>
    </row>
    <row r="543" customFormat="false" ht="12.75" hidden="false" customHeight="false" outlineLevel="0" collapsed="false">
      <c r="A543" s="230"/>
    </row>
    <row r="544" customFormat="false" ht="12.75" hidden="false" customHeight="false" outlineLevel="0" collapsed="false">
      <c r="A544" s="230"/>
    </row>
    <row r="545" customFormat="false" ht="12.75" hidden="false" customHeight="false" outlineLevel="0" collapsed="false">
      <c r="A545" s="230"/>
    </row>
    <row r="546" customFormat="false" ht="12.75" hidden="false" customHeight="false" outlineLevel="0" collapsed="false">
      <c r="A546" s="230"/>
    </row>
    <row r="547" customFormat="false" ht="12.75" hidden="false" customHeight="false" outlineLevel="0" collapsed="false">
      <c r="A547" s="230"/>
    </row>
    <row r="548" customFormat="false" ht="12.75" hidden="false" customHeight="false" outlineLevel="0" collapsed="false">
      <c r="A548" s="230"/>
    </row>
    <row r="549" customFormat="false" ht="12.75" hidden="false" customHeight="false" outlineLevel="0" collapsed="false">
      <c r="A549" s="230"/>
    </row>
    <row r="550" customFormat="false" ht="12.75" hidden="false" customHeight="false" outlineLevel="0" collapsed="false">
      <c r="A550" s="230"/>
    </row>
    <row r="551" customFormat="false" ht="12.75" hidden="false" customHeight="false" outlineLevel="0" collapsed="false">
      <c r="A551" s="230"/>
    </row>
    <row r="552" customFormat="false" ht="12.75" hidden="false" customHeight="false" outlineLevel="0" collapsed="false">
      <c r="A552" s="230"/>
    </row>
    <row r="553" customFormat="false" ht="12.75" hidden="false" customHeight="false" outlineLevel="0" collapsed="false">
      <c r="A553" s="230"/>
    </row>
    <row r="554" customFormat="false" ht="12.75" hidden="false" customHeight="false" outlineLevel="0" collapsed="false">
      <c r="A554" s="230"/>
    </row>
    <row r="555" customFormat="false" ht="12.75" hidden="false" customHeight="false" outlineLevel="0" collapsed="false">
      <c r="A555" s="230"/>
    </row>
    <row r="556" customFormat="false" ht="12.75" hidden="false" customHeight="false" outlineLevel="0" collapsed="false">
      <c r="A556" s="230"/>
    </row>
    <row r="557" customFormat="false" ht="12.75" hidden="false" customHeight="false" outlineLevel="0" collapsed="false">
      <c r="A557" s="230"/>
    </row>
    <row r="558" customFormat="false" ht="12.75" hidden="false" customHeight="false" outlineLevel="0" collapsed="false">
      <c r="A558" s="230"/>
    </row>
    <row r="559" customFormat="false" ht="12.75" hidden="false" customHeight="false" outlineLevel="0" collapsed="false">
      <c r="A559" s="230"/>
    </row>
    <row r="560" customFormat="false" ht="12.75" hidden="false" customHeight="false" outlineLevel="0" collapsed="false">
      <c r="A560" s="230"/>
    </row>
    <row r="561" customFormat="false" ht="12.75" hidden="false" customHeight="false" outlineLevel="0" collapsed="false">
      <c r="A561" s="230"/>
    </row>
    <row r="562" customFormat="false" ht="12.75" hidden="false" customHeight="false" outlineLevel="0" collapsed="false">
      <c r="A562" s="230"/>
    </row>
    <row r="563" customFormat="false" ht="12.75" hidden="false" customHeight="false" outlineLevel="0" collapsed="false">
      <c r="A563" s="230"/>
    </row>
    <row r="564" customFormat="false" ht="12.75" hidden="false" customHeight="false" outlineLevel="0" collapsed="false">
      <c r="A564" s="230"/>
    </row>
    <row r="565" customFormat="false" ht="12.75" hidden="false" customHeight="false" outlineLevel="0" collapsed="false">
      <c r="A565" s="230"/>
    </row>
    <row r="566" customFormat="false" ht="12.75" hidden="false" customHeight="false" outlineLevel="0" collapsed="false">
      <c r="A566" s="230"/>
    </row>
    <row r="567" customFormat="false" ht="12.75" hidden="false" customHeight="false" outlineLevel="0" collapsed="false">
      <c r="A567" s="230"/>
    </row>
    <row r="568" customFormat="false" ht="12.75" hidden="false" customHeight="false" outlineLevel="0" collapsed="false">
      <c r="A568" s="230"/>
    </row>
    <row r="569" customFormat="false" ht="12.75" hidden="false" customHeight="false" outlineLevel="0" collapsed="false">
      <c r="A569" s="230"/>
    </row>
    <row r="570" customFormat="false" ht="12.75" hidden="false" customHeight="false" outlineLevel="0" collapsed="false">
      <c r="A570" s="230"/>
    </row>
    <row r="571" customFormat="false" ht="12.75" hidden="false" customHeight="false" outlineLevel="0" collapsed="false">
      <c r="A571" s="230"/>
    </row>
    <row r="572" customFormat="false" ht="12.75" hidden="false" customHeight="false" outlineLevel="0" collapsed="false">
      <c r="A572" s="230"/>
    </row>
    <row r="573" customFormat="false" ht="12.75" hidden="false" customHeight="false" outlineLevel="0" collapsed="false">
      <c r="A573" s="230"/>
    </row>
    <row r="574" customFormat="false" ht="12.75" hidden="false" customHeight="false" outlineLevel="0" collapsed="false">
      <c r="A574" s="230"/>
    </row>
    <row r="575" customFormat="false" ht="12.75" hidden="false" customHeight="false" outlineLevel="0" collapsed="false">
      <c r="A575" s="230"/>
    </row>
    <row r="576" customFormat="false" ht="12.75" hidden="false" customHeight="false" outlineLevel="0" collapsed="false">
      <c r="A576" s="230"/>
    </row>
    <row r="577" customFormat="false" ht="12.75" hidden="false" customHeight="false" outlineLevel="0" collapsed="false">
      <c r="A577" s="230"/>
    </row>
    <row r="578" customFormat="false" ht="12.75" hidden="false" customHeight="false" outlineLevel="0" collapsed="false">
      <c r="A578" s="230"/>
    </row>
    <row r="579" customFormat="false" ht="12.75" hidden="false" customHeight="false" outlineLevel="0" collapsed="false">
      <c r="A579" s="230"/>
    </row>
    <row r="580" customFormat="false" ht="12.75" hidden="false" customHeight="false" outlineLevel="0" collapsed="false">
      <c r="A580" s="230"/>
    </row>
    <row r="581" customFormat="false" ht="12.75" hidden="false" customHeight="false" outlineLevel="0" collapsed="false">
      <c r="A581" s="230"/>
    </row>
    <row r="582" customFormat="false" ht="12.75" hidden="false" customHeight="false" outlineLevel="0" collapsed="false">
      <c r="A582" s="230"/>
    </row>
    <row r="583" customFormat="false" ht="12.75" hidden="false" customHeight="false" outlineLevel="0" collapsed="false">
      <c r="A583" s="230"/>
    </row>
    <row r="584" customFormat="false" ht="12.75" hidden="false" customHeight="false" outlineLevel="0" collapsed="false">
      <c r="A584" s="230"/>
    </row>
    <row r="585" customFormat="false" ht="12.75" hidden="false" customHeight="false" outlineLevel="0" collapsed="false">
      <c r="A585" s="230"/>
    </row>
    <row r="586" customFormat="false" ht="12.75" hidden="false" customHeight="false" outlineLevel="0" collapsed="false">
      <c r="A586" s="230"/>
    </row>
    <row r="587" customFormat="false" ht="12.75" hidden="false" customHeight="false" outlineLevel="0" collapsed="false">
      <c r="A587" s="230"/>
    </row>
    <row r="588" customFormat="false" ht="12.75" hidden="false" customHeight="false" outlineLevel="0" collapsed="false">
      <c r="A588" s="230"/>
    </row>
    <row r="589" customFormat="false" ht="12.75" hidden="false" customHeight="false" outlineLevel="0" collapsed="false">
      <c r="A589" s="230"/>
    </row>
    <row r="590" customFormat="false" ht="12.75" hidden="false" customHeight="false" outlineLevel="0" collapsed="false">
      <c r="A590" s="230"/>
    </row>
    <row r="591" customFormat="false" ht="12.75" hidden="false" customHeight="false" outlineLevel="0" collapsed="false">
      <c r="A591" s="230"/>
    </row>
    <row r="592" customFormat="false" ht="12.75" hidden="false" customHeight="false" outlineLevel="0" collapsed="false">
      <c r="A592" s="230"/>
    </row>
    <row r="593" customFormat="false" ht="12.75" hidden="false" customHeight="false" outlineLevel="0" collapsed="false">
      <c r="A593" s="230"/>
    </row>
    <row r="594" customFormat="false" ht="12.75" hidden="false" customHeight="false" outlineLevel="0" collapsed="false">
      <c r="A594" s="230"/>
    </row>
    <row r="595" customFormat="false" ht="12.75" hidden="false" customHeight="false" outlineLevel="0" collapsed="false">
      <c r="A595" s="230"/>
    </row>
    <row r="596" customFormat="false" ht="12.75" hidden="false" customHeight="false" outlineLevel="0" collapsed="false">
      <c r="A596" s="230"/>
    </row>
    <row r="597" customFormat="false" ht="12.75" hidden="false" customHeight="false" outlineLevel="0" collapsed="false">
      <c r="A597" s="230"/>
    </row>
    <row r="598" customFormat="false" ht="12.75" hidden="false" customHeight="false" outlineLevel="0" collapsed="false">
      <c r="A598" s="230"/>
    </row>
    <row r="599" customFormat="false" ht="12.75" hidden="false" customHeight="false" outlineLevel="0" collapsed="false">
      <c r="A599" s="230"/>
    </row>
    <row r="600" customFormat="false" ht="12.75" hidden="false" customHeight="false" outlineLevel="0" collapsed="false">
      <c r="A600" s="230"/>
    </row>
    <row r="601" customFormat="false" ht="12.75" hidden="false" customHeight="false" outlineLevel="0" collapsed="false">
      <c r="A601" s="230"/>
    </row>
    <row r="602" customFormat="false" ht="12.75" hidden="false" customHeight="false" outlineLevel="0" collapsed="false">
      <c r="A602" s="230"/>
    </row>
    <row r="603" customFormat="false" ht="12.75" hidden="false" customHeight="false" outlineLevel="0" collapsed="false">
      <c r="A603" s="230"/>
    </row>
    <row r="604" customFormat="false" ht="12.75" hidden="false" customHeight="false" outlineLevel="0" collapsed="false">
      <c r="A604" s="230"/>
    </row>
    <row r="605" customFormat="false" ht="12.75" hidden="false" customHeight="false" outlineLevel="0" collapsed="false">
      <c r="A605" s="230"/>
    </row>
    <row r="606" customFormat="false" ht="12.75" hidden="false" customHeight="false" outlineLevel="0" collapsed="false">
      <c r="A606" s="230"/>
    </row>
    <row r="607" customFormat="false" ht="12.75" hidden="false" customHeight="false" outlineLevel="0" collapsed="false">
      <c r="A607" s="230"/>
    </row>
    <row r="608" customFormat="false" ht="12.75" hidden="false" customHeight="false" outlineLevel="0" collapsed="false">
      <c r="A608" s="230"/>
    </row>
    <row r="609" customFormat="false" ht="12.75" hidden="false" customHeight="false" outlineLevel="0" collapsed="false">
      <c r="A609" s="230"/>
    </row>
    <row r="610" customFormat="false" ht="12.75" hidden="false" customHeight="false" outlineLevel="0" collapsed="false">
      <c r="A610" s="230"/>
    </row>
    <row r="611" customFormat="false" ht="12.75" hidden="false" customHeight="false" outlineLevel="0" collapsed="false">
      <c r="A611" s="230"/>
    </row>
    <row r="612" customFormat="false" ht="12.75" hidden="false" customHeight="false" outlineLevel="0" collapsed="false">
      <c r="A612" s="230"/>
    </row>
    <row r="613" customFormat="false" ht="12.75" hidden="false" customHeight="false" outlineLevel="0" collapsed="false">
      <c r="A613" s="230"/>
    </row>
    <row r="614" customFormat="false" ht="12.75" hidden="false" customHeight="false" outlineLevel="0" collapsed="false">
      <c r="A614" s="230"/>
    </row>
    <row r="615" customFormat="false" ht="12.75" hidden="false" customHeight="false" outlineLevel="0" collapsed="false">
      <c r="A615" s="230"/>
    </row>
    <row r="616" customFormat="false" ht="12.75" hidden="false" customHeight="false" outlineLevel="0" collapsed="false">
      <c r="A616" s="230"/>
    </row>
    <row r="617" customFormat="false" ht="12.75" hidden="false" customHeight="false" outlineLevel="0" collapsed="false">
      <c r="A617" s="230"/>
    </row>
    <row r="618" customFormat="false" ht="12.75" hidden="false" customHeight="false" outlineLevel="0" collapsed="false">
      <c r="A618" s="230"/>
    </row>
    <row r="619" customFormat="false" ht="12.75" hidden="false" customHeight="false" outlineLevel="0" collapsed="false">
      <c r="A619" s="230"/>
    </row>
    <row r="620" customFormat="false" ht="12.75" hidden="false" customHeight="false" outlineLevel="0" collapsed="false">
      <c r="A620" s="230"/>
    </row>
    <row r="621" customFormat="false" ht="12.75" hidden="false" customHeight="false" outlineLevel="0" collapsed="false">
      <c r="A621" s="230"/>
    </row>
    <row r="622" customFormat="false" ht="12.75" hidden="false" customHeight="false" outlineLevel="0" collapsed="false">
      <c r="A622" s="230"/>
    </row>
    <row r="623" customFormat="false" ht="12.75" hidden="false" customHeight="false" outlineLevel="0" collapsed="false">
      <c r="A623" s="230"/>
    </row>
    <row r="624" customFormat="false" ht="12.75" hidden="false" customHeight="false" outlineLevel="0" collapsed="false">
      <c r="A624" s="230"/>
    </row>
    <row r="625" customFormat="false" ht="12.75" hidden="false" customHeight="false" outlineLevel="0" collapsed="false">
      <c r="A625" s="230"/>
    </row>
    <row r="626" customFormat="false" ht="12.75" hidden="false" customHeight="false" outlineLevel="0" collapsed="false">
      <c r="A626" s="230"/>
    </row>
    <row r="627" customFormat="false" ht="12.75" hidden="false" customHeight="false" outlineLevel="0" collapsed="false">
      <c r="A627" s="230"/>
    </row>
    <row r="628" customFormat="false" ht="12.75" hidden="false" customHeight="false" outlineLevel="0" collapsed="false">
      <c r="A628" s="230"/>
    </row>
    <row r="629" customFormat="false" ht="12.75" hidden="false" customHeight="false" outlineLevel="0" collapsed="false">
      <c r="A629" s="230"/>
    </row>
    <row r="630" customFormat="false" ht="12.75" hidden="false" customHeight="false" outlineLevel="0" collapsed="false">
      <c r="A630" s="230"/>
    </row>
    <row r="631" customFormat="false" ht="12.75" hidden="false" customHeight="false" outlineLevel="0" collapsed="false">
      <c r="A631" s="230"/>
    </row>
    <row r="632" customFormat="false" ht="12.75" hidden="false" customHeight="false" outlineLevel="0" collapsed="false">
      <c r="A632" s="230"/>
    </row>
    <row r="633" customFormat="false" ht="12.75" hidden="false" customHeight="false" outlineLevel="0" collapsed="false">
      <c r="A633" s="230"/>
    </row>
    <row r="634" customFormat="false" ht="12.75" hidden="false" customHeight="false" outlineLevel="0" collapsed="false">
      <c r="A634" s="230"/>
    </row>
    <row r="635" customFormat="false" ht="12.75" hidden="false" customHeight="false" outlineLevel="0" collapsed="false">
      <c r="A635" s="230"/>
    </row>
    <row r="636" customFormat="false" ht="12.75" hidden="false" customHeight="false" outlineLevel="0" collapsed="false">
      <c r="A636" s="230"/>
    </row>
    <row r="637" customFormat="false" ht="12.75" hidden="false" customHeight="false" outlineLevel="0" collapsed="false">
      <c r="A637" s="230"/>
    </row>
    <row r="638" customFormat="false" ht="12.75" hidden="false" customHeight="false" outlineLevel="0" collapsed="false">
      <c r="A638" s="230"/>
    </row>
    <row r="639" customFormat="false" ht="12.75" hidden="false" customHeight="false" outlineLevel="0" collapsed="false">
      <c r="A639" s="230"/>
    </row>
    <row r="640" customFormat="false" ht="12.75" hidden="false" customHeight="false" outlineLevel="0" collapsed="false">
      <c r="A640" s="230"/>
    </row>
    <row r="641" customFormat="false" ht="12.75" hidden="false" customHeight="false" outlineLevel="0" collapsed="false">
      <c r="A641" s="230"/>
    </row>
    <row r="642" customFormat="false" ht="12.75" hidden="false" customHeight="false" outlineLevel="0" collapsed="false">
      <c r="A642" s="230"/>
    </row>
    <row r="643" customFormat="false" ht="12.75" hidden="false" customHeight="false" outlineLevel="0" collapsed="false">
      <c r="A643" s="230"/>
    </row>
    <row r="644" customFormat="false" ht="12.75" hidden="false" customHeight="false" outlineLevel="0" collapsed="false">
      <c r="A644" s="230"/>
    </row>
    <row r="645" customFormat="false" ht="12.75" hidden="false" customHeight="false" outlineLevel="0" collapsed="false">
      <c r="A645" s="230"/>
    </row>
    <row r="646" customFormat="false" ht="12.75" hidden="false" customHeight="false" outlineLevel="0" collapsed="false">
      <c r="A646" s="230"/>
    </row>
    <row r="647" customFormat="false" ht="12.75" hidden="false" customHeight="false" outlineLevel="0" collapsed="false">
      <c r="A647" s="230"/>
    </row>
    <row r="648" customFormat="false" ht="12.75" hidden="false" customHeight="false" outlineLevel="0" collapsed="false">
      <c r="A648" s="230"/>
    </row>
    <row r="649" customFormat="false" ht="12.75" hidden="false" customHeight="false" outlineLevel="0" collapsed="false">
      <c r="A649" s="230"/>
    </row>
    <row r="650" customFormat="false" ht="12.75" hidden="false" customHeight="false" outlineLevel="0" collapsed="false">
      <c r="A650" s="230"/>
    </row>
    <row r="651" customFormat="false" ht="12.75" hidden="false" customHeight="false" outlineLevel="0" collapsed="false">
      <c r="A651" s="230"/>
    </row>
    <row r="652" customFormat="false" ht="12.75" hidden="false" customHeight="false" outlineLevel="0" collapsed="false">
      <c r="A652" s="230"/>
    </row>
    <row r="653" customFormat="false" ht="12.75" hidden="false" customHeight="false" outlineLevel="0" collapsed="false">
      <c r="A653" s="230"/>
    </row>
    <row r="654" customFormat="false" ht="12.75" hidden="false" customHeight="false" outlineLevel="0" collapsed="false">
      <c r="A654" s="230"/>
    </row>
    <row r="655" customFormat="false" ht="12.75" hidden="false" customHeight="false" outlineLevel="0" collapsed="false">
      <c r="A655" s="230"/>
    </row>
    <row r="656" customFormat="false" ht="12.75" hidden="false" customHeight="false" outlineLevel="0" collapsed="false">
      <c r="A656" s="230"/>
    </row>
    <row r="657" customFormat="false" ht="12.75" hidden="false" customHeight="false" outlineLevel="0" collapsed="false">
      <c r="A657" s="230"/>
    </row>
    <row r="658" customFormat="false" ht="12.75" hidden="false" customHeight="false" outlineLevel="0" collapsed="false">
      <c r="A658" s="230"/>
    </row>
    <row r="659" customFormat="false" ht="12.75" hidden="false" customHeight="false" outlineLevel="0" collapsed="false">
      <c r="A659" s="230"/>
    </row>
    <row r="660" customFormat="false" ht="12.75" hidden="false" customHeight="false" outlineLevel="0" collapsed="false">
      <c r="A660" s="230"/>
    </row>
    <row r="661" customFormat="false" ht="12.75" hidden="false" customHeight="false" outlineLevel="0" collapsed="false">
      <c r="A661" s="230"/>
    </row>
    <row r="662" customFormat="false" ht="12.75" hidden="false" customHeight="false" outlineLevel="0" collapsed="false">
      <c r="A662" s="230"/>
    </row>
    <row r="663" customFormat="false" ht="12.75" hidden="false" customHeight="false" outlineLevel="0" collapsed="false">
      <c r="A663" s="230"/>
    </row>
    <row r="664" customFormat="false" ht="12.75" hidden="false" customHeight="false" outlineLevel="0" collapsed="false">
      <c r="A664" s="230"/>
    </row>
    <row r="665" customFormat="false" ht="12.75" hidden="false" customHeight="false" outlineLevel="0" collapsed="false">
      <c r="A665" s="230"/>
    </row>
    <row r="666" customFormat="false" ht="12.75" hidden="false" customHeight="false" outlineLevel="0" collapsed="false">
      <c r="A666" s="230"/>
    </row>
    <row r="667" customFormat="false" ht="12.75" hidden="false" customHeight="false" outlineLevel="0" collapsed="false">
      <c r="A667" s="230"/>
    </row>
    <row r="668" customFormat="false" ht="12.75" hidden="false" customHeight="false" outlineLevel="0" collapsed="false">
      <c r="A668" s="230"/>
    </row>
    <row r="669" customFormat="false" ht="12.75" hidden="false" customHeight="false" outlineLevel="0" collapsed="false">
      <c r="A669" s="230"/>
    </row>
    <row r="670" customFormat="false" ht="12.75" hidden="false" customHeight="false" outlineLevel="0" collapsed="false">
      <c r="A670" s="230"/>
    </row>
    <row r="671" customFormat="false" ht="12.75" hidden="false" customHeight="false" outlineLevel="0" collapsed="false">
      <c r="A671" s="230"/>
    </row>
    <row r="672" customFormat="false" ht="12.75" hidden="false" customHeight="false" outlineLevel="0" collapsed="false">
      <c r="A672" s="230"/>
    </row>
    <row r="673" customFormat="false" ht="12.75" hidden="false" customHeight="false" outlineLevel="0" collapsed="false">
      <c r="A673" s="230"/>
    </row>
    <row r="674" customFormat="false" ht="12.75" hidden="false" customHeight="false" outlineLevel="0" collapsed="false">
      <c r="A674" s="230"/>
    </row>
    <row r="675" customFormat="false" ht="12.75" hidden="false" customHeight="false" outlineLevel="0" collapsed="false">
      <c r="A675" s="230"/>
    </row>
    <row r="676" customFormat="false" ht="12.75" hidden="false" customHeight="false" outlineLevel="0" collapsed="false">
      <c r="A676" s="230"/>
    </row>
    <row r="677" customFormat="false" ht="12.75" hidden="false" customHeight="false" outlineLevel="0" collapsed="false">
      <c r="A677" s="230"/>
    </row>
    <row r="678" customFormat="false" ht="12.75" hidden="false" customHeight="false" outlineLevel="0" collapsed="false">
      <c r="A678" s="230"/>
    </row>
    <row r="679" customFormat="false" ht="12.75" hidden="false" customHeight="false" outlineLevel="0" collapsed="false">
      <c r="A679" s="230"/>
    </row>
    <row r="680" customFormat="false" ht="12.75" hidden="false" customHeight="false" outlineLevel="0" collapsed="false">
      <c r="A680" s="230"/>
    </row>
    <row r="681" customFormat="false" ht="12.75" hidden="false" customHeight="false" outlineLevel="0" collapsed="false">
      <c r="A681" s="230"/>
    </row>
    <row r="682" customFormat="false" ht="12.75" hidden="false" customHeight="false" outlineLevel="0" collapsed="false">
      <c r="A682" s="230"/>
    </row>
    <row r="683" customFormat="false" ht="12.75" hidden="false" customHeight="false" outlineLevel="0" collapsed="false">
      <c r="A683" s="230"/>
    </row>
    <row r="684" customFormat="false" ht="12.75" hidden="false" customHeight="false" outlineLevel="0" collapsed="false">
      <c r="A684" s="230"/>
    </row>
    <row r="685" customFormat="false" ht="12.75" hidden="false" customHeight="false" outlineLevel="0" collapsed="false">
      <c r="A685" s="230"/>
    </row>
    <row r="686" customFormat="false" ht="12.75" hidden="false" customHeight="false" outlineLevel="0" collapsed="false">
      <c r="A686" s="230"/>
    </row>
    <row r="687" customFormat="false" ht="12.75" hidden="false" customHeight="false" outlineLevel="0" collapsed="false">
      <c r="A687" s="230"/>
    </row>
    <row r="688" customFormat="false" ht="12.75" hidden="false" customHeight="false" outlineLevel="0" collapsed="false">
      <c r="A688" s="230"/>
    </row>
    <row r="689" customFormat="false" ht="12.75" hidden="false" customHeight="false" outlineLevel="0" collapsed="false">
      <c r="A689" s="230"/>
    </row>
    <row r="690" customFormat="false" ht="12.75" hidden="false" customHeight="false" outlineLevel="0" collapsed="false">
      <c r="A690" s="230"/>
    </row>
    <row r="691" customFormat="false" ht="12.75" hidden="false" customHeight="false" outlineLevel="0" collapsed="false">
      <c r="A691" s="230"/>
    </row>
    <row r="692" customFormat="false" ht="12.75" hidden="false" customHeight="false" outlineLevel="0" collapsed="false">
      <c r="A692" s="230"/>
    </row>
    <row r="693" customFormat="false" ht="12.75" hidden="false" customHeight="false" outlineLevel="0" collapsed="false">
      <c r="A693" s="230"/>
    </row>
    <row r="694" customFormat="false" ht="12.75" hidden="false" customHeight="false" outlineLevel="0" collapsed="false">
      <c r="A694" s="230"/>
    </row>
    <row r="695" customFormat="false" ht="12.75" hidden="false" customHeight="false" outlineLevel="0" collapsed="false">
      <c r="A695" s="230"/>
    </row>
    <row r="696" customFormat="false" ht="12.75" hidden="false" customHeight="false" outlineLevel="0" collapsed="false">
      <c r="A696" s="230"/>
    </row>
    <row r="697" customFormat="false" ht="12.75" hidden="false" customHeight="false" outlineLevel="0" collapsed="false">
      <c r="A697" s="230"/>
    </row>
    <row r="698" customFormat="false" ht="12.75" hidden="false" customHeight="false" outlineLevel="0" collapsed="false">
      <c r="A698" s="230"/>
    </row>
    <row r="699" customFormat="false" ht="12.75" hidden="false" customHeight="false" outlineLevel="0" collapsed="false">
      <c r="A699" s="230"/>
    </row>
    <row r="700" customFormat="false" ht="12.75" hidden="false" customHeight="false" outlineLevel="0" collapsed="false">
      <c r="A700" s="230"/>
    </row>
    <row r="701" customFormat="false" ht="12.75" hidden="false" customHeight="false" outlineLevel="0" collapsed="false">
      <c r="A701" s="230"/>
    </row>
    <row r="702" customFormat="false" ht="12.75" hidden="false" customHeight="false" outlineLevel="0" collapsed="false">
      <c r="A702" s="230"/>
    </row>
    <row r="703" customFormat="false" ht="12.75" hidden="false" customHeight="false" outlineLevel="0" collapsed="false">
      <c r="A703" s="230"/>
    </row>
    <row r="704" customFormat="false" ht="12.75" hidden="false" customHeight="false" outlineLevel="0" collapsed="false">
      <c r="A704" s="230"/>
    </row>
    <row r="705" customFormat="false" ht="12.75" hidden="false" customHeight="false" outlineLevel="0" collapsed="false">
      <c r="A705" s="230"/>
    </row>
    <row r="706" customFormat="false" ht="12.75" hidden="false" customHeight="false" outlineLevel="0" collapsed="false">
      <c r="A706" s="230"/>
    </row>
    <row r="707" customFormat="false" ht="12.75" hidden="false" customHeight="false" outlineLevel="0" collapsed="false">
      <c r="A707" s="230"/>
    </row>
    <row r="708" customFormat="false" ht="12.75" hidden="false" customHeight="false" outlineLevel="0" collapsed="false">
      <c r="A708" s="230"/>
    </row>
    <row r="709" customFormat="false" ht="12.75" hidden="false" customHeight="false" outlineLevel="0" collapsed="false">
      <c r="A709" s="230"/>
    </row>
    <row r="710" customFormat="false" ht="12.75" hidden="false" customHeight="false" outlineLevel="0" collapsed="false">
      <c r="A710" s="230"/>
    </row>
    <row r="711" customFormat="false" ht="12.75" hidden="false" customHeight="false" outlineLevel="0" collapsed="false">
      <c r="A711" s="230"/>
    </row>
    <row r="712" customFormat="false" ht="12.75" hidden="false" customHeight="false" outlineLevel="0" collapsed="false">
      <c r="A712" s="230"/>
    </row>
    <row r="713" customFormat="false" ht="12.75" hidden="false" customHeight="false" outlineLevel="0" collapsed="false">
      <c r="A713" s="230"/>
    </row>
    <row r="714" customFormat="false" ht="12.75" hidden="false" customHeight="false" outlineLevel="0" collapsed="false">
      <c r="A714" s="230"/>
    </row>
    <row r="715" customFormat="false" ht="12.75" hidden="false" customHeight="false" outlineLevel="0" collapsed="false">
      <c r="A715" s="230"/>
    </row>
    <row r="716" customFormat="false" ht="12.75" hidden="false" customHeight="false" outlineLevel="0" collapsed="false">
      <c r="A716" s="230"/>
    </row>
    <row r="717" customFormat="false" ht="12.75" hidden="false" customHeight="false" outlineLevel="0" collapsed="false">
      <c r="A717" s="230"/>
    </row>
    <row r="718" customFormat="false" ht="12.75" hidden="false" customHeight="false" outlineLevel="0" collapsed="false">
      <c r="A718" s="230"/>
    </row>
    <row r="719" customFormat="false" ht="12.75" hidden="false" customHeight="false" outlineLevel="0" collapsed="false">
      <c r="A719" s="230"/>
    </row>
    <row r="720" customFormat="false" ht="12.75" hidden="false" customHeight="false" outlineLevel="0" collapsed="false">
      <c r="A720" s="230"/>
    </row>
    <row r="721" customFormat="false" ht="12.75" hidden="false" customHeight="false" outlineLevel="0" collapsed="false">
      <c r="A721" s="230"/>
    </row>
    <row r="722" customFormat="false" ht="12.75" hidden="false" customHeight="false" outlineLevel="0" collapsed="false">
      <c r="A722" s="230"/>
    </row>
    <row r="723" customFormat="false" ht="12.75" hidden="false" customHeight="false" outlineLevel="0" collapsed="false">
      <c r="A723" s="230"/>
    </row>
    <row r="724" customFormat="false" ht="12.75" hidden="false" customHeight="false" outlineLevel="0" collapsed="false">
      <c r="A724" s="230"/>
    </row>
    <row r="725" customFormat="false" ht="12.75" hidden="false" customHeight="false" outlineLevel="0" collapsed="false">
      <c r="A725" s="230"/>
    </row>
    <row r="726" customFormat="false" ht="12.75" hidden="false" customHeight="false" outlineLevel="0" collapsed="false">
      <c r="A726" s="230"/>
    </row>
    <row r="727" customFormat="false" ht="12.75" hidden="false" customHeight="false" outlineLevel="0" collapsed="false">
      <c r="A727" s="230"/>
    </row>
    <row r="728" customFormat="false" ht="12.75" hidden="false" customHeight="false" outlineLevel="0" collapsed="false">
      <c r="A728" s="230"/>
    </row>
    <row r="729" customFormat="false" ht="12.75" hidden="false" customHeight="false" outlineLevel="0" collapsed="false">
      <c r="A729" s="230"/>
    </row>
    <row r="730" customFormat="false" ht="12.75" hidden="false" customHeight="false" outlineLevel="0" collapsed="false">
      <c r="A730" s="230"/>
    </row>
    <row r="731" customFormat="false" ht="12.75" hidden="false" customHeight="false" outlineLevel="0" collapsed="false">
      <c r="A731" s="230"/>
    </row>
    <row r="732" customFormat="false" ht="12.75" hidden="false" customHeight="false" outlineLevel="0" collapsed="false">
      <c r="A732" s="230"/>
    </row>
    <row r="733" customFormat="false" ht="12.75" hidden="false" customHeight="false" outlineLevel="0" collapsed="false">
      <c r="A733" s="230"/>
    </row>
    <row r="734" customFormat="false" ht="12.75" hidden="false" customHeight="false" outlineLevel="0" collapsed="false">
      <c r="A734" s="230"/>
    </row>
    <row r="735" customFormat="false" ht="12.75" hidden="false" customHeight="false" outlineLevel="0" collapsed="false">
      <c r="A735" s="230"/>
    </row>
    <row r="736" customFormat="false" ht="12.75" hidden="false" customHeight="false" outlineLevel="0" collapsed="false">
      <c r="A736" s="230"/>
    </row>
    <row r="737" customFormat="false" ht="12.75" hidden="false" customHeight="false" outlineLevel="0" collapsed="false">
      <c r="A737" s="230"/>
    </row>
    <row r="738" customFormat="false" ht="12.75" hidden="false" customHeight="false" outlineLevel="0" collapsed="false">
      <c r="A738" s="230"/>
    </row>
    <row r="739" customFormat="false" ht="12.75" hidden="false" customHeight="false" outlineLevel="0" collapsed="false">
      <c r="A739" s="230"/>
    </row>
    <row r="740" customFormat="false" ht="12.75" hidden="false" customHeight="false" outlineLevel="0" collapsed="false">
      <c r="A740" s="230"/>
    </row>
    <row r="741" customFormat="false" ht="12.75" hidden="false" customHeight="false" outlineLevel="0" collapsed="false">
      <c r="A741" s="230"/>
    </row>
    <row r="742" customFormat="false" ht="12.75" hidden="false" customHeight="false" outlineLevel="0" collapsed="false">
      <c r="A742" s="230"/>
    </row>
    <row r="743" customFormat="false" ht="12.75" hidden="false" customHeight="false" outlineLevel="0" collapsed="false">
      <c r="A743" s="230"/>
    </row>
    <row r="744" customFormat="false" ht="12.75" hidden="false" customHeight="false" outlineLevel="0" collapsed="false">
      <c r="A744" s="230"/>
    </row>
    <row r="745" customFormat="false" ht="12.75" hidden="false" customHeight="false" outlineLevel="0" collapsed="false">
      <c r="A745" s="230"/>
    </row>
    <row r="746" customFormat="false" ht="12.75" hidden="false" customHeight="false" outlineLevel="0" collapsed="false">
      <c r="A746" s="230"/>
    </row>
    <row r="747" customFormat="false" ht="12.75" hidden="false" customHeight="false" outlineLevel="0" collapsed="false">
      <c r="A747" s="230"/>
    </row>
    <row r="748" customFormat="false" ht="12.75" hidden="false" customHeight="false" outlineLevel="0" collapsed="false">
      <c r="A748" s="230"/>
    </row>
    <row r="749" customFormat="false" ht="12.75" hidden="false" customHeight="false" outlineLevel="0" collapsed="false">
      <c r="A749" s="230"/>
    </row>
    <row r="750" customFormat="false" ht="12.75" hidden="false" customHeight="false" outlineLevel="0" collapsed="false">
      <c r="A750" s="230"/>
    </row>
    <row r="751" customFormat="false" ht="12.75" hidden="false" customHeight="false" outlineLevel="0" collapsed="false">
      <c r="A751" s="230"/>
    </row>
    <row r="752" customFormat="false" ht="12.75" hidden="false" customHeight="false" outlineLevel="0" collapsed="false">
      <c r="A752" s="230"/>
    </row>
    <row r="753" customFormat="false" ht="12.75" hidden="false" customHeight="false" outlineLevel="0" collapsed="false">
      <c r="A753" s="230"/>
    </row>
    <row r="754" customFormat="false" ht="12.75" hidden="false" customHeight="false" outlineLevel="0" collapsed="false">
      <c r="A754" s="230"/>
    </row>
    <row r="755" customFormat="false" ht="12.75" hidden="false" customHeight="false" outlineLevel="0" collapsed="false">
      <c r="A755" s="230"/>
    </row>
    <row r="756" customFormat="false" ht="12.75" hidden="false" customHeight="false" outlineLevel="0" collapsed="false">
      <c r="A756" s="230"/>
    </row>
    <row r="757" customFormat="false" ht="12.75" hidden="false" customHeight="false" outlineLevel="0" collapsed="false">
      <c r="A757" s="230"/>
    </row>
    <row r="758" customFormat="false" ht="12.75" hidden="false" customHeight="false" outlineLevel="0" collapsed="false">
      <c r="A758" s="230"/>
    </row>
    <row r="759" customFormat="false" ht="12.75" hidden="false" customHeight="false" outlineLevel="0" collapsed="false">
      <c r="A759" s="230"/>
    </row>
    <row r="760" customFormat="false" ht="12.75" hidden="false" customHeight="false" outlineLevel="0" collapsed="false">
      <c r="A760" s="230"/>
    </row>
    <row r="761" customFormat="false" ht="12.75" hidden="false" customHeight="false" outlineLevel="0" collapsed="false">
      <c r="A761" s="230"/>
    </row>
    <row r="762" customFormat="false" ht="12.75" hidden="false" customHeight="false" outlineLevel="0" collapsed="false">
      <c r="A762" s="230"/>
    </row>
    <row r="763" customFormat="false" ht="12.75" hidden="false" customHeight="false" outlineLevel="0" collapsed="false">
      <c r="A763" s="230"/>
    </row>
    <row r="764" customFormat="false" ht="12.75" hidden="false" customHeight="false" outlineLevel="0" collapsed="false">
      <c r="A764" s="230"/>
    </row>
    <row r="765" customFormat="false" ht="12.75" hidden="false" customHeight="false" outlineLevel="0" collapsed="false">
      <c r="A765" s="230"/>
    </row>
    <row r="766" customFormat="false" ht="12.75" hidden="false" customHeight="false" outlineLevel="0" collapsed="false">
      <c r="A766" s="230"/>
    </row>
    <row r="767" customFormat="false" ht="12.75" hidden="false" customHeight="false" outlineLevel="0" collapsed="false">
      <c r="A767" s="230"/>
    </row>
    <row r="768" customFormat="false" ht="12.75" hidden="false" customHeight="false" outlineLevel="0" collapsed="false">
      <c r="A768" s="230"/>
    </row>
    <row r="769" customFormat="false" ht="12.75" hidden="false" customHeight="false" outlineLevel="0" collapsed="false">
      <c r="A769" s="230"/>
    </row>
    <row r="770" customFormat="false" ht="12.75" hidden="false" customHeight="false" outlineLevel="0" collapsed="false">
      <c r="A770" s="230"/>
    </row>
    <row r="771" customFormat="false" ht="12.75" hidden="false" customHeight="false" outlineLevel="0" collapsed="false">
      <c r="A771" s="230"/>
    </row>
    <row r="772" customFormat="false" ht="12.75" hidden="false" customHeight="false" outlineLevel="0" collapsed="false">
      <c r="A772" s="230"/>
    </row>
    <row r="773" customFormat="false" ht="12.75" hidden="false" customHeight="false" outlineLevel="0" collapsed="false">
      <c r="A773" s="230"/>
    </row>
    <row r="774" customFormat="false" ht="12.75" hidden="false" customHeight="false" outlineLevel="0" collapsed="false">
      <c r="A774" s="230"/>
    </row>
    <row r="775" customFormat="false" ht="12.75" hidden="false" customHeight="false" outlineLevel="0" collapsed="false">
      <c r="A775" s="230"/>
    </row>
    <row r="776" customFormat="false" ht="12.75" hidden="false" customHeight="false" outlineLevel="0" collapsed="false">
      <c r="A776" s="230"/>
    </row>
    <row r="777" customFormat="false" ht="12.75" hidden="false" customHeight="false" outlineLevel="0" collapsed="false">
      <c r="A777" s="230"/>
    </row>
    <row r="778" customFormat="false" ht="12.75" hidden="false" customHeight="false" outlineLevel="0" collapsed="false">
      <c r="A778" s="230"/>
    </row>
    <row r="779" customFormat="false" ht="12.75" hidden="false" customHeight="false" outlineLevel="0" collapsed="false">
      <c r="A779" s="230"/>
    </row>
    <row r="780" customFormat="false" ht="12.75" hidden="false" customHeight="false" outlineLevel="0" collapsed="false">
      <c r="A780" s="230"/>
    </row>
    <row r="781" customFormat="false" ht="12.75" hidden="false" customHeight="false" outlineLevel="0" collapsed="false">
      <c r="A781" s="230"/>
    </row>
    <row r="782" customFormat="false" ht="12.75" hidden="false" customHeight="false" outlineLevel="0" collapsed="false">
      <c r="A782" s="230"/>
    </row>
    <row r="783" customFormat="false" ht="12.75" hidden="false" customHeight="false" outlineLevel="0" collapsed="false">
      <c r="A783" s="230"/>
    </row>
    <row r="784" customFormat="false" ht="12.75" hidden="false" customHeight="false" outlineLevel="0" collapsed="false">
      <c r="A784" s="230"/>
    </row>
    <row r="785" customFormat="false" ht="12.75" hidden="false" customHeight="false" outlineLevel="0" collapsed="false">
      <c r="A785" s="230"/>
    </row>
    <row r="786" customFormat="false" ht="12.75" hidden="false" customHeight="false" outlineLevel="0" collapsed="false">
      <c r="A786" s="230"/>
    </row>
    <row r="787" customFormat="false" ht="12.75" hidden="false" customHeight="false" outlineLevel="0" collapsed="false">
      <c r="A787" s="230"/>
    </row>
    <row r="788" customFormat="false" ht="12.75" hidden="false" customHeight="false" outlineLevel="0" collapsed="false">
      <c r="A788" s="230"/>
    </row>
    <row r="789" customFormat="false" ht="12.75" hidden="false" customHeight="false" outlineLevel="0" collapsed="false">
      <c r="A789" s="230"/>
    </row>
    <row r="790" customFormat="false" ht="12.75" hidden="false" customHeight="false" outlineLevel="0" collapsed="false">
      <c r="A790" s="230"/>
    </row>
    <row r="791" customFormat="false" ht="12.75" hidden="false" customHeight="false" outlineLevel="0" collapsed="false">
      <c r="A791" s="230"/>
    </row>
    <row r="792" customFormat="false" ht="12.75" hidden="false" customHeight="false" outlineLevel="0" collapsed="false">
      <c r="A792" s="230"/>
    </row>
    <row r="793" customFormat="false" ht="12.75" hidden="false" customHeight="false" outlineLevel="0" collapsed="false">
      <c r="A793" s="230"/>
    </row>
    <row r="794" customFormat="false" ht="12.75" hidden="false" customHeight="false" outlineLevel="0" collapsed="false">
      <c r="A794" s="230"/>
    </row>
    <row r="795" customFormat="false" ht="12.75" hidden="false" customHeight="false" outlineLevel="0" collapsed="false">
      <c r="A795" s="230"/>
    </row>
    <row r="796" customFormat="false" ht="12.75" hidden="false" customHeight="false" outlineLevel="0" collapsed="false">
      <c r="A796" s="230"/>
    </row>
    <row r="797" customFormat="false" ht="12.75" hidden="false" customHeight="false" outlineLevel="0" collapsed="false">
      <c r="A797" s="230"/>
    </row>
    <row r="798" customFormat="false" ht="12.75" hidden="false" customHeight="false" outlineLevel="0" collapsed="false">
      <c r="A798" s="230"/>
    </row>
    <row r="799" customFormat="false" ht="12.75" hidden="false" customHeight="false" outlineLevel="0" collapsed="false">
      <c r="A799" s="230"/>
    </row>
    <row r="800" customFormat="false" ht="12.75" hidden="false" customHeight="false" outlineLevel="0" collapsed="false">
      <c r="A800" s="230"/>
    </row>
    <row r="801" customFormat="false" ht="12.75" hidden="false" customHeight="false" outlineLevel="0" collapsed="false">
      <c r="A801" s="230"/>
    </row>
    <row r="802" customFormat="false" ht="12.75" hidden="false" customHeight="false" outlineLevel="0" collapsed="false">
      <c r="A802" s="230"/>
    </row>
    <row r="803" customFormat="false" ht="12.75" hidden="false" customHeight="false" outlineLevel="0" collapsed="false">
      <c r="A803" s="230"/>
    </row>
    <row r="804" customFormat="false" ht="12.75" hidden="false" customHeight="false" outlineLevel="0" collapsed="false">
      <c r="A804" s="230"/>
    </row>
    <row r="805" customFormat="false" ht="12.75" hidden="false" customHeight="false" outlineLevel="0" collapsed="false">
      <c r="A805" s="230"/>
    </row>
    <row r="806" customFormat="false" ht="12.75" hidden="false" customHeight="false" outlineLevel="0" collapsed="false">
      <c r="A806" s="230"/>
    </row>
    <row r="807" customFormat="false" ht="12.75" hidden="false" customHeight="false" outlineLevel="0" collapsed="false">
      <c r="A807" s="230"/>
    </row>
    <row r="808" customFormat="false" ht="12.75" hidden="false" customHeight="false" outlineLevel="0" collapsed="false">
      <c r="A808" s="230"/>
    </row>
    <row r="809" customFormat="false" ht="12.75" hidden="false" customHeight="false" outlineLevel="0" collapsed="false">
      <c r="A809" s="230"/>
    </row>
    <row r="810" customFormat="false" ht="12.75" hidden="false" customHeight="false" outlineLevel="0" collapsed="false">
      <c r="A810" s="230"/>
    </row>
    <row r="811" customFormat="false" ht="12.75" hidden="false" customHeight="false" outlineLevel="0" collapsed="false">
      <c r="A811" s="230"/>
    </row>
    <row r="812" customFormat="false" ht="12.75" hidden="false" customHeight="false" outlineLevel="0" collapsed="false">
      <c r="A812" s="230"/>
    </row>
    <row r="813" customFormat="false" ht="12.75" hidden="false" customHeight="false" outlineLevel="0" collapsed="false">
      <c r="A813" s="230"/>
    </row>
    <row r="814" customFormat="false" ht="12.75" hidden="false" customHeight="false" outlineLevel="0" collapsed="false">
      <c r="A814" s="230"/>
    </row>
    <row r="815" customFormat="false" ht="12.75" hidden="false" customHeight="false" outlineLevel="0" collapsed="false">
      <c r="A815" s="230"/>
    </row>
    <row r="816" customFormat="false" ht="12.75" hidden="false" customHeight="false" outlineLevel="0" collapsed="false">
      <c r="A816" s="230"/>
    </row>
    <row r="817" customFormat="false" ht="12.75" hidden="false" customHeight="false" outlineLevel="0" collapsed="false">
      <c r="A817" s="230"/>
    </row>
    <row r="818" customFormat="false" ht="12.75" hidden="false" customHeight="false" outlineLevel="0" collapsed="false">
      <c r="A818" s="230"/>
    </row>
    <row r="819" customFormat="false" ht="12.75" hidden="false" customHeight="false" outlineLevel="0" collapsed="false">
      <c r="A819" s="230"/>
    </row>
    <row r="820" customFormat="false" ht="12.75" hidden="false" customHeight="false" outlineLevel="0" collapsed="false">
      <c r="A820" s="230"/>
    </row>
    <row r="821" customFormat="false" ht="12.75" hidden="false" customHeight="false" outlineLevel="0" collapsed="false">
      <c r="A821" s="230"/>
    </row>
    <row r="822" customFormat="false" ht="12.75" hidden="false" customHeight="false" outlineLevel="0" collapsed="false">
      <c r="A822" s="230"/>
    </row>
    <row r="823" customFormat="false" ht="12.75" hidden="false" customHeight="false" outlineLevel="0" collapsed="false">
      <c r="A823" s="230"/>
    </row>
    <row r="824" customFormat="false" ht="12.75" hidden="false" customHeight="false" outlineLevel="0" collapsed="false">
      <c r="A824" s="230"/>
    </row>
    <row r="825" customFormat="false" ht="12.75" hidden="false" customHeight="false" outlineLevel="0" collapsed="false">
      <c r="A825" s="230"/>
    </row>
    <row r="826" customFormat="false" ht="12.75" hidden="false" customHeight="false" outlineLevel="0" collapsed="false">
      <c r="A826" s="230"/>
    </row>
    <row r="827" customFormat="false" ht="12.75" hidden="false" customHeight="false" outlineLevel="0" collapsed="false">
      <c r="A827" s="230"/>
    </row>
    <row r="828" customFormat="false" ht="12.75" hidden="false" customHeight="false" outlineLevel="0" collapsed="false">
      <c r="A828" s="230"/>
    </row>
    <row r="829" customFormat="false" ht="12.75" hidden="false" customHeight="false" outlineLevel="0" collapsed="false">
      <c r="A829" s="230"/>
    </row>
    <row r="830" customFormat="false" ht="12.75" hidden="false" customHeight="false" outlineLevel="0" collapsed="false">
      <c r="A830" s="230"/>
    </row>
    <row r="831" customFormat="false" ht="12.75" hidden="false" customHeight="false" outlineLevel="0" collapsed="false">
      <c r="A831" s="230"/>
    </row>
    <row r="832" customFormat="false" ht="12.75" hidden="false" customHeight="false" outlineLevel="0" collapsed="false">
      <c r="A832" s="230"/>
    </row>
    <row r="833" customFormat="false" ht="12.75" hidden="false" customHeight="false" outlineLevel="0" collapsed="false">
      <c r="A833" s="230"/>
    </row>
    <row r="834" customFormat="false" ht="12.75" hidden="false" customHeight="false" outlineLevel="0" collapsed="false">
      <c r="A834" s="230"/>
    </row>
    <row r="835" customFormat="false" ht="12.75" hidden="false" customHeight="false" outlineLevel="0" collapsed="false">
      <c r="A835" s="230"/>
    </row>
    <row r="836" customFormat="false" ht="12.75" hidden="false" customHeight="false" outlineLevel="0" collapsed="false">
      <c r="A836" s="230"/>
    </row>
    <row r="837" customFormat="false" ht="12.75" hidden="false" customHeight="false" outlineLevel="0" collapsed="false">
      <c r="A837" s="230"/>
    </row>
    <row r="838" customFormat="false" ht="12.75" hidden="false" customHeight="false" outlineLevel="0" collapsed="false">
      <c r="A838" s="230"/>
    </row>
    <row r="839" customFormat="false" ht="12.75" hidden="false" customHeight="false" outlineLevel="0" collapsed="false">
      <c r="A839" s="230"/>
    </row>
    <row r="840" customFormat="false" ht="12.75" hidden="false" customHeight="false" outlineLevel="0" collapsed="false">
      <c r="A840" s="230"/>
    </row>
    <row r="841" customFormat="false" ht="12.75" hidden="false" customHeight="false" outlineLevel="0" collapsed="false">
      <c r="A841" s="230"/>
    </row>
    <row r="842" customFormat="false" ht="12.75" hidden="false" customHeight="false" outlineLevel="0" collapsed="false">
      <c r="A842" s="230"/>
    </row>
    <row r="843" customFormat="false" ht="12.75" hidden="false" customHeight="false" outlineLevel="0" collapsed="false">
      <c r="A843" s="230"/>
    </row>
    <row r="844" customFormat="false" ht="12.75" hidden="false" customHeight="false" outlineLevel="0" collapsed="false">
      <c r="A844" s="230"/>
    </row>
    <row r="845" customFormat="false" ht="12.75" hidden="false" customHeight="false" outlineLevel="0" collapsed="false">
      <c r="A845" s="230"/>
    </row>
    <row r="846" customFormat="false" ht="12.75" hidden="false" customHeight="false" outlineLevel="0" collapsed="false">
      <c r="A846" s="230"/>
    </row>
    <row r="847" customFormat="false" ht="12.75" hidden="false" customHeight="false" outlineLevel="0" collapsed="false">
      <c r="A847" s="230"/>
    </row>
    <row r="848" customFormat="false" ht="12.75" hidden="false" customHeight="false" outlineLevel="0" collapsed="false">
      <c r="A848" s="230"/>
    </row>
    <row r="849" customFormat="false" ht="12.75" hidden="false" customHeight="false" outlineLevel="0" collapsed="false">
      <c r="A849" s="230"/>
    </row>
    <row r="850" customFormat="false" ht="12.75" hidden="false" customHeight="false" outlineLevel="0" collapsed="false">
      <c r="A850" s="230"/>
    </row>
    <row r="851" customFormat="false" ht="12.75" hidden="false" customHeight="false" outlineLevel="0" collapsed="false">
      <c r="A851" s="230"/>
    </row>
    <row r="852" customFormat="false" ht="12.75" hidden="false" customHeight="false" outlineLevel="0" collapsed="false">
      <c r="A852" s="230"/>
    </row>
    <row r="853" customFormat="false" ht="12.75" hidden="false" customHeight="false" outlineLevel="0" collapsed="false">
      <c r="A853" s="230"/>
    </row>
    <row r="854" customFormat="false" ht="12.75" hidden="false" customHeight="false" outlineLevel="0" collapsed="false">
      <c r="A854" s="230"/>
    </row>
    <row r="855" customFormat="false" ht="12.75" hidden="false" customHeight="false" outlineLevel="0" collapsed="false">
      <c r="A855" s="230"/>
    </row>
    <row r="856" customFormat="false" ht="12.75" hidden="false" customHeight="false" outlineLevel="0" collapsed="false">
      <c r="A856" s="230"/>
    </row>
    <row r="857" customFormat="false" ht="12.75" hidden="false" customHeight="false" outlineLevel="0" collapsed="false">
      <c r="A857" s="230"/>
    </row>
    <row r="858" customFormat="false" ht="12.75" hidden="false" customHeight="false" outlineLevel="0" collapsed="false">
      <c r="A858" s="230"/>
    </row>
    <row r="859" customFormat="false" ht="12.75" hidden="false" customHeight="false" outlineLevel="0" collapsed="false">
      <c r="A859" s="230"/>
    </row>
    <row r="860" customFormat="false" ht="12.75" hidden="false" customHeight="false" outlineLevel="0" collapsed="false">
      <c r="A860" s="230"/>
    </row>
    <row r="861" customFormat="false" ht="12.75" hidden="false" customHeight="false" outlineLevel="0" collapsed="false">
      <c r="A861" s="230"/>
    </row>
    <row r="862" customFormat="false" ht="12.75" hidden="false" customHeight="false" outlineLevel="0" collapsed="false">
      <c r="A862" s="230"/>
    </row>
    <row r="863" customFormat="false" ht="12.75" hidden="false" customHeight="false" outlineLevel="0" collapsed="false">
      <c r="A863" s="230"/>
    </row>
    <row r="864" customFormat="false" ht="12.75" hidden="false" customHeight="false" outlineLevel="0" collapsed="false">
      <c r="A864" s="230"/>
    </row>
    <row r="865" customFormat="false" ht="12.75" hidden="false" customHeight="false" outlineLevel="0" collapsed="false">
      <c r="A865" s="230"/>
    </row>
    <row r="866" customFormat="false" ht="12.75" hidden="false" customHeight="false" outlineLevel="0" collapsed="false">
      <c r="A866" s="230"/>
    </row>
    <row r="867" customFormat="false" ht="12.75" hidden="false" customHeight="false" outlineLevel="0" collapsed="false">
      <c r="A867" s="230"/>
    </row>
    <row r="868" customFormat="false" ht="12.75" hidden="false" customHeight="false" outlineLevel="0" collapsed="false">
      <c r="A868" s="230"/>
    </row>
    <row r="869" customFormat="false" ht="12.75" hidden="false" customHeight="false" outlineLevel="0" collapsed="false">
      <c r="A869" s="230"/>
    </row>
    <row r="870" customFormat="false" ht="12.75" hidden="false" customHeight="false" outlineLevel="0" collapsed="false">
      <c r="A870" s="230"/>
    </row>
    <row r="871" customFormat="false" ht="12.75" hidden="false" customHeight="false" outlineLevel="0" collapsed="false">
      <c r="A871" s="230"/>
    </row>
    <row r="872" customFormat="false" ht="12.75" hidden="false" customHeight="false" outlineLevel="0" collapsed="false">
      <c r="A872" s="230"/>
    </row>
    <row r="873" customFormat="false" ht="12.75" hidden="false" customHeight="false" outlineLevel="0" collapsed="false">
      <c r="A873" s="230"/>
    </row>
    <row r="874" customFormat="false" ht="12.75" hidden="false" customHeight="false" outlineLevel="0" collapsed="false">
      <c r="A874" s="230"/>
    </row>
    <row r="875" customFormat="false" ht="12.75" hidden="false" customHeight="false" outlineLevel="0" collapsed="false">
      <c r="A875" s="230"/>
    </row>
    <row r="876" customFormat="false" ht="12.75" hidden="false" customHeight="false" outlineLevel="0" collapsed="false">
      <c r="A876" s="230"/>
    </row>
    <row r="877" customFormat="false" ht="12.75" hidden="false" customHeight="false" outlineLevel="0" collapsed="false">
      <c r="A877" s="230"/>
    </row>
    <row r="878" customFormat="false" ht="12.75" hidden="false" customHeight="false" outlineLevel="0" collapsed="false">
      <c r="A878" s="230"/>
    </row>
    <row r="879" customFormat="false" ht="12.75" hidden="false" customHeight="false" outlineLevel="0" collapsed="false">
      <c r="A879" s="230"/>
    </row>
    <row r="880" customFormat="false" ht="12.75" hidden="false" customHeight="false" outlineLevel="0" collapsed="false">
      <c r="A880" s="230"/>
    </row>
    <row r="881" customFormat="false" ht="12.75" hidden="false" customHeight="false" outlineLevel="0" collapsed="false">
      <c r="A881" s="230"/>
    </row>
    <row r="882" customFormat="false" ht="12.75" hidden="false" customHeight="false" outlineLevel="0" collapsed="false">
      <c r="A882" s="230"/>
    </row>
    <row r="883" customFormat="false" ht="12.75" hidden="false" customHeight="false" outlineLevel="0" collapsed="false">
      <c r="A883" s="230"/>
    </row>
    <row r="884" customFormat="false" ht="12.75" hidden="false" customHeight="false" outlineLevel="0" collapsed="false">
      <c r="A884" s="230"/>
    </row>
    <row r="885" customFormat="false" ht="12.75" hidden="false" customHeight="false" outlineLevel="0" collapsed="false">
      <c r="A885" s="230"/>
    </row>
    <row r="886" customFormat="false" ht="12.75" hidden="false" customHeight="false" outlineLevel="0" collapsed="false">
      <c r="A886" s="230"/>
    </row>
    <row r="887" customFormat="false" ht="12.75" hidden="false" customHeight="false" outlineLevel="0" collapsed="false">
      <c r="A887" s="230"/>
    </row>
    <row r="888" customFormat="false" ht="12.75" hidden="false" customHeight="false" outlineLevel="0" collapsed="false">
      <c r="A888" s="230"/>
    </row>
    <row r="889" customFormat="false" ht="12.75" hidden="false" customHeight="false" outlineLevel="0" collapsed="false">
      <c r="A889" s="230"/>
    </row>
    <row r="890" customFormat="false" ht="12.75" hidden="false" customHeight="false" outlineLevel="0" collapsed="false">
      <c r="A890" s="230"/>
    </row>
    <row r="891" customFormat="false" ht="12.75" hidden="false" customHeight="false" outlineLevel="0" collapsed="false">
      <c r="A891" s="230"/>
    </row>
    <row r="892" customFormat="false" ht="12.75" hidden="false" customHeight="false" outlineLevel="0" collapsed="false">
      <c r="A892" s="230"/>
    </row>
    <row r="893" customFormat="false" ht="12.75" hidden="false" customHeight="false" outlineLevel="0" collapsed="false">
      <c r="A893" s="230"/>
    </row>
    <row r="894" customFormat="false" ht="12.75" hidden="false" customHeight="false" outlineLevel="0" collapsed="false">
      <c r="A894" s="230"/>
    </row>
    <row r="895" customFormat="false" ht="12.75" hidden="false" customHeight="false" outlineLevel="0" collapsed="false">
      <c r="A895" s="230"/>
    </row>
    <row r="896" customFormat="false" ht="12.75" hidden="false" customHeight="false" outlineLevel="0" collapsed="false">
      <c r="A896" s="230"/>
    </row>
    <row r="897" customFormat="false" ht="12.75" hidden="false" customHeight="false" outlineLevel="0" collapsed="false">
      <c r="A897" s="230"/>
    </row>
    <row r="898" customFormat="false" ht="12.75" hidden="false" customHeight="false" outlineLevel="0" collapsed="false">
      <c r="A898" s="230"/>
    </row>
    <row r="899" customFormat="false" ht="12.75" hidden="false" customHeight="false" outlineLevel="0" collapsed="false">
      <c r="A899" s="230"/>
    </row>
    <row r="900" customFormat="false" ht="12.75" hidden="false" customHeight="false" outlineLevel="0" collapsed="false">
      <c r="A900" s="230"/>
    </row>
    <row r="901" customFormat="false" ht="12.75" hidden="false" customHeight="false" outlineLevel="0" collapsed="false">
      <c r="A901" s="230"/>
    </row>
    <row r="902" customFormat="false" ht="12.75" hidden="false" customHeight="false" outlineLevel="0" collapsed="false">
      <c r="A902" s="230"/>
    </row>
    <row r="903" customFormat="false" ht="12.75" hidden="false" customHeight="false" outlineLevel="0" collapsed="false">
      <c r="A903" s="230"/>
    </row>
    <row r="904" customFormat="false" ht="12.75" hidden="false" customHeight="false" outlineLevel="0" collapsed="false">
      <c r="A904" s="230"/>
    </row>
    <row r="905" customFormat="false" ht="12.75" hidden="false" customHeight="false" outlineLevel="0" collapsed="false">
      <c r="A905" s="230"/>
    </row>
    <row r="906" customFormat="false" ht="12.75" hidden="false" customHeight="false" outlineLevel="0" collapsed="false">
      <c r="A906" s="230"/>
    </row>
    <row r="907" customFormat="false" ht="12.75" hidden="false" customHeight="false" outlineLevel="0" collapsed="false">
      <c r="A907" s="230"/>
    </row>
    <row r="908" customFormat="false" ht="12.75" hidden="false" customHeight="false" outlineLevel="0" collapsed="false">
      <c r="A908" s="230"/>
    </row>
    <row r="909" customFormat="false" ht="12.75" hidden="false" customHeight="false" outlineLevel="0" collapsed="false">
      <c r="A909" s="230"/>
    </row>
    <row r="910" customFormat="false" ht="12.75" hidden="false" customHeight="false" outlineLevel="0" collapsed="false">
      <c r="A910" s="230"/>
    </row>
    <row r="911" customFormat="false" ht="12.75" hidden="false" customHeight="false" outlineLevel="0" collapsed="false">
      <c r="A911" s="230"/>
    </row>
    <row r="912" customFormat="false" ht="12.75" hidden="false" customHeight="false" outlineLevel="0" collapsed="false">
      <c r="A912" s="230"/>
    </row>
    <row r="913" customFormat="false" ht="12.75" hidden="false" customHeight="false" outlineLevel="0" collapsed="false">
      <c r="A913" s="230"/>
    </row>
    <row r="914" customFormat="false" ht="12.75" hidden="false" customHeight="false" outlineLevel="0" collapsed="false">
      <c r="A914" s="230"/>
    </row>
    <row r="915" customFormat="false" ht="12.75" hidden="false" customHeight="false" outlineLevel="0" collapsed="false">
      <c r="A915" s="230"/>
    </row>
    <row r="916" customFormat="false" ht="12.75" hidden="false" customHeight="false" outlineLevel="0" collapsed="false">
      <c r="A916" s="230"/>
    </row>
    <row r="917" customFormat="false" ht="12.75" hidden="false" customHeight="false" outlineLevel="0" collapsed="false">
      <c r="A917" s="230"/>
    </row>
    <row r="918" customFormat="false" ht="12.75" hidden="false" customHeight="false" outlineLevel="0" collapsed="false">
      <c r="A918" s="230"/>
    </row>
    <row r="919" customFormat="false" ht="12.75" hidden="false" customHeight="false" outlineLevel="0" collapsed="false">
      <c r="A919" s="230"/>
    </row>
    <row r="920" customFormat="false" ht="12.75" hidden="false" customHeight="false" outlineLevel="0" collapsed="false">
      <c r="A920" s="230"/>
    </row>
    <row r="921" customFormat="false" ht="12.75" hidden="false" customHeight="false" outlineLevel="0" collapsed="false">
      <c r="A921" s="230"/>
    </row>
    <row r="922" customFormat="false" ht="12.75" hidden="false" customHeight="false" outlineLevel="0" collapsed="false">
      <c r="A922" s="230"/>
    </row>
    <row r="923" customFormat="false" ht="12.75" hidden="false" customHeight="false" outlineLevel="0" collapsed="false">
      <c r="A923" s="230"/>
    </row>
    <row r="924" customFormat="false" ht="12.75" hidden="false" customHeight="false" outlineLevel="0" collapsed="false">
      <c r="A924" s="230"/>
    </row>
    <row r="925" customFormat="false" ht="12.75" hidden="false" customHeight="false" outlineLevel="0" collapsed="false">
      <c r="A925" s="230"/>
    </row>
    <row r="926" customFormat="false" ht="12.75" hidden="false" customHeight="false" outlineLevel="0" collapsed="false">
      <c r="A926" s="230"/>
    </row>
    <row r="927" customFormat="false" ht="12.75" hidden="false" customHeight="false" outlineLevel="0" collapsed="false">
      <c r="A927" s="230"/>
    </row>
    <row r="928" customFormat="false" ht="12.75" hidden="false" customHeight="false" outlineLevel="0" collapsed="false">
      <c r="A928" s="230"/>
    </row>
    <row r="929" customFormat="false" ht="12.75" hidden="false" customHeight="false" outlineLevel="0" collapsed="false">
      <c r="A929" s="230"/>
    </row>
    <row r="930" customFormat="false" ht="12.75" hidden="false" customHeight="false" outlineLevel="0" collapsed="false">
      <c r="A930" s="230"/>
    </row>
    <row r="931" customFormat="false" ht="12.75" hidden="false" customHeight="false" outlineLevel="0" collapsed="false">
      <c r="A931" s="230"/>
    </row>
    <row r="932" customFormat="false" ht="12.75" hidden="false" customHeight="false" outlineLevel="0" collapsed="false">
      <c r="A932" s="230"/>
    </row>
    <row r="933" customFormat="false" ht="12.75" hidden="false" customHeight="false" outlineLevel="0" collapsed="false">
      <c r="A933" s="230"/>
    </row>
    <row r="934" customFormat="false" ht="12.75" hidden="false" customHeight="false" outlineLevel="0" collapsed="false">
      <c r="A934" s="230"/>
    </row>
    <row r="935" customFormat="false" ht="12.75" hidden="false" customHeight="false" outlineLevel="0" collapsed="false">
      <c r="A935" s="230"/>
    </row>
    <row r="936" customFormat="false" ht="12.75" hidden="false" customHeight="false" outlineLevel="0" collapsed="false">
      <c r="A936" s="230"/>
    </row>
    <row r="937" customFormat="false" ht="12.75" hidden="false" customHeight="false" outlineLevel="0" collapsed="false">
      <c r="A937" s="230"/>
    </row>
    <row r="938" customFormat="false" ht="12.75" hidden="false" customHeight="false" outlineLevel="0" collapsed="false">
      <c r="A938" s="230"/>
    </row>
    <row r="939" customFormat="false" ht="12.75" hidden="false" customHeight="false" outlineLevel="0" collapsed="false">
      <c r="A939" s="230"/>
    </row>
    <row r="940" customFormat="false" ht="12.75" hidden="false" customHeight="false" outlineLevel="0" collapsed="false">
      <c r="A940" s="230"/>
    </row>
    <row r="941" customFormat="false" ht="12.75" hidden="false" customHeight="false" outlineLevel="0" collapsed="false">
      <c r="A941" s="230"/>
    </row>
    <row r="942" customFormat="false" ht="12.75" hidden="false" customHeight="false" outlineLevel="0" collapsed="false">
      <c r="A942" s="230"/>
    </row>
    <row r="943" customFormat="false" ht="12.75" hidden="false" customHeight="false" outlineLevel="0" collapsed="false">
      <c r="A943" s="230"/>
    </row>
    <row r="944" customFormat="false" ht="12.75" hidden="false" customHeight="false" outlineLevel="0" collapsed="false">
      <c r="A944" s="230"/>
    </row>
    <row r="945" customFormat="false" ht="12.75" hidden="false" customHeight="false" outlineLevel="0" collapsed="false">
      <c r="A945" s="230"/>
    </row>
    <row r="946" customFormat="false" ht="12.75" hidden="false" customHeight="false" outlineLevel="0" collapsed="false">
      <c r="A946" s="230"/>
    </row>
    <row r="947" customFormat="false" ht="12.75" hidden="false" customHeight="false" outlineLevel="0" collapsed="false">
      <c r="A947" s="230"/>
    </row>
    <row r="948" customFormat="false" ht="12.75" hidden="false" customHeight="false" outlineLevel="0" collapsed="false">
      <c r="A948" s="230"/>
    </row>
    <row r="949" customFormat="false" ht="12.75" hidden="false" customHeight="false" outlineLevel="0" collapsed="false">
      <c r="A949" s="230"/>
    </row>
    <row r="950" customFormat="false" ht="12.75" hidden="false" customHeight="false" outlineLevel="0" collapsed="false">
      <c r="A950" s="230"/>
    </row>
    <row r="951" customFormat="false" ht="12.75" hidden="false" customHeight="false" outlineLevel="0" collapsed="false">
      <c r="A951" s="230"/>
    </row>
    <row r="952" customFormat="false" ht="12.75" hidden="false" customHeight="false" outlineLevel="0" collapsed="false">
      <c r="A952" s="230"/>
    </row>
    <row r="953" customFormat="false" ht="12.75" hidden="false" customHeight="false" outlineLevel="0" collapsed="false">
      <c r="A953" s="230"/>
    </row>
    <row r="954" customFormat="false" ht="12.75" hidden="false" customHeight="false" outlineLevel="0" collapsed="false">
      <c r="A954" s="230"/>
    </row>
    <row r="955" customFormat="false" ht="12.75" hidden="false" customHeight="false" outlineLevel="0" collapsed="false">
      <c r="A955" s="230"/>
    </row>
    <row r="956" customFormat="false" ht="12.75" hidden="false" customHeight="false" outlineLevel="0" collapsed="false">
      <c r="A956" s="230"/>
    </row>
    <row r="957" customFormat="false" ht="12.75" hidden="false" customHeight="false" outlineLevel="0" collapsed="false">
      <c r="A957" s="230"/>
    </row>
    <row r="958" customFormat="false" ht="12.75" hidden="false" customHeight="false" outlineLevel="0" collapsed="false">
      <c r="A958" s="230"/>
    </row>
    <row r="959" customFormat="false" ht="12.75" hidden="false" customHeight="false" outlineLevel="0" collapsed="false">
      <c r="A959" s="230"/>
    </row>
    <row r="960" customFormat="false" ht="12.75" hidden="false" customHeight="false" outlineLevel="0" collapsed="false">
      <c r="A960" s="230"/>
    </row>
    <row r="961" customFormat="false" ht="12.75" hidden="false" customHeight="false" outlineLevel="0" collapsed="false">
      <c r="A961" s="230"/>
    </row>
    <row r="962" customFormat="false" ht="12.75" hidden="false" customHeight="false" outlineLevel="0" collapsed="false">
      <c r="A962" s="230"/>
    </row>
    <row r="963" customFormat="false" ht="12.75" hidden="false" customHeight="false" outlineLevel="0" collapsed="false">
      <c r="A963" s="230"/>
    </row>
    <row r="964" customFormat="false" ht="12.75" hidden="false" customHeight="false" outlineLevel="0" collapsed="false">
      <c r="A964" s="230"/>
    </row>
    <row r="965" customFormat="false" ht="12.75" hidden="false" customHeight="false" outlineLevel="0" collapsed="false">
      <c r="A965" s="230"/>
    </row>
    <row r="966" customFormat="false" ht="12.75" hidden="false" customHeight="false" outlineLevel="0" collapsed="false">
      <c r="A966" s="230"/>
    </row>
    <row r="967" customFormat="false" ht="12.75" hidden="false" customHeight="false" outlineLevel="0" collapsed="false">
      <c r="A967" s="230"/>
    </row>
    <row r="968" customFormat="false" ht="12.75" hidden="false" customHeight="false" outlineLevel="0" collapsed="false">
      <c r="A968" s="230"/>
    </row>
    <row r="969" customFormat="false" ht="12.75" hidden="false" customHeight="false" outlineLevel="0" collapsed="false">
      <c r="A969" s="230"/>
    </row>
    <row r="970" customFormat="false" ht="12.75" hidden="false" customHeight="false" outlineLevel="0" collapsed="false">
      <c r="A970" s="230"/>
    </row>
    <row r="971" customFormat="false" ht="12.75" hidden="false" customHeight="false" outlineLevel="0" collapsed="false">
      <c r="A971" s="230"/>
    </row>
    <row r="972" customFormat="false" ht="12.75" hidden="false" customHeight="false" outlineLevel="0" collapsed="false">
      <c r="A972" s="230"/>
    </row>
    <row r="973" customFormat="false" ht="12.75" hidden="false" customHeight="false" outlineLevel="0" collapsed="false">
      <c r="A973" s="230"/>
    </row>
    <row r="974" customFormat="false" ht="12.75" hidden="false" customHeight="false" outlineLevel="0" collapsed="false">
      <c r="A974" s="230"/>
    </row>
    <row r="975" customFormat="false" ht="12.75" hidden="false" customHeight="false" outlineLevel="0" collapsed="false">
      <c r="A975" s="230"/>
    </row>
    <row r="976" customFormat="false" ht="12.75" hidden="false" customHeight="false" outlineLevel="0" collapsed="false">
      <c r="A976" s="230"/>
    </row>
    <row r="977" customFormat="false" ht="12.75" hidden="false" customHeight="false" outlineLevel="0" collapsed="false">
      <c r="A977" s="230"/>
    </row>
    <row r="978" customFormat="false" ht="12.75" hidden="false" customHeight="false" outlineLevel="0" collapsed="false">
      <c r="A978" s="230"/>
    </row>
    <row r="979" customFormat="false" ht="12.75" hidden="false" customHeight="false" outlineLevel="0" collapsed="false">
      <c r="A979" s="230"/>
    </row>
    <row r="980" customFormat="false" ht="12.75" hidden="false" customHeight="false" outlineLevel="0" collapsed="false">
      <c r="A980" s="230"/>
    </row>
    <row r="981" customFormat="false" ht="12.75" hidden="false" customHeight="false" outlineLevel="0" collapsed="false">
      <c r="A981" s="230"/>
    </row>
    <row r="982" customFormat="false" ht="12.75" hidden="false" customHeight="false" outlineLevel="0" collapsed="false">
      <c r="A982" s="230"/>
    </row>
    <row r="983" customFormat="false" ht="12.75" hidden="false" customHeight="false" outlineLevel="0" collapsed="false">
      <c r="A983" s="230"/>
    </row>
    <row r="984" customFormat="false" ht="12.75" hidden="false" customHeight="false" outlineLevel="0" collapsed="false">
      <c r="A984" s="230"/>
    </row>
    <row r="985" customFormat="false" ht="12.75" hidden="false" customHeight="false" outlineLevel="0" collapsed="false">
      <c r="A985" s="23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2" customFormat="true" ht="20.1" hidden="false" customHeight="true" outlineLevel="0" collapsed="false">
      <c r="A1" s="75" t="s">
        <v>934</v>
      </c>
      <c r="B1" s="75"/>
      <c r="C1" s="75"/>
      <c r="D1" s="75"/>
      <c r="E1" s="75"/>
      <c r="F1" s="75"/>
      <c r="G1" s="75"/>
      <c r="H1" s="75"/>
      <c r="I1" s="75"/>
    </row>
    <row r="2" customFormat="false" ht="20.1" hidden="false" customHeight="true" outlineLevel="0" collapsed="false">
      <c r="A2" s="93"/>
      <c r="B2" s="93"/>
      <c r="C2" s="93"/>
      <c r="D2" s="93"/>
      <c r="E2" s="93"/>
      <c r="F2" s="93"/>
      <c r="G2" s="93"/>
      <c r="H2" s="93"/>
      <c r="I2" s="93"/>
    </row>
    <row r="3" customFormat="false" ht="18.75" hidden="false" customHeight="true" outlineLevel="0" collapsed="false">
      <c r="A3" s="243" t="s">
        <v>935</v>
      </c>
      <c r="B3" s="80" t="s">
        <v>830</v>
      </c>
      <c r="C3" s="244" t="n">
        <v>2009</v>
      </c>
      <c r="D3" s="244"/>
      <c r="E3" s="244" t="n">
        <v>2008</v>
      </c>
      <c r="F3" s="245" t="s">
        <v>936</v>
      </c>
      <c r="G3" s="245"/>
      <c r="H3" s="245" t="s">
        <v>936</v>
      </c>
      <c r="I3" s="245"/>
    </row>
    <row r="4" customFormat="false" ht="23.25" hidden="false" customHeight="true" outlineLevel="0" collapsed="false">
      <c r="A4" s="243"/>
      <c r="B4" s="80"/>
      <c r="C4" s="147" t="s">
        <v>484</v>
      </c>
      <c r="D4" s="147" t="s">
        <v>499</v>
      </c>
      <c r="E4" s="147"/>
      <c r="F4" s="150" t="s">
        <v>500</v>
      </c>
      <c r="G4" s="150"/>
      <c r="H4" s="151" t="s">
        <v>501</v>
      </c>
      <c r="I4" s="151"/>
    </row>
    <row r="5" customFormat="false" ht="12.75" hidden="false" customHeight="false" outlineLevel="0" collapsed="false">
      <c r="A5" s="243"/>
      <c r="B5" s="80"/>
      <c r="C5" s="80" t="s">
        <v>468</v>
      </c>
      <c r="D5" s="80"/>
      <c r="E5" s="80"/>
      <c r="F5" s="240" t="s">
        <v>468</v>
      </c>
      <c r="G5" s="240" t="s">
        <v>401</v>
      </c>
      <c r="H5" s="240" t="s">
        <v>468</v>
      </c>
      <c r="I5" s="241" t="s">
        <v>401</v>
      </c>
    </row>
    <row r="6" customFormat="false" ht="12.75" hidden="false" customHeight="true" outlineLevel="0" collapsed="false">
      <c r="A6" s="246"/>
      <c r="B6" s="247"/>
      <c r="C6" s="108"/>
      <c r="D6" s="108"/>
      <c r="E6" s="108"/>
      <c r="F6" s="108"/>
      <c r="G6" s="108"/>
      <c r="H6" s="108"/>
      <c r="I6" s="108"/>
    </row>
    <row r="7" customFormat="false" ht="12.75" hidden="false" customHeight="true" outlineLevel="0" collapsed="false">
      <c r="B7" s="108"/>
      <c r="C7" s="248" t="s">
        <v>28</v>
      </c>
      <c r="D7" s="108"/>
      <c r="E7" s="108"/>
      <c r="F7" s="249"/>
      <c r="G7" s="108"/>
      <c r="H7" s="249"/>
      <c r="I7" s="108"/>
    </row>
    <row r="8" customFormat="false" ht="12.75" hidden="false" customHeight="true" outlineLevel="0" collapsed="false">
      <c r="A8" s="248"/>
      <c r="B8" s="108"/>
      <c r="C8" s="108"/>
      <c r="D8" s="108"/>
      <c r="E8" s="108"/>
      <c r="F8" s="249"/>
      <c r="G8" s="108"/>
      <c r="H8" s="249"/>
      <c r="I8" s="108"/>
    </row>
    <row r="9" customFormat="false" ht="12.75" hidden="false" customHeight="true" outlineLevel="0" collapsed="false">
      <c r="A9" s="250" t="n">
        <v>11</v>
      </c>
      <c r="B9" s="159" t="s">
        <v>937</v>
      </c>
      <c r="C9" s="251" t="n">
        <v>609287</v>
      </c>
      <c r="D9" s="251" t="n">
        <v>1172418</v>
      </c>
      <c r="E9" s="251" t="n">
        <v>1257980</v>
      </c>
      <c r="F9" s="232" t="n">
        <v>-39239</v>
      </c>
      <c r="G9" s="233" t="n">
        <v>-6.1</v>
      </c>
      <c r="H9" s="232" t="n">
        <v>-85562</v>
      </c>
      <c r="I9" s="233" t="n">
        <v>-6.8</v>
      </c>
    </row>
    <row r="10" s="165" customFormat="true" ht="12.75" hidden="false" customHeight="true" outlineLevel="0" collapsed="false">
      <c r="A10" s="250" t="n">
        <v>21</v>
      </c>
      <c r="B10" s="159" t="s">
        <v>938</v>
      </c>
      <c r="C10" s="251" t="n">
        <v>19243580</v>
      </c>
      <c r="D10" s="251" t="n">
        <v>38596619</v>
      </c>
      <c r="E10" s="251" t="n">
        <v>52860369</v>
      </c>
      <c r="F10" s="232" t="n">
        <v>-6759696</v>
      </c>
      <c r="G10" s="233" t="n">
        <v>-26</v>
      </c>
      <c r="H10" s="232" t="n">
        <v>-14263750</v>
      </c>
      <c r="I10" s="233" t="n">
        <v>-27</v>
      </c>
    </row>
    <row r="11" s="165" customFormat="true" ht="12.75" hidden="false" customHeight="true" outlineLevel="0" collapsed="false">
      <c r="A11" s="250" t="n">
        <v>22</v>
      </c>
      <c r="B11" s="159" t="s">
        <v>939</v>
      </c>
      <c r="C11" s="251" t="n">
        <v>26245536</v>
      </c>
      <c r="D11" s="251" t="n">
        <v>52086663</v>
      </c>
      <c r="E11" s="251" t="n">
        <v>72777585</v>
      </c>
      <c r="F11" s="232" t="n">
        <v>-10893394</v>
      </c>
      <c r="G11" s="233" t="n">
        <v>-29.3</v>
      </c>
      <c r="H11" s="232" t="n">
        <v>-20690922</v>
      </c>
      <c r="I11" s="233" t="n">
        <v>-28.4</v>
      </c>
    </row>
    <row r="12" s="165" customFormat="true" ht="12.75" hidden="false" customHeight="true" outlineLevel="0" collapsed="false">
      <c r="A12" s="250" t="n">
        <v>23</v>
      </c>
      <c r="B12" s="159" t="s">
        <v>940</v>
      </c>
      <c r="C12" s="251" t="n">
        <v>1838084</v>
      </c>
      <c r="D12" s="251" t="n">
        <v>3727967</v>
      </c>
      <c r="E12" s="251" t="n">
        <v>4545576</v>
      </c>
      <c r="F12" s="232" t="n">
        <v>-463839</v>
      </c>
      <c r="G12" s="233" t="n">
        <v>-20.2</v>
      </c>
      <c r="H12" s="232" t="n">
        <v>-817609</v>
      </c>
      <c r="I12" s="233" t="n">
        <v>-18</v>
      </c>
    </row>
    <row r="13" s="165" customFormat="true" ht="12.75" hidden="false" customHeight="true" outlineLevel="0" collapsed="false">
      <c r="A13" s="250" t="n">
        <v>24</v>
      </c>
      <c r="B13" s="159" t="s">
        <v>941</v>
      </c>
      <c r="C13" s="251" t="n">
        <v>9938331</v>
      </c>
      <c r="D13" s="251" t="n">
        <v>19801322</v>
      </c>
      <c r="E13" s="251" t="n">
        <v>20195173</v>
      </c>
      <c r="F13" s="232" t="n">
        <v>32291</v>
      </c>
      <c r="G13" s="233" t="n">
        <v>0.3</v>
      </c>
      <c r="H13" s="232" t="n">
        <v>-393851</v>
      </c>
      <c r="I13" s="233" t="n">
        <v>-2</v>
      </c>
    </row>
    <row r="14" s="165" customFormat="true" ht="12.75" hidden="false" customHeight="true" outlineLevel="0" collapsed="false">
      <c r="A14" s="250" t="n">
        <v>25</v>
      </c>
      <c r="B14" s="159" t="s">
        <v>942</v>
      </c>
      <c r="C14" s="251" t="n">
        <v>1444334</v>
      </c>
      <c r="D14" s="251" t="n">
        <v>3132664</v>
      </c>
      <c r="E14" s="251" t="n">
        <v>3860970</v>
      </c>
      <c r="F14" s="232" t="n">
        <v>-326574</v>
      </c>
      <c r="G14" s="233" t="n">
        <v>-18.4</v>
      </c>
      <c r="H14" s="232" t="n">
        <v>-728306</v>
      </c>
      <c r="I14" s="233" t="n">
        <v>-18.9</v>
      </c>
    </row>
    <row r="15" s="165" customFormat="true" ht="12.75" hidden="false" customHeight="true" outlineLevel="0" collapsed="false">
      <c r="A15" s="250" t="n">
        <v>31</v>
      </c>
      <c r="B15" s="159" t="s">
        <v>943</v>
      </c>
      <c r="C15" s="251" t="n">
        <v>5136350</v>
      </c>
      <c r="D15" s="251" t="n">
        <v>10414249</v>
      </c>
      <c r="E15" s="251" t="n">
        <v>13235760</v>
      </c>
      <c r="F15" s="232" t="n">
        <v>-1588727</v>
      </c>
      <c r="G15" s="233" t="n">
        <v>-23.6</v>
      </c>
      <c r="H15" s="232" t="n">
        <v>-2821511</v>
      </c>
      <c r="I15" s="233" t="n">
        <v>-21.3</v>
      </c>
    </row>
    <row r="16" customFormat="false" ht="12.75" hidden="false" customHeight="true" outlineLevel="0" collapsed="false"/>
    <row r="17" customFormat="false" ht="12.75" hidden="false" customHeight="true" outlineLevel="0" collapsed="false">
      <c r="B17" s="108"/>
      <c r="C17" s="248" t="s">
        <v>30</v>
      </c>
      <c r="D17" s="108"/>
      <c r="E17" s="108"/>
      <c r="F17" s="249"/>
      <c r="G17" s="108"/>
      <c r="H17" s="249"/>
      <c r="I17" s="108"/>
    </row>
    <row r="18" customFormat="false" ht="12.75" hidden="false" customHeight="true" outlineLevel="0" collapsed="false">
      <c r="A18" s="248"/>
      <c r="B18" s="108"/>
      <c r="C18" s="108"/>
      <c r="D18" s="108"/>
      <c r="E18" s="108"/>
      <c r="F18" s="249"/>
      <c r="G18" s="108"/>
      <c r="H18" s="249"/>
      <c r="I18" s="108"/>
    </row>
    <row r="19" customFormat="false" ht="12.75" hidden="false" customHeight="true" outlineLevel="0" collapsed="false">
      <c r="A19" s="250" t="n">
        <v>11</v>
      </c>
      <c r="B19" s="159" t="s">
        <v>937</v>
      </c>
      <c r="C19" s="251" t="n">
        <v>1693453</v>
      </c>
      <c r="D19" s="251" t="n">
        <v>3506676</v>
      </c>
      <c r="E19" s="251" t="n">
        <v>3451296</v>
      </c>
      <c r="F19" s="232" t="n">
        <v>23922</v>
      </c>
      <c r="G19" s="233" t="n">
        <v>1.4</v>
      </c>
      <c r="H19" s="232" t="n">
        <v>55380</v>
      </c>
      <c r="I19" s="233" t="n">
        <v>1.6</v>
      </c>
    </row>
    <row r="20" customFormat="false" ht="12.75" hidden="false" customHeight="true" outlineLevel="0" collapsed="false">
      <c r="A20" s="250" t="n">
        <v>21</v>
      </c>
      <c r="B20" s="159" t="s">
        <v>938</v>
      </c>
      <c r="C20" s="251" t="n">
        <v>14162180</v>
      </c>
      <c r="D20" s="251" t="n">
        <v>29583696</v>
      </c>
      <c r="E20" s="251" t="n">
        <v>38466016</v>
      </c>
      <c r="F20" s="232" t="n">
        <v>-5142551</v>
      </c>
      <c r="G20" s="233" t="n">
        <v>-26.6</v>
      </c>
      <c r="H20" s="232" t="n">
        <v>-8882320</v>
      </c>
      <c r="I20" s="233" t="n">
        <v>-23.1</v>
      </c>
    </row>
    <row r="21" customFormat="false" ht="12.75" hidden="false" customHeight="true" outlineLevel="0" collapsed="false">
      <c r="A21" s="250" t="n">
        <v>22</v>
      </c>
      <c r="B21" s="159" t="s">
        <v>939</v>
      </c>
      <c r="C21" s="251" t="n">
        <v>16084613</v>
      </c>
      <c r="D21" s="251" t="n">
        <v>31642747</v>
      </c>
      <c r="E21" s="251" t="n">
        <v>38325228</v>
      </c>
      <c r="F21" s="232" t="n">
        <v>-3107154</v>
      </c>
      <c r="G21" s="233" t="n">
        <v>-16.2</v>
      </c>
      <c r="H21" s="232" t="n">
        <v>-6682481</v>
      </c>
      <c r="I21" s="233" t="n">
        <v>-17.4</v>
      </c>
    </row>
    <row r="22" customFormat="false" ht="12.75" hidden="false" customHeight="true" outlineLevel="0" collapsed="false">
      <c r="A22" s="250" t="n">
        <v>23</v>
      </c>
      <c r="B22" s="159" t="s">
        <v>940</v>
      </c>
      <c r="C22" s="251" t="n">
        <v>2096299</v>
      </c>
      <c r="D22" s="251" t="n">
        <v>4337592</v>
      </c>
      <c r="E22" s="251" t="n">
        <v>4325438</v>
      </c>
      <c r="F22" s="232" t="n">
        <v>-107297</v>
      </c>
      <c r="G22" s="233" t="n">
        <v>-4.9</v>
      </c>
      <c r="H22" s="232" t="n">
        <v>12154</v>
      </c>
      <c r="I22" s="233" t="n">
        <v>0.3</v>
      </c>
    </row>
    <row r="23" customFormat="false" ht="12.75" hidden="false" customHeight="true" outlineLevel="0" collapsed="false">
      <c r="A23" s="250" t="n">
        <v>24</v>
      </c>
      <c r="B23" s="159" t="s">
        <v>941</v>
      </c>
      <c r="C23" s="251" t="n">
        <v>9581991</v>
      </c>
      <c r="D23" s="251" t="n">
        <v>19268175</v>
      </c>
      <c r="E23" s="251" t="n">
        <v>18835326</v>
      </c>
      <c r="F23" s="232" t="n">
        <v>92228</v>
      </c>
      <c r="G23" s="233" t="n">
        <v>1</v>
      </c>
      <c r="H23" s="232" t="n">
        <v>432849</v>
      </c>
      <c r="I23" s="233" t="n">
        <v>2.3</v>
      </c>
    </row>
    <row r="24" customFormat="false" ht="12.75" hidden="false" customHeight="true" outlineLevel="0" collapsed="false">
      <c r="A24" s="250" t="n">
        <v>25</v>
      </c>
      <c r="B24" s="159" t="s">
        <v>942</v>
      </c>
      <c r="C24" s="251" t="n">
        <v>6496313</v>
      </c>
      <c r="D24" s="251" t="n">
        <v>13752158</v>
      </c>
      <c r="E24" s="251" t="n">
        <v>17448176</v>
      </c>
      <c r="F24" s="232" t="n">
        <v>-2294645</v>
      </c>
      <c r="G24" s="233" t="n">
        <v>-26.1</v>
      </c>
      <c r="H24" s="232" t="n">
        <v>-3696018</v>
      </c>
      <c r="I24" s="233" t="n">
        <v>-21.2</v>
      </c>
    </row>
    <row r="25" customFormat="false" ht="12.75" hidden="false" customHeight="true" outlineLevel="0" collapsed="false">
      <c r="A25" s="250" t="n">
        <v>31</v>
      </c>
      <c r="B25" s="159" t="s">
        <v>943</v>
      </c>
      <c r="C25" s="251" t="n">
        <v>5722754</v>
      </c>
      <c r="D25" s="251" t="n">
        <v>11378155</v>
      </c>
      <c r="E25" s="251" t="n">
        <v>13875261</v>
      </c>
      <c r="F25" s="232" t="n">
        <v>-1233216</v>
      </c>
      <c r="G25" s="233" t="n">
        <v>-17.7</v>
      </c>
      <c r="H25" s="232" t="n">
        <v>-2497106</v>
      </c>
      <c r="I25" s="233" t="n">
        <v>-18</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2.75" hidden="false" customHeight="true" outlineLevel="0" collapsed="false">
      <c r="A1" s="137"/>
      <c r="B1" s="137"/>
      <c r="C1" s="252"/>
    </row>
    <row r="2" customFormat="false" ht="12.75" hidden="false" customHeight="true" outlineLevel="0" collapsed="false">
      <c r="A2" s="137"/>
      <c r="B2" s="137"/>
      <c r="C2" s="253"/>
    </row>
    <row r="3" customFormat="false" ht="12.75" hidden="false" customHeight="true" outlineLevel="0" collapsed="false">
      <c r="A3" s="137"/>
      <c r="B3" s="137"/>
      <c r="C3" s="137"/>
    </row>
    <row r="4" customFormat="false" ht="12.75" hidden="false" customHeight="true" outlineLevel="0" collapsed="false">
      <c r="A4" s="254"/>
      <c r="B4" s="254"/>
      <c r="C4" s="254"/>
    </row>
    <row r="5" customFormat="false" ht="12.75" hidden="false" customHeight="true" outlineLevel="0" collapsed="false">
      <c r="B5" s="255"/>
    </row>
    <row r="6" s="137" customFormat="true" ht="12.75" hidden="false" customHeight="true" outlineLevel="0" collapsed="false">
      <c r="A6" s="256"/>
      <c r="B6" s="256"/>
      <c r="C6" s="257"/>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s="259" customFormat="true" ht="12.75" hidden="false" customHeight="true" outlineLevel="0" collapsed="false">
      <c r="A93" s="258"/>
      <c r="B93" s="258"/>
      <c r="C93" s="258"/>
      <c r="D93" s="258"/>
      <c r="F93" s="260"/>
      <c r="L93" s="261"/>
      <c r="M93" s="262"/>
      <c r="N93" s="262"/>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mergeCells count="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41" t="s">
        <v>63</v>
      </c>
    </row>
    <row r="52" s="33" customFormat="true" ht="12.75" hidden="false" customHeight="true" outlineLevel="0" collapsed="false">
      <c r="A52" s="27"/>
      <c r="B52" s="34" t="s">
        <v>64</v>
      </c>
    </row>
    <row r="53" s="33" customFormat="true" ht="12.75" hidden="false" customHeight="true" outlineLevel="0" collapsed="false">
      <c r="A53" s="27" t="s">
        <v>65</v>
      </c>
      <c r="B53" s="34" t="s">
        <v>66</v>
      </c>
    </row>
    <row r="54" s="33" customFormat="true" ht="11.1" hidden="false" customHeight="true" outlineLevel="0" collapsed="false">
      <c r="A54" s="27"/>
      <c r="B54" s="36"/>
    </row>
    <row r="55" customFormat="false" ht="12.75" hidden="false" customHeight="true" outlineLevel="0" collapsed="false">
      <c r="A55" s="30" t="s">
        <v>67</v>
      </c>
      <c r="B55" s="37" t="s">
        <v>68</v>
      </c>
    </row>
    <row r="56" s="33" customFormat="true" ht="11.1" hidden="false" customHeight="true" outlineLevel="0" collapsed="false">
      <c r="A56" s="27"/>
      <c r="B56" s="32"/>
    </row>
    <row r="57" s="33" customFormat="true" ht="12.75" hidden="false" customHeight="true" outlineLevel="0" collapsed="false">
      <c r="A57" s="27" t="s">
        <v>69</v>
      </c>
      <c r="B57" s="36" t="s">
        <v>70</v>
      </c>
    </row>
    <row r="58" s="33" customFormat="true" ht="12.75" hidden="false" customHeight="true" outlineLevel="0" collapsed="false">
      <c r="A58" s="27"/>
      <c r="B58" s="36" t="s">
        <v>64</v>
      </c>
    </row>
    <row r="59" s="33" customFormat="true" ht="12.75" hidden="false" customHeight="true" outlineLevel="0" collapsed="false">
      <c r="A59" s="27" t="s">
        <v>71</v>
      </c>
      <c r="B59" s="36" t="s">
        <v>28</v>
      </c>
    </row>
    <row r="60" s="33" customFormat="true" ht="12.75" hidden="false" customHeight="true" outlineLevel="0" collapsed="false">
      <c r="A60" s="27" t="s">
        <v>72</v>
      </c>
      <c r="B60" s="34" t="s">
        <v>73</v>
      </c>
    </row>
    <row r="61" s="33" customFormat="true" ht="12.75" hidden="false" customHeight="true" outlineLevel="0" collapsed="false">
      <c r="A61" s="27" t="s">
        <v>74</v>
      </c>
      <c r="B61" s="34" t="s">
        <v>75</v>
      </c>
    </row>
    <row r="62" s="33" customFormat="true" ht="12.75" hidden="false" customHeight="true" outlineLevel="0" collapsed="false">
      <c r="A62" s="27" t="s">
        <v>76</v>
      </c>
      <c r="B62" s="34" t="s">
        <v>77</v>
      </c>
    </row>
    <row r="63" s="33" customFormat="true" ht="11.1" hidden="false" customHeight="true" outlineLevel="0" collapsed="false">
      <c r="A63" s="27"/>
      <c r="B63" s="36"/>
    </row>
    <row r="64" s="33" customFormat="true" ht="12.75" hidden="false" customHeight="true" outlineLevel="0" collapsed="false">
      <c r="A64" s="27" t="s">
        <v>78</v>
      </c>
      <c r="B64" s="36" t="s">
        <v>30</v>
      </c>
    </row>
    <row r="65" s="33" customFormat="true" ht="12.75" hidden="false" customHeight="true" outlineLevel="0" collapsed="false">
      <c r="A65" s="27" t="s">
        <v>79</v>
      </c>
      <c r="B65" s="34" t="s">
        <v>73</v>
      </c>
    </row>
    <row r="66" s="33" customFormat="true" ht="12.75" hidden="false" customHeight="true" outlineLevel="0" collapsed="false">
      <c r="A66" s="27" t="s">
        <v>80</v>
      </c>
      <c r="B66" s="34" t="s">
        <v>75</v>
      </c>
    </row>
    <row r="67" s="33" customFormat="true" ht="12.75" hidden="false" customHeight="true" outlineLevel="0" collapsed="false">
      <c r="A67" s="27" t="s">
        <v>81</v>
      </c>
      <c r="B67" s="34" t="s">
        <v>77</v>
      </c>
    </row>
    <row r="68" s="33" customFormat="true" ht="11.1" hidden="false" customHeight="true" outlineLevel="0" collapsed="false">
      <c r="A68" s="40"/>
      <c r="B68" s="36"/>
    </row>
    <row r="69" s="33" customFormat="true" ht="12.75" hidden="false" customHeight="true" outlineLevel="0" collapsed="false">
      <c r="A69" s="27" t="s">
        <v>82</v>
      </c>
      <c r="B69" s="36" t="s">
        <v>83</v>
      </c>
    </row>
    <row r="70" s="33" customFormat="true" ht="12.75" hidden="false" customHeight="true" outlineLevel="0" collapsed="false">
      <c r="A70" s="35"/>
      <c r="B70" s="36" t="s">
        <v>84</v>
      </c>
    </row>
    <row r="71" s="33" customFormat="true" ht="12.75" hidden="false" customHeight="true" outlineLevel="0" collapsed="false">
      <c r="A71" s="35" t="s">
        <v>85</v>
      </c>
      <c r="B71" s="36" t="s">
        <v>28</v>
      </c>
    </row>
    <row r="72" s="33" customFormat="true" ht="12.75" hidden="false" customHeight="true" outlineLevel="0" collapsed="false">
      <c r="A72" s="35" t="s">
        <v>86</v>
      </c>
      <c r="B72" s="34" t="s">
        <v>73</v>
      </c>
    </row>
    <row r="73" s="33" customFormat="true" ht="12.75" hidden="false" customHeight="true" outlineLevel="0" collapsed="false">
      <c r="A73" s="35" t="s">
        <v>87</v>
      </c>
      <c r="B73" s="34" t="s">
        <v>75</v>
      </c>
    </row>
    <row r="74" s="33" customFormat="true" ht="12.75" hidden="false" customHeight="true" outlineLevel="0" collapsed="false">
      <c r="A74" s="35" t="s">
        <v>88</v>
      </c>
      <c r="B74" s="34" t="s">
        <v>77</v>
      </c>
    </row>
    <row r="75" s="33" customFormat="true" ht="11.1" hidden="false" customHeight="true" outlineLevel="0" collapsed="false">
      <c r="A75" s="35"/>
      <c r="B75" s="36"/>
    </row>
    <row r="76" s="33" customFormat="true" ht="12.75" hidden="false" customHeight="true" outlineLevel="0" collapsed="false">
      <c r="A76" s="35" t="s">
        <v>89</v>
      </c>
      <c r="B76" s="36" t="s">
        <v>30</v>
      </c>
    </row>
    <row r="77" s="33" customFormat="true" ht="12.75" hidden="false" customHeight="true" outlineLevel="0" collapsed="false">
      <c r="A77" s="35" t="s">
        <v>90</v>
      </c>
      <c r="B77" s="34" t="s">
        <v>73</v>
      </c>
    </row>
    <row r="78" s="33" customFormat="true" ht="12.75" hidden="false" customHeight="true" outlineLevel="0" collapsed="false">
      <c r="A78" s="35" t="s">
        <v>91</v>
      </c>
      <c r="B78" s="34" t="s">
        <v>75</v>
      </c>
    </row>
    <row r="79" s="33" customFormat="true" ht="12.75" hidden="false" customHeight="true" outlineLevel="0" collapsed="false">
      <c r="A79" s="35" t="s">
        <v>92</v>
      </c>
      <c r="B79" s="41" t="s">
        <v>77</v>
      </c>
    </row>
    <row r="80" s="33" customFormat="true" ht="11.1" hidden="false" customHeight="true" outlineLevel="0" collapsed="false">
      <c r="A80" s="35"/>
      <c r="B80" s="36"/>
    </row>
    <row r="81" s="33" customFormat="true" ht="12.75" hidden="false" customHeight="true" outlineLevel="0" collapsed="false">
      <c r="A81" s="35" t="s">
        <v>93</v>
      </c>
      <c r="B81" s="36" t="s">
        <v>94</v>
      </c>
    </row>
    <row r="82" s="33" customFormat="true" ht="12.75" hidden="false" customHeight="true" outlineLevel="0" collapsed="false">
      <c r="A82" s="35"/>
      <c r="B82" s="36" t="s">
        <v>84</v>
      </c>
    </row>
    <row r="83" s="33" customFormat="true" ht="12.75" hidden="false" customHeight="true" outlineLevel="0" collapsed="false">
      <c r="A83" s="35" t="s">
        <v>95</v>
      </c>
      <c r="B83" s="36" t="s">
        <v>28</v>
      </c>
    </row>
    <row r="84" s="33" customFormat="true" ht="12.75" hidden="false" customHeight="true" outlineLevel="0" collapsed="false">
      <c r="A84" s="35" t="s">
        <v>96</v>
      </c>
      <c r="B84" s="34" t="s">
        <v>73</v>
      </c>
    </row>
    <row r="85" s="33" customFormat="true" ht="12.75" hidden="false" customHeight="true" outlineLevel="0" collapsed="false">
      <c r="A85" s="35" t="s">
        <v>97</v>
      </c>
      <c r="B85" s="34" t="s">
        <v>75</v>
      </c>
    </row>
    <row r="86" s="33" customFormat="true" ht="12.75" hidden="false" customHeight="true" outlineLevel="0" collapsed="false">
      <c r="A86" s="35" t="s">
        <v>98</v>
      </c>
      <c r="B86" s="34" t="s">
        <v>77</v>
      </c>
    </row>
    <row r="87" s="33" customFormat="true" ht="11.1" hidden="false" customHeight="true" outlineLevel="0" collapsed="false">
      <c r="A87" s="35"/>
      <c r="B87" s="36"/>
    </row>
    <row r="88" s="33" customFormat="true" ht="12.75" hidden="false" customHeight="true" outlineLevel="0" collapsed="false">
      <c r="A88" s="35" t="s">
        <v>99</v>
      </c>
      <c r="B88" s="36" t="s">
        <v>30</v>
      </c>
    </row>
    <row r="89" s="33" customFormat="true" ht="12.75" hidden="false" customHeight="true" outlineLevel="0" collapsed="false">
      <c r="A89" s="35" t="s">
        <v>100</v>
      </c>
      <c r="B89" s="34" t="s">
        <v>73</v>
      </c>
    </row>
    <row r="90" s="33" customFormat="true" ht="12.75" hidden="false" customHeight="true" outlineLevel="0" collapsed="false">
      <c r="A90" s="35" t="s">
        <v>101</v>
      </c>
      <c r="B90" s="34" t="s">
        <v>75</v>
      </c>
    </row>
    <row r="91" s="33" customFormat="true" ht="12.75" hidden="false" customHeight="true" outlineLevel="0" collapsed="false">
      <c r="A91" s="35" t="s">
        <v>102</v>
      </c>
      <c r="B91" s="34" t="s">
        <v>77</v>
      </c>
    </row>
    <row r="92" s="33" customFormat="true" ht="11.1" hidden="false" customHeight="true" outlineLevel="0" collapsed="false">
      <c r="A92" s="35"/>
      <c r="B92" s="36"/>
    </row>
    <row r="93" s="33" customFormat="true" ht="12.75" hidden="false" customHeight="true" outlineLevel="0" collapsed="false">
      <c r="A93" s="35" t="s">
        <v>103</v>
      </c>
      <c r="B93" s="36" t="s">
        <v>104</v>
      </c>
    </row>
    <row r="94" s="33" customFormat="true" ht="12.75" hidden="false" customHeight="true" outlineLevel="0" collapsed="false">
      <c r="A94" s="35"/>
      <c r="B94" s="36" t="s">
        <v>84</v>
      </c>
    </row>
    <row r="95" s="33" customFormat="true" ht="12.75" hidden="false" customHeight="true" outlineLevel="0" collapsed="false">
      <c r="A95" s="35" t="s">
        <v>105</v>
      </c>
      <c r="B95" s="36" t="s">
        <v>28</v>
      </c>
    </row>
    <row r="96" s="33" customFormat="true" ht="12.75" hidden="false" customHeight="true" outlineLevel="0" collapsed="false">
      <c r="A96" s="35" t="s">
        <v>106</v>
      </c>
      <c r="B96" s="34" t="s">
        <v>73</v>
      </c>
    </row>
    <row r="97" s="33" customFormat="true" ht="12.75" hidden="false" customHeight="true" outlineLevel="0" collapsed="false">
      <c r="A97" s="35" t="s">
        <v>107</v>
      </c>
      <c r="B97" s="34" t="s">
        <v>75</v>
      </c>
    </row>
    <row r="98" s="33" customFormat="true" ht="12.75" hidden="false" customHeight="true" outlineLevel="0" collapsed="false">
      <c r="A98" s="35" t="s">
        <v>108</v>
      </c>
      <c r="B98" s="34" t="s">
        <v>77</v>
      </c>
    </row>
    <row r="99" s="33" customFormat="true" ht="11.1" hidden="false" customHeight="true" outlineLevel="0" collapsed="false">
      <c r="A99" s="35"/>
      <c r="B99" s="36"/>
    </row>
    <row r="100" s="33" customFormat="true" ht="12.75" hidden="false" customHeight="true" outlineLevel="0" collapsed="false">
      <c r="A100" s="35" t="s">
        <v>109</v>
      </c>
      <c r="B100" s="36" t="s">
        <v>30</v>
      </c>
    </row>
    <row r="101" s="33" customFormat="true" ht="12.75" hidden="false" customHeight="true" outlineLevel="0" collapsed="false">
      <c r="A101" s="35" t="s">
        <v>110</v>
      </c>
      <c r="B101" s="34" t="s">
        <v>73</v>
      </c>
    </row>
    <row r="102" s="33" customFormat="true" ht="12.75" hidden="false" customHeight="true" outlineLevel="0" collapsed="false">
      <c r="A102" s="35" t="s">
        <v>111</v>
      </c>
      <c r="B102" s="34" t="s">
        <v>75</v>
      </c>
    </row>
    <row r="103" s="33" customFormat="true" ht="12.75" hidden="false" customHeight="true" outlineLevel="0" collapsed="false">
      <c r="A103" s="35" t="s">
        <v>112</v>
      </c>
      <c r="B103" s="34" t="s">
        <v>77</v>
      </c>
    </row>
    <row r="104" s="33" customFormat="true" ht="11.1" hidden="false" customHeight="true" outlineLevel="0" collapsed="false">
      <c r="A104" s="35"/>
      <c r="B104" s="36"/>
    </row>
    <row r="105" customFormat="false" ht="12.75" hidden="false" customHeight="true" outlineLevel="0" collapsed="false">
      <c r="A105" s="30" t="s">
        <v>113</v>
      </c>
      <c r="B105" s="37" t="s">
        <v>114</v>
      </c>
    </row>
    <row r="106" s="33" customFormat="true" ht="11.1" hidden="false" customHeight="true" outlineLevel="0" collapsed="false">
      <c r="A106" s="35"/>
      <c r="B106" s="36"/>
    </row>
    <row r="107" s="33" customFormat="true" ht="12.75" hidden="false" customHeight="true" outlineLevel="0" collapsed="false">
      <c r="A107" s="35" t="s">
        <v>115</v>
      </c>
      <c r="B107" s="42" t="s">
        <v>116</v>
      </c>
    </row>
    <row r="108" s="33" customFormat="true" ht="12.75" hidden="false" customHeight="true" outlineLevel="0" collapsed="false">
      <c r="A108" s="35"/>
      <c r="B108" s="36" t="s">
        <v>117</v>
      </c>
    </row>
    <row r="109" s="33" customFormat="true" ht="12.75" hidden="false" customHeight="true" outlineLevel="0" collapsed="false">
      <c r="A109" s="35" t="s">
        <v>118</v>
      </c>
      <c r="B109" s="36" t="s">
        <v>28</v>
      </c>
    </row>
    <row r="110" s="33" customFormat="true" ht="12.75" hidden="false" customHeight="true" outlineLevel="0" collapsed="false">
      <c r="A110" s="27" t="s">
        <v>119</v>
      </c>
      <c r="B110" s="34" t="s">
        <v>73</v>
      </c>
    </row>
    <row r="111" s="33" customFormat="true" ht="12.75" hidden="false" customHeight="true" outlineLevel="0" collapsed="false">
      <c r="A111" s="27" t="s">
        <v>120</v>
      </c>
      <c r="B111" s="34" t="s">
        <v>75</v>
      </c>
    </row>
    <row r="112" s="33" customFormat="true" ht="12.75" hidden="false" customHeight="true" outlineLevel="0" collapsed="false">
      <c r="A112" s="27" t="s">
        <v>121</v>
      </c>
      <c r="B112" s="34" t="s">
        <v>77</v>
      </c>
    </row>
    <row r="113" s="33" customFormat="true" ht="11.1" hidden="false" customHeight="true" outlineLevel="0" collapsed="false">
      <c r="A113" s="27"/>
      <c r="B113" s="36"/>
    </row>
    <row r="114" s="33" customFormat="true" ht="12.75" hidden="false" customHeight="true" outlineLevel="0" collapsed="false">
      <c r="A114" s="27" t="s">
        <v>122</v>
      </c>
      <c r="B114" s="36" t="s">
        <v>30</v>
      </c>
    </row>
    <row r="115" s="33" customFormat="true" ht="12.75" hidden="false" customHeight="true" outlineLevel="0" collapsed="false">
      <c r="A115" s="27" t="s">
        <v>123</v>
      </c>
      <c r="B115" s="34" t="s">
        <v>73</v>
      </c>
    </row>
    <row r="116" s="33" customFormat="true" ht="12.75" hidden="false" customHeight="true" outlineLevel="0" collapsed="false">
      <c r="A116" s="27" t="s">
        <v>124</v>
      </c>
      <c r="B116" s="34" t="s">
        <v>75</v>
      </c>
    </row>
    <row r="117" s="33" customFormat="true" ht="12.75" hidden="false" customHeight="true" outlineLevel="0" collapsed="false">
      <c r="A117" s="27" t="s">
        <v>125</v>
      </c>
      <c r="B117" s="34" t="s">
        <v>77</v>
      </c>
    </row>
    <row r="118" s="33" customFormat="true" ht="11.1" hidden="false" customHeight="true" outlineLevel="0" collapsed="false">
      <c r="A118" s="27"/>
      <c r="B118" s="36"/>
    </row>
    <row r="119" s="33" customFormat="true" ht="12.75" hidden="false" customHeight="true" outlineLevel="0" collapsed="false">
      <c r="A119" s="27" t="s">
        <v>126</v>
      </c>
      <c r="B119" s="36" t="s">
        <v>127</v>
      </c>
    </row>
    <row r="120" s="33" customFormat="true" ht="12.75" hidden="false" customHeight="true" outlineLevel="0" collapsed="false">
      <c r="A120" s="27"/>
      <c r="B120" s="36" t="s">
        <v>128</v>
      </c>
    </row>
    <row r="121" s="33" customFormat="true" ht="12.75" hidden="false" customHeight="true" outlineLevel="0" collapsed="false">
      <c r="A121" s="27" t="s">
        <v>129</v>
      </c>
      <c r="B121" s="36" t="s">
        <v>28</v>
      </c>
    </row>
    <row r="122" s="33" customFormat="true" ht="12.75" hidden="false" customHeight="true" outlineLevel="0" collapsed="false">
      <c r="A122" s="27" t="s">
        <v>130</v>
      </c>
      <c r="B122" s="34" t="s">
        <v>73</v>
      </c>
    </row>
    <row r="123" s="33" customFormat="true" ht="12.75" hidden="false" customHeight="true" outlineLevel="0" collapsed="false">
      <c r="A123" s="27" t="s">
        <v>131</v>
      </c>
      <c r="B123" s="34" t="s">
        <v>75</v>
      </c>
    </row>
    <row r="124" s="33" customFormat="true" ht="12.75" hidden="false" customHeight="true" outlineLevel="0" collapsed="false">
      <c r="A124" s="27" t="s">
        <v>132</v>
      </c>
      <c r="B124" s="34" t="s">
        <v>77</v>
      </c>
    </row>
    <row r="125" s="33" customFormat="true" ht="11.1" hidden="false" customHeight="true" outlineLevel="0" collapsed="false">
      <c r="A125" s="27"/>
      <c r="B125" s="36"/>
    </row>
    <row r="126" s="33" customFormat="true" ht="12.75" hidden="false" customHeight="true" outlineLevel="0" collapsed="false">
      <c r="A126" s="27" t="s">
        <v>133</v>
      </c>
      <c r="B126" s="36" t="s">
        <v>30</v>
      </c>
    </row>
    <row r="127" s="33" customFormat="true" ht="12.75" hidden="false" customHeight="true" outlineLevel="0" collapsed="false">
      <c r="A127" s="27" t="s">
        <v>134</v>
      </c>
      <c r="B127" s="34" t="s">
        <v>73</v>
      </c>
    </row>
    <row r="128" s="33" customFormat="true" ht="12.75" hidden="false" customHeight="true" outlineLevel="0" collapsed="false">
      <c r="A128" s="27" t="s">
        <v>135</v>
      </c>
      <c r="B128" s="34" t="s">
        <v>75</v>
      </c>
    </row>
    <row r="129" s="33" customFormat="true" ht="12.75" hidden="false" customHeight="true" outlineLevel="0" collapsed="false">
      <c r="A129" s="27" t="s">
        <v>136</v>
      </c>
      <c r="B129" s="34" t="s">
        <v>77</v>
      </c>
    </row>
    <row r="130" s="33" customFormat="true" ht="11.1" hidden="false" customHeight="true" outlineLevel="0" collapsed="false">
      <c r="A130" s="27"/>
      <c r="B130" s="36"/>
    </row>
    <row r="131" s="33" customFormat="true" ht="12.75" hidden="false" customHeight="true" outlineLevel="0" collapsed="false">
      <c r="A131" s="27" t="s">
        <v>137</v>
      </c>
      <c r="B131" s="36" t="s">
        <v>138</v>
      </c>
    </row>
    <row r="132" s="33" customFormat="true" ht="12.75" hidden="false" customHeight="true" outlineLevel="0" collapsed="false">
      <c r="A132" s="27"/>
      <c r="B132" s="36" t="s">
        <v>117</v>
      </c>
    </row>
    <row r="133" s="33" customFormat="true" ht="12.75" hidden="false" customHeight="true" outlineLevel="0" collapsed="false">
      <c r="A133" s="27" t="s">
        <v>139</v>
      </c>
      <c r="B133" s="36" t="s">
        <v>28</v>
      </c>
    </row>
    <row r="134" s="33" customFormat="true" ht="12.75" hidden="false" customHeight="true" outlineLevel="0" collapsed="false">
      <c r="A134" s="27" t="s">
        <v>140</v>
      </c>
      <c r="B134" s="34" t="s">
        <v>73</v>
      </c>
    </row>
    <row r="135" s="33" customFormat="true" ht="12.75" hidden="false" customHeight="true" outlineLevel="0" collapsed="false">
      <c r="A135" s="27" t="s">
        <v>141</v>
      </c>
      <c r="B135" s="34" t="s">
        <v>75</v>
      </c>
    </row>
    <row r="136" s="33" customFormat="true" ht="12.75" hidden="false" customHeight="true" outlineLevel="0" collapsed="false">
      <c r="A136" s="27" t="s">
        <v>142</v>
      </c>
      <c r="B136" s="34" t="s">
        <v>77</v>
      </c>
    </row>
    <row r="137" s="33" customFormat="true" ht="11.1" hidden="false" customHeight="true" outlineLevel="0" collapsed="false">
      <c r="A137" s="27"/>
      <c r="B137" s="36"/>
    </row>
    <row r="138" s="33" customFormat="true" ht="12.75" hidden="false" customHeight="true" outlineLevel="0" collapsed="false">
      <c r="A138" s="27" t="s">
        <v>143</v>
      </c>
      <c r="B138" s="36" t="s">
        <v>30</v>
      </c>
    </row>
    <row r="139" s="33" customFormat="true" ht="12.75" hidden="false" customHeight="true" outlineLevel="0" collapsed="false">
      <c r="A139" s="27" t="s">
        <v>144</v>
      </c>
      <c r="B139" s="34" t="s">
        <v>73</v>
      </c>
    </row>
    <row r="140" s="33" customFormat="true" ht="12.75" hidden="false" customHeight="true" outlineLevel="0" collapsed="false">
      <c r="A140" s="27" t="s">
        <v>145</v>
      </c>
      <c r="B140" s="34" t="s">
        <v>75</v>
      </c>
    </row>
    <row r="141" s="33" customFormat="true" ht="12.75" hidden="false" customHeight="true" outlineLevel="0" collapsed="false">
      <c r="A141" s="27" t="s">
        <v>146</v>
      </c>
      <c r="B141" s="34" t="s">
        <v>77</v>
      </c>
    </row>
    <row r="142" s="33" customFormat="true" ht="11.1" hidden="false" customHeight="true" outlineLevel="0" collapsed="false">
      <c r="A142" s="27"/>
      <c r="B142" s="36"/>
    </row>
    <row r="143" customFormat="false" ht="12.75" hidden="false" customHeight="true" outlineLevel="0" collapsed="false">
      <c r="A143" s="30" t="s">
        <v>147</v>
      </c>
      <c r="B143" s="37" t="s">
        <v>148</v>
      </c>
    </row>
    <row r="144" s="33" customFormat="true" ht="11.1" hidden="false" customHeight="true" outlineLevel="0" collapsed="false">
      <c r="A144" s="27"/>
      <c r="B144" s="36"/>
    </row>
    <row r="145" s="33" customFormat="true" ht="12.75" hidden="false" customHeight="true" outlineLevel="0" collapsed="false">
      <c r="A145" s="27" t="s">
        <v>149</v>
      </c>
      <c r="B145" s="43" t="s">
        <v>150</v>
      </c>
    </row>
    <row r="146" s="33" customFormat="true" ht="12.75" hidden="false" customHeight="true" outlineLevel="0" collapsed="false">
      <c r="A146" s="27" t="s">
        <v>151</v>
      </c>
      <c r="B146" s="34" t="s">
        <v>73</v>
      </c>
    </row>
    <row r="147" s="33" customFormat="true" ht="12.75" hidden="false" customHeight="true" outlineLevel="0" collapsed="false">
      <c r="A147" s="27" t="s">
        <v>152</v>
      </c>
      <c r="B147" s="34" t="s">
        <v>75</v>
      </c>
    </row>
    <row r="148" s="33" customFormat="true" ht="12.75" hidden="false" customHeight="true" outlineLevel="0" collapsed="false">
      <c r="A148" s="27" t="s">
        <v>153</v>
      </c>
      <c r="B148" s="34" t="s">
        <v>77</v>
      </c>
    </row>
    <row r="149" s="33" customFormat="true" ht="11.1" hidden="false" customHeight="true" outlineLevel="0" collapsed="false">
      <c r="A149" s="27"/>
      <c r="B149" s="36"/>
    </row>
    <row r="150" customFormat="false" ht="12.75" hidden="false" customHeight="true" outlineLevel="0" collapsed="false">
      <c r="A150" s="30" t="s">
        <v>154</v>
      </c>
      <c r="B150" s="37" t="s">
        <v>155</v>
      </c>
    </row>
    <row r="151" s="33" customFormat="true" ht="11.1" hidden="false" customHeight="true" outlineLevel="0" collapsed="false">
      <c r="A151" s="40"/>
      <c r="B151" s="32"/>
    </row>
    <row r="152" s="33" customFormat="true" ht="12.75" hidden="false" customHeight="true" outlineLevel="0" collapsed="false">
      <c r="A152" s="27" t="s">
        <v>154</v>
      </c>
      <c r="B152" s="34" t="s">
        <v>156</v>
      </c>
    </row>
    <row r="153" s="33" customFormat="true" ht="11.1" hidden="false" customHeight="true" outlineLevel="0" collapsed="false">
      <c r="A153" s="27"/>
      <c r="B153" s="36"/>
    </row>
    <row r="154" s="33" customFormat="true" ht="12.75" hidden="false" customHeight="true" outlineLevel="0" collapsed="false">
      <c r="A154" s="27"/>
      <c r="B154" s="44" t="s">
        <v>157</v>
      </c>
    </row>
    <row r="155" s="33" customFormat="true" ht="11.1" hidden="false" customHeight="true" outlineLevel="0" collapsed="false">
      <c r="A155" s="45"/>
      <c r="B155" s="36"/>
    </row>
    <row r="156" s="33" customFormat="true" ht="12.75" hidden="false" customHeight="true" outlineLevel="0" collapsed="false">
      <c r="A156" s="46" t="s">
        <v>158</v>
      </c>
      <c r="B156" s="47" t="s">
        <v>159</v>
      </c>
    </row>
    <row r="157" s="33" customFormat="true" ht="12.75" hidden="false" customHeight="true" outlineLevel="0" collapsed="false">
      <c r="A157" s="46" t="s">
        <v>160</v>
      </c>
      <c r="B157" s="47" t="s">
        <v>161</v>
      </c>
    </row>
    <row r="158" s="33" customFormat="true" ht="12.75" hidden="false" customHeight="true" outlineLevel="0" collapsed="false">
      <c r="A158" s="46" t="s">
        <v>162</v>
      </c>
      <c r="B158" s="47" t="s">
        <v>163</v>
      </c>
    </row>
    <row r="159" s="33" customFormat="true" ht="12.75" hidden="false" customHeight="true" outlineLevel="0" collapsed="false">
      <c r="A159" s="46" t="s">
        <v>164</v>
      </c>
      <c r="B159" s="47" t="s">
        <v>165</v>
      </c>
    </row>
    <row r="160" s="33" customFormat="true" ht="12.75" hidden="false" customHeight="true" outlineLevel="0" collapsed="false">
      <c r="A160" s="46" t="s">
        <v>166</v>
      </c>
      <c r="B160" s="47" t="s">
        <v>167</v>
      </c>
    </row>
    <row r="161" s="33" customFormat="true" ht="12.75" hidden="false" customHeight="true" outlineLevel="0" collapsed="false">
      <c r="A161" s="46" t="s">
        <v>168</v>
      </c>
      <c r="B161" s="47" t="s">
        <v>169</v>
      </c>
    </row>
    <row r="162" s="33" customFormat="true" ht="12.75" hidden="false" customHeight="true" outlineLevel="0" collapsed="false">
      <c r="A162" s="46" t="s">
        <v>170</v>
      </c>
      <c r="B162" s="47" t="s">
        <v>171</v>
      </c>
    </row>
    <row r="163" s="33" customFormat="true" ht="12.75" hidden="false" customHeight="true" outlineLevel="0" collapsed="false">
      <c r="A163" s="46" t="s">
        <v>172</v>
      </c>
      <c r="B163" s="47" t="s">
        <v>173</v>
      </c>
    </row>
    <row r="164" s="33" customFormat="true" ht="12.75" hidden="false" customHeight="true" outlineLevel="0" collapsed="false">
      <c r="A164" s="46" t="s">
        <v>174</v>
      </c>
      <c r="B164" s="47" t="s">
        <v>175</v>
      </c>
    </row>
    <row r="165" s="33" customFormat="true" ht="12.75" hidden="false" customHeight="true" outlineLevel="0" collapsed="false">
      <c r="A165" s="27"/>
      <c r="B165" s="36"/>
    </row>
    <row r="166" customFormat="false" ht="12.75" hidden="false" customHeight="true" outlineLevel="0" collapsed="false">
      <c r="B166" s="29"/>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3'!A1" display="Werte nach Bundesländern und ausgewählten Bestimmungs-/Ursprungsländern"/>
    <hyperlink ref="B60" location="'Tab 9.1.1.1'!A1" display="Insgesamt"/>
    <hyperlink ref="B61" location="'Tab 9.1.1.2'!A1" display="EU - Länder"/>
    <hyperlink ref="B62" location="'Tab 9.1.1.3'!A1" display="Drittländer"/>
    <hyperlink ref="B65" location="'Tab 9.1.2.1'!A1" display="Insgesamt"/>
    <hyperlink ref="B66" location="'Tab 9.1.2.2'!A1" display="EU - Länder"/>
    <hyperlink ref="B67" location="'Tab 9.1.2.3'!A1" display="Drittländer"/>
    <hyperlink ref="B72" location="'Tab 9.2.1.1'!A1" display="Insgesamt"/>
    <hyperlink ref="B73" location="'Tab 9.2.1.2'!A1" display="EU - Länder"/>
    <hyperlink ref="B74" location="'Tab 9.2.1.3'!A1" display="Drittländer"/>
    <hyperlink ref="B77" location="'Tab 9.2.2.1'!A1" display="Insgesamt"/>
    <hyperlink ref="B78" location="'Tab 9.2.2.2'!A1" display="EU - Länder"/>
    <hyperlink ref="B79" location="'Tab 9.2.2.3'!A1" display="Drittländer"/>
    <hyperlink ref="B84" location="'Tab 9.3.1.1'!A1" display="Insgesamt"/>
    <hyperlink ref="B85" location="'Tab 9.3.1.2'!A1" display="EU - Länder"/>
    <hyperlink ref="B86" location="'Tab 9.3.1.3'!A1" display="Drittländer"/>
    <hyperlink ref="B89" location="'Tab 9.3.2.1'!A1" display="Insgesamt"/>
    <hyperlink ref="B90" location="'Tab 9.3.2.2'!A1" display="EU - Länder"/>
    <hyperlink ref="B91" location="'Tab 9.3.2.3'!A1" display="Drittländer"/>
    <hyperlink ref="B96" location="'Tab 9.4.1.1'!A1" display="Insgesamt"/>
    <hyperlink ref="B97" location="'Tab 9.4.1.2'!A1" display="EU - Länder"/>
    <hyperlink ref="B98" location="'Tab 9.4.1.3'!A1" display="Drittländer"/>
    <hyperlink ref="B101" location="'Tab 9.4.2.1'!A1" display="Insgesamt"/>
    <hyperlink ref="B102" location="'Tab 9.4.2.2'!A1" display="EU - Länder"/>
    <hyperlink ref="B103" location="'Tab 9.4.2.3'!A1" display="Drittländer"/>
    <hyperlink ref="B110" location="'Tab 10.1.1.1'!A1" display="Insgesamt"/>
    <hyperlink ref="B111" location="'Tab 10.1.1.2'!A1" display="EU - Länder"/>
    <hyperlink ref="B112" location="'Tab 10.1.1.3'!A1" display="Drittländer"/>
    <hyperlink ref="B115" location="'Tab 10.1.2.1'!A1" display="Insgesamt"/>
    <hyperlink ref="B116" location="'Tab 10.1.2.2'!A1" display="EU - Länder"/>
    <hyperlink ref="B117" location="'Tab 10.1.2.3'!A1" display="Drittländer"/>
    <hyperlink ref="B122" location="'Tab 10.2.1.1'!A1" display="Insgesamt"/>
    <hyperlink ref="B123" location="'Tab 10.2.1.2'!A1" display="EU - Länder"/>
    <hyperlink ref="B124" location="'Tab 10.2.1.3'!A1" display="Drittländer"/>
    <hyperlink ref="B127" location="'Tab 10.2.2.1'!A1" display="Insgesamt"/>
    <hyperlink ref="B128" location="'Tab 10.2.2.2'!A1" display="EU - Länder"/>
    <hyperlink ref="B129" location="'Tab 10.2.2.3'!A1" display="Drittländer"/>
    <hyperlink ref="B134" location="'Tab 10.3.1.1'!A1" display="Insgesamt"/>
    <hyperlink ref="B135" location="'Tab 10.3.1.2'!A1" display="EU - Länder"/>
    <hyperlink ref="B136" location="'Tab 10.3.1.3'!A1" display="Drittländer"/>
    <hyperlink ref="B139" location="'Tab 10.3.2.1'!A1" display="Insgesamt"/>
    <hyperlink ref="B140" location="'Tab 10.3.2.2'!A1" display="EU - Länder"/>
    <hyperlink ref="B141" location="'Tab 10.3.2.3'!A1" display="Drittländer"/>
    <hyperlink ref="B146" location="'Tab 11.1.1'!Drucktitel" display="Insgesamt"/>
    <hyperlink ref="B147" location="'Tab 11.1.2'!Drucktitel" display="EU - Länder"/>
    <hyperlink ref="B148" location="'Tab 11.1.3'!Drucktitel" display="Drittländer"/>
    <hyperlink ref="B152"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rowBreaks count="2" manualBreakCount="2">
    <brk id="54" man="true" max="16383" min="0"/>
    <brk id="10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2" customFormat="true" ht="20.1" hidden="false" customHeight="true" outlineLevel="0" collapsed="false">
      <c r="A1" s="75" t="s">
        <v>944</v>
      </c>
      <c r="B1" s="75"/>
      <c r="C1" s="75"/>
      <c r="D1" s="75"/>
      <c r="E1" s="75"/>
      <c r="F1" s="75"/>
      <c r="G1" s="75"/>
      <c r="H1" s="75"/>
      <c r="I1" s="75"/>
    </row>
    <row r="2" s="242" customFormat="true" ht="20.1" hidden="false" customHeight="true" outlineLevel="0" collapsed="false">
      <c r="A2" s="142" t="s">
        <v>945</v>
      </c>
      <c r="B2" s="142"/>
      <c r="C2" s="142"/>
      <c r="D2" s="142"/>
      <c r="E2" s="142"/>
      <c r="F2" s="142"/>
      <c r="G2" s="142"/>
      <c r="H2" s="142"/>
      <c r="I2" s="142"/>
    </row>
    <row r="3" customFormat="false" ht="20.1" hidden="false" customHeight="true" outlineLevel="0" collapsed="false">
      <c r="A3" s="76"/>
      <c r="B3" s="76"/>
      <c r="C3" s="76"/>
      <c r="D3" s="76"/>
      <c r="E3" s="76"/>
      <c r="F3" s="76"/>
      <c r="G3" s="76"/>
      <c r="H3" s="76"/>
      <c r="I3" s="76"/>
    </row>
    <row r="4" customFormat="false" ht="18.75" hidden="false" customHeight="true" outlineLevel="0" collapsed="false">
      <c r="A4" s="243" t="s">
        <v>935</v>
      </c>
      <c r="B4" s="80" t="s">
        <v>830</v>
      </c>
      <c r="C4" s="244" t="n">
        <v>2009</v>
      </c>
      <c r="D4" s="244"/>
      <c r="E4" s="244" t="n">
        <f aca="false">C4-1</f>
        <v>2008</v>
      </c>
      <c r="F4" s="245" t="s">
        <v>936</v>
      </c>
      <c r="G4" s="245"/>
      <c r="H4" s="245" t="s">
        <v>936</v>
      </c>
      <c r="I4" s="245"/>
    </row>
    <row r="5" customFormat="false" ht="24" hidden="false" customHeight="true" outlineLevel="0" collapsed="false">
      <c r="A5" s="243"/>
      <c r="B5" s="80"/>
      <c r="C5" s="147" t="s">
        <v>484</v>
      </c>
      <c r="D5" s="147" t="s">
        <v>499</v>
      </c>
      <c r="E5" s="147"/>
      <c r="F5" s="150" t="s">
        <v>500</v>
      </c>
      <c r="G5" s="150"/>
      <c r="H5" s="151" t="s">
        <v>501</v>
      </c>
      <c r="I5" s="151"/>
    </row>
    <row r="6" customFormat="false" ht="12.75" hidden="false" customHeight="false" outlineLevel="0" collapsed="false">
      <c r="A6" s="243"/>
      <c r="B6" s="80"/>
      <c r="C6" s="80" t="s">
        <v>468</v>
      </c>
      <c r="D6" s="80"/>
      <c r="E6" s="80"/>
      <c r="F6" s="240" t="s">
        <v>468</v>
      </c>
      <c r="G6" s="240" t="s">
        <v>401</v>
      </c>
      <c r="H6" s="240" t="s">
        <v>468</v>
      </c>
      <c r="I6" s="241" t="s">
        <v>401</v>
      </c>
    </row>
    <row r="7" s="165" customFormat="true" ht="12.75" hidden="false" customHeight="true" outlineLevel="0" collapsed="false">
      <c r="B7" s="263"/>
      <c r="C7" s="264"/>
      <c r="D7" s="264"/>
      <c r="E7" s="264"/>
      <c r="F7" s="237"/>
      <c r="G7" s="238"/>
      <c r="H7" s="237"/>
      <c r="I7" s="238"/>
    </row>
    <row r="8" customFormat="false" ht="12.75" hidden="false" customHeight="true" outlineLevel="0" collapsed="false">
      <c r="A8" s="250" t="n">
        <v>1</v>
      </c>
      <c r="B8" s="159" t="s">
        <v>946</v>
      </c>
      <c r="C8" s="251" t="n">
        <v>564085</v>
      </c>
      <c r="D8" s="251" t="n">
        <v>1086857</v>
      </c>
      <c r="E8" s="251" t="n">
        <v>1122497</v>
      </c>
      <c r="F8" s="232" t="n">
        <v>-20092</v>
      </c>
      <c r="G8" s="233" t="n">
        <v>-3.4</v>
      </c>
      <c r="H8" s="232" t="n">
        <v>-35640</v>
      </c>
      <c r="I8" s="233" t="n">
        <v>-3.2</v>
      </c>
    </row>
    <row r="9" customFormat="false" ht="12.75" hidden="false" customHeight="true" outlineLevel="0" collapsed="false">
      <c r="A9" s="250" t="n">
        <v>2</v>
      </c>
      <c r="B9" s="159" t="s">
        <v>947</v>
      </c>
      <c r="C9" s="251" t="n">
        <v>30171</v>
      </c>
      <c r="D9" s="251" t="n">
        <v>56037</v>
      </c>
      <c r="E9" s="251" t="n">
        <v>98926</v>
      </c>
      <c r="F9" s="232" t="n">
        <v>-16731</v>
      </c>
      <c r="G9" s="233" t="n">
        <v>-35.7</v>
      </c>
      <c r="H9" s="232" t="n">
        <v>-42889</v>
      </c>
      <c r="I9" s="233" t="n">
        <v>-43.4</v>
      </c>
    </row>
    <row r="10" customFormat="false" ht="12.75" hidden="false" customHeight="true" outlineLevel="0" collapsed="false">
      <c r="A10" s="250" t="n">
        <v>3</v>
      </c>
      <c r="B10" s="159" t="s">
        <v>948</v>
      </c>
      <c r="C10" s="251" t="n">
        <v>15031</v>
      </c>
      <c r="D10" s="251" t="n">
        <v>29525</v>
      </c>
      <c r="E10" s="251" t="n">
        <v>36557</v>
      </c>
      <c r="F10" s="232" t="n">
        <v>-2416</v>
      </c>
      <c r="G10" s="233" t="n">
        <v>-13.8</v>
      </c>
      <c r="H10" s="232" t="n">
        <v>-7032</v>
      </c>
      <c r="I10" s="233" t="n">
        <v>-19.2</v>
      </c>
    </row>
    <row r="11" customFormat="false" ht="12.75" hidden="false" customHeight="true" outlineLevel="0" collapsed="false">
      <c r="A11" s="250" t="n">
        <v>5</v>
      </c>
      <c r="B11" s="159" t="s">
        <v>949</v>
      </c>
      <c r="C11" s="251" t="n">
        <v>9836</v>
      </c>
      <c r="D11" s="251" t="n">
        <v>18029</v>
      </c>
      <c r="E11" s="251" t="n">
        <v>9952</v>
      </c>
      <c r="F11" s="232" t="n">
        <v>7539</v>
      </c>
      <c r="G11" s="233" t="n">
        <v>328.2</v>
      </c>
      <c r="H11" s="232" t="n">
        <v>8077</v>
      </c>
      <c r="I11" s="233" t="n">
        <v>81.2</v>
      </c>
    </row>
    <row r="12" customFormat="false" ht="12.75" hidden="false" customHeight="true" outlineLevel="0" collapsed="false">
      <c r="A12" s="250" t="n">
        <v>6</v>
      </c>
      <c r="B12" s="159" t="s">
        <v>950</v>
      </c>
      <c r="C12" s="251" t="n">
        <v>272906</v>
      </c>
      <c r="D12" s="251" t="n">
        <v>723821</v>
      </c>
      <c r="E12" s="251" t="n">
        <v>599551</v>
      </c>
      <c r="F12" s="232" t="n">
        <v>-29846</v>
      </c>
      <c r="G12" s="233" t="n">
        <v>-9.9</v>
      </c>
      <c r="H12" s="232" t="n">
        <v>124270</v>
      </c>
      <c r="I12" s="233" t="n">
        <v>20.7</v>
      </c>
    </row>
    <row r="13" customFormat="false" ht="12.75" hidden="false" customHeight="true" outlineLevel="0" collapsed="false">
      <c r="A13" s="250" t="n">
        <v>7</v>
      </c>
      <c r="B13" s="159" t="s">
        <v>951</v>
      </c>
      <c r="C13" s="251" t="n">
        <v>4954</v>
      </c>
      <c r="D13" s="251" t="n">
        <v>11828</v>
      </c>
      <c r="E13" s="251" t="n">
        <v>29659</v>
      </c>
      <c r="F13" s="265" t="n">
        <v>-7922</v>
      </c>
      <c r="G13" s="266" t="n">
        <v>-61.5</v>
      </c>
      <c r="H13" s="265" t="n">
        <v>-17831</v>
      </c>
      <c r="I13" s="266" t="n">
        <v>-60.1</v>
      </c>
    </row>
    <row r="14" customFormat="false" ht="12.75" hidden="false" customHeight="true" outlineLevel="0" collapsed="false">
      <c r="A14" s="250" t="n">
        <v>8</v>
      </c>
      <c r="B14" s="159" t="s">
        <v>952</v>
      </c>
      <c r="C14" s="251" t="n">
        <v>93870</v>
      </c>
      <c r="D14" s="251" t="n">
        <v>194063</v>
      </c>
      <c r="E14" s="251" t="n">
        <v>209297</v>
      </c>
      <c r="F14" s="232" t="n">
        <v>646</v>
      </c>
      <c r="G14" s="233" t="n">
        <v>0.7</v>
      </c>
      <c r="H14" s="232" t="n">
        <v>-15234</v>
      </c>
      <c r="I14" s="233" t="n">
        <v>-7.3</v>
      </c>
    </row>
    <row r="15" customFormat="false" ht="12.75" hidden="false" customHeight="true" outlineLevel="0" collapsed="false">
      <c r="A15" s="250" t="n">
        <v>10</v>
      </c>
      <c r="B15" s="159" t="s">
        <v>953</v>
      </c>
      <c r="C15" s="251" t="n">
        <v>2672274</v>
      </c>
      <c r="D15" s="251" t="n">
        <v>5440521</v>
      </c>
      <c r="E15" s="251" t="n">
        <v>5658012</v>
      </c>
      <c r="F15" s="232" t="n">
        <v>-117365</v>
      </c>
      <c r="G15" s="233" t="n">
        <v>-4.2</v>
      </c>
      <c r="H15" s="232" t="n">
        <v>-217491</v>
      </c>
      <c r="I15" s="233" t="n">
        <v>-3.8</v>
      </c>
    </row>
    <row r="16" customFormat="false" ht="12.75" hidden="false" customHeight="true" outlineLevel="0" collapsed="false">
      <c r="A16" s="250" t="n">
        <v>11</v>
      </c>
      <c r="B16" s="159" t="s">
        <v>954</v>
      </c>
      <c r="C16" s="251" t="n">
        <v>266783</v>
      </c>
      <c r="D16" s="251" t="n">
        <v>547877</v>
      </c>
      <c r="E16" s="251" t="n">
        <v>573369</v>
      </c>
      <c r="F16" s="232" t="n">
        <v>-30719</v>
      </c>
      <c r="G16" s="233" t="n">
        <v>-10.3</v>
      </c>
      <c r="H16" s="232" t="n">
        <v>-25492</v>
      </c>
      <c r="I16" s="233" t="n">
        <v>-4.4</v>
      </c>
    </row>
    <row r="17" customFormat="false" ht="12.75" hidden="false" customHeight="true" outlineLevel="0" collapsed="false">
      <c r="A17" s="250" t="n">
        <v>12</v>
      </c>
      <c r="B17" s="159" t="s">
        <v>955</v>
      </c>
      <c r="C17" s="251" t="n">
        <v>222336</v>
      </c>
      <c r="D17" s="251" t="n">
        <v>532196</v>
      </c>
      <c r="E17" s="251" t="n">
        <v>499180</v>
      </c>
      <c r="F17" s="232" t="n">
        <v>-109</v>
      </c>
      <c r="G17" s="233" t="n">
        <v>0</v>
      </c>
      <c r="H17" s="232" t="n">
        <v>33016</v>
      </c>
      <c r="I17" s="233" t="n">
        <v>6.6</v>
      </c>
    </row>
    <row r="18" customFormat="false" ht="12.75" hidden="false" customHeight="true" outlineLevel="0" collapsed="false">
      <c r="A18" s="250" t="n">
        <v>13</v>
      </c>
      <c r="B18" s="159" t="s">
        <v>956</v>
      </c>
      <c r="C18" s="251" t="n">
        <v>621637</v>
      </c>
      <c r="D18" s="251" t="n">
        <v>1251893</v>
      </c>
      <c r="E18" s="251" t="n">
        <v>1668073</v>
      </c>
      <c r="F18" s="232" t="n">
        <v>-161588</v>
      </c>
      <c r="G18" s="233" t="n">
        <v>-20.6</v>
      </c>
      <c r="H18" s="232" t="n">
        <v>-416180</v>
      </c>
      <c r="I18" s="233" t="n">
        <v>-24.9</v>
      </c>
    </row>
    <row r="19" customFormat="false" ht="12.75" hidden="false" customHeight="true" outlineLevel="0" collapsed="false">
      <c r="A19" s="250" t="n">
        <v>14</v>
      </c>
      <c r="B19" s="159" t="s">
        <v>957</v>
      </c>
      <c r="C19" s="251" t="n">
        <v>1214962</v>
      </c>
      <c r="D19" s="251" t="n">
        <v>2341418</v>
      </c>
      <c r="E19" s="251" t="n">
        <v>2218437</v>
      </c>
      <c r="F19" s="232" t="n">
        <v>78827</v>
      </c>
      <c r="G19" s="233" t="n">
        <v>6.9</v>
      </c>
      <c r="H19" s="232" t="n">
        <v>122981</v>
      </c>
      <c r="I19" s="233" t="n">
        <v>5.5</v>
      </c>
    </row>
    <row r="20" customFormat="false" ht="12.75" hidden="false" customHeight="true" outlineLevel="0" collapsed="false">
      <c r="A20" s="250" t="n">
        <v>15</v>
      </c>
      <c r="B20" s="159" t="s">
        <v>958</v>
      </c>
      <c r="C20" s="251" t="n">
        <v>396688</v>
      </c>
      <c r="D20" s="251" t="n">
        <v>749355</v>
      </c>
      <c r="E20" s="251" t="n">
        <v>759241</v>
      </c>
      <c r="F20" s="232" t="n">
        <v>14304</v>
      </c>
      <c r="G20" s="233" t="n">
        <v>3.7</v>
      </c>
      <c r="H20" s="232" t="n">
        <v>-9886</v>
      </c>
      <c r="I20" s="233" t="n">
        <v>-1.3</v>
      </c>
    </row>
    <row r="21" customFormat="false" ht="12.75" hidden="false" customHeight="true" outlineLevel="0" collapsed="false">
      <c r="A21" s="250" t="n">
        <v>16</v>
      </c>
      <c r="B21" s="159" t="s">
        <v>959</v>
      </c>
      <c r="C21" s="77" t="n">
        <v>390037</v>
      </c>
      <c r="D21" s="251" t="n">
        <v>783655</v>
      </c>
      <c r="E21" s="251" t="n">
        <v>1130304</v>
      </c>
      <c r="F21" s="232" t="n">
        <v>-155363</v>
      </c>
      <c r="G21" s="233" t="n">
        <v>-28.5</v>
      </c>
      <c r="H21" s="232" t="n">
        <v>-346649</v>
      </c>
      <c r="I21" s="233" t="n">
        <v>-30.7</v>
      </c>
    </row>
    <row r="22" customFormat="false" ht="12.75" hidden="false" customHeight="true" outlineLevel="0" collapsed="false">
      <c r="A22" s="250" t="n">
        <v>17</v>
      </c>
      <c r="B22" s="159" t="s">
        <v>960</v>
      </c>
      <c r="C22" s="251" t="n">
        <v>1256508</v>
      </c>
      <c r="D22" s="251" t="n">
        <v>2615332</v>
      </c>
      <c r="E22" s="251" t="n">
        <v>3107822</v>
      </c>
      <c r="F22" s="232" t="n">
        <v>-249293</v>
      </c>
      <c r="G22" s="233" t="n">
        <v>-16.6</v>
      </c>
      <c r="H22" s="232" t="n">
        <v>-492490</v>
      </c>
      <c r="I22" s="233" t="n">
        <v>-15.8</v>
      </c>
    </row>
    <row r="23" customFormat="false" ht="12.75" hidden="false" customHeight="true" outlineLevel="0" collapsed="false">
      <c r="A23" s="250" t="n">
        <v>19</v>
      </c>
      <c r="B23" s="159" t="s">
        <v>961</v>
      </c>
      <c r="C23" s="251" t="n">
        <v>773019</v>
      </c>
      <c r="D23" s="251" t="n">
        <v>1606544</v>
      </c>
      <c r="E23" s="251" t="n">
        <v>2523960</v>
      </c>
      <c r="F23" s="232" t="n">
        <v>-337439</v>
      </c>
      <c r="G23" s="233" t="n">
        <v>-30.4</v>
      </c>
      <c r="H23" s="232" t="n">
        <v>-917416</v>
      </c>
      <c r="I23" s="233" t="n">
        <v>-36.3</v>
      </c>
    </row>
    <row r="24" customFormat="false" ht="12.75" hidden="false" customHeight="true" outlineLevel="0" collapsed="false">
      <c r="A24" s="250" t="n">
        <v>20</v>
      </c>
      <c r="B24" s="159" t="s">
        <v>962</v>
      </c>
      <c r="C24" s="251" t="n">
        <v>5873116</v>
      </c>
      <c r="D24" s="251" t="n">
        <v>11422623</v>
      </c>
      <c r="E24" s="251" t="n">
        <v>16186735</v>
      </c>
      <c r="F24" s="232" t="n">
        <v>-2047644</v>
      </c>
      <c r="G24" s="233" t="n">
        <v>-25.9</v>
      </c>
      <c r="H24" s="232" t="n">
        <v>-4764112</v>
      </c>
      <c r="I24" s="233" t="n">
        <v>-29.4</v>
      </c>
    </row>
    <row r="25" customFormat="false" ht="12.75" hidden="false" customHeight="true" outlineLevel="0" collapsed="false">
      <c r="A25" s="250" t="n">
        <v>21</v>
      </c>
      <c r="B25" s="159" t="s">
        <v>963</v>
      </c>
      <c r="C25" s="251" t="n">
        <v>4025023</v>
      </c>
      <c r="D25" s="251" t="n">
        <v>7959160</v>
      </c>
      <c r="E25" s="251" t="n">
        <v>7756162</v>
      </c>
      <c r="F25" s="232" t="n">
        <v>287467</v>
      </c>
      <c r="G25" s="233" t="n">
        <v>7.7</v>
      </c>
      <c r="H25" s="232" t="n">
        <v>202998</v>
      </c>
      <c r="I25" s="233" t="n">
        <v>2.6</v>
      </c>
    </row>
    <row r="26" customFormat="false" ht="12.75" hidden="false" customHeight="true" outlineLevel="0" collapsed="false">
      <c r="A26" s="250" t="n">
        <v>22</v>
      </c>
      <c r="B26" s="159" t="s">
        <v>964</v>
      </c>
      <c r="C26" s="251" t="n">
        <v>2023898</v>
      </c>
      <c r="D26" s="251" t="n">
        <v>4128275</v>
      </c>
      <c r="E26" s="251" t="n">
        <v>5336621</v>
      </c>
      <c r="F26" s="232" t="n">
        <v>-614446</v>
      </c>
      <c r="G26" s="233" t="n">
        <v>-23.3</v>
      </c>
      <c r="H26" s="232" t="n">
        <v>-1208346</v>
      </c>
      <c r="I26" s="233" t="n">
        <v>-22.6</v>
      </c>
    </row>
    <row r="27" customFormat="false" ht="12.75" hidden="false" customHeight="true" outlineLevel="0" collapsed="false">
      <c r="A27" s="250" t="n">
        <v>23</v>
      </c>
      <c r="B27" s="159" t="s">
        <v>965</v>
      </c>
      <c r="C27" s="251" t="n">
        <v>780902</v>
      </c>
      <c r="D27" s="251" t="n">
        <v>1584976</v>
      </c>
      <c r="E27" s="251" t="n">
        <v>1970619</v>
      </c>
      <c r="F27" s="232" t="n">
        <v>-175281</v>
      </c>
      <c r="G27" s="233" t="n">
        <v>-18.3</v>
      </c>
      <c r="H27" s="232" t="n">
        <v>-385643</v>
      </c>
      <c r="I27" s="233" t="n">
        <v>-19.6</v>
      </c>
    </row>
    <row r="28" customFormat="false" ht="12.75" hidden="false" customHeight="true" outlineLevel="0" collapsed="false">
      <c r="A28" s="250" t="n">
        <v>24</v>
      </c>
      <c r="B28" s="159" t="s">
        <v>966</v>
      </c>
      <c r="C28" s="251" t="n">
        <v>3197980</v>
      </c>
      <c r="D28" s="251" t="n">
        <v>6353568</v>
      </c>
      <c r="E28" s="251" t="n">
        <v>9520386</v>
      </c>
      <c r="F28" s="232" t="n">
        <v>-1501271</v>
      </c>
      <c r="G28" s="233" t="n">
        <v>-31.9</v>
      </c>
      <c r="H28" s="232" t="n">
        <v>-3166818</v>
      </c>
      <c r="I28" s="233" t="n">
        <v>-33.3</v>
      </c>
    </row>
    <row r="29" customFormat="false" ht="12.75" hidden="false" customHeight="true" outlineLevel="0" collapsed="false">
      <c r="A29" s="250" t="n">
        <v>25</v>
      </c>
      <c r="B29" s="159" t="s">
        <v>967</v>
      </c>
      <c r="C29" s="251" t="n">
        <v>2162131</v>
      </c>
      <c r="D29" s="251" t="n">
        <v>4426374</v>
      </c>
      <c r="E29" s="251" t="n">
        <v>5791615</v>
      </c>
      <c r="F29" s="232" t="n">
        <v>-717911</v>
      </c>
      <c r="G29" s="233" t="n">
        <v>-24.9</v>
      </c>
      <c r="H29" s="232" t="n">
        <v>-1365241</v>
      </c>
      <c r="I29" s="233" t="n">
        <v>-23.6</v>
      </c>
    </row>
    <row r="30" customFormat="false" ht="12.75" hidden="false" customHeight="true" outlineLevel="0" collapsed="false">
      <c r="A30" s="250" t="n">
        <v>26</v>
      </c>
      <c r="B30" s="159" t="s">
        <v>968</v>
      </c>
      <c r="C30" s="251" t="n">
        <v>5055521</v>
      </c>
      <c r="D30" s="251" t="n">
        <v>10249559</v>
      </c>
      <c r="E30" s="251" t="n">
        <v>14057040</v>
      </c>
      <c r="F30" s="232" t="n">
        <v>-1831507</v>
      </c>
      <c r="G30" s="233" t="n">
        <v>-26.6</v>
      </c>
      <c r="H30" s="232" t="n">
        <v>-3807481</v>
      </c>
      <c r="I30" s="233" t="n">
        <v>-27.1</v>
      </c>
    </row>
    <row r="31" customFormat="false" ht="12.75" hidden="false" customHeight="true" outlineLevel="0" collapsed="false">
      <c r="A31" s="250" t="n">
        <v>27</v>
      </c>
      <c r="B31" s="159" t="s">
        <v>969</v>
      </c>
      <c r="C31" s="251" t="n">
        <v>3866077</v>
      </c>
      <c r="D31" s="251" t="n">
        <v>7685233</v>
      </c>
      <c r="E31" s="251" t="n">
        <v>9687537</v>
      </c>
      <c r="F31" s="232" t="n">
        <v>-1044572</v>
      </c>
      <c r="G31" s="233" t="n">
        <v>-21.3</v>
      </c>
      <c r="H31" s="232" t="n">
        <v>-2002304</v>
      </c>
      <c r="I31" s="233" t="n">
        <v>-20.7</v>
      </c>
    </row>
    <row r="32" customFormat="false" ht="12.75" hidden="false" customHeight="true" outlineLevel="0" collapsed="false">
      <c r="A32" s="250" t="n">
        <v>28</v>
      </c>
      <c r="B32" s="159" t="s">
        <v>970</v>
      </c>
      <c r="C32" s="251" t="n">
        <v>10092349</v>
      </c>
      <c r="D32" s="251" t="n">
        <v>20352368</v>
      </c>
      <c r="E32" s="251" t="n">
        <v>25761472</v>
      </c>
      <c r="F32" s="232" t="n">
        <v>-2639394</v>
      </c>
      <c r="G32" s="233" t="n">
        <v>-20.7</v>
      </c>
      <c r="H32" s="232" t="n">
        <v>-5409104</v>
      </c>
      <c r="I32" s="233" t="n">
        <v>-21</v>
      </c>
    </row>
    <row r="33" customFormat="false" ht="12.75" hidden="false" customHeight="true" outlineLevel="0" collapsed="false">
      <c r="A33" s="250" t="n">
        <v>29</v>
      </c>
      <c r="B33" s="159" t="s">
        <v>971</v>
      </c>
      <c r="C33" s="251" t="n">
        <v>8480773</v>
      </c>
      <c r="D33" s="251" t="n">
        <v>16666000</v>
      </c>
      <c r="E33" s="251" t="n">
        <v>30046882</v>
      </c>
      <c r="F33" s="232" t="n">
        <v>-7185796</v>
      </c>
      <c r="G33" s="233" t="n">
        <v>-45.9</v>
      </c>
      <c r="H33" s="232" t="n">
        <v>-13380882</v>
      </c>
      <c r="I33" s="233" t="n">
        <v>-44.5</v>
      </c>
    </row>
    <row r="34" customFormat="false" ht="12.75" hidden="false" customHeight="true" outlineLevel="0" collapsed="false">
      <c r="A34" s="250" t="n">
        <v>30</v>
      </c>
      <c r="B34" s="159" t="s">
        <v>972</v>
      </c>
      <c r="C34" s="251" t="n">
        <v>2940648</v>
      </c>
      <c r="D34" s="251" t="n">
        <v>5793487</v>
      </c>
      <c r="E34" s="251" t="n">
        <v>4994181</v>
      </c>
      <c r="F34" s="232" t="n">
        <v>116385</v>
      </c>
      <c r="G34" s="233" t="n">
        <v>4.1</v>
      </c>
      <c r="H34" s="232" t="n">
        <v>799306</v>
      </c>
      <c r="I34" s="233" t="n">
        <v>16</v>
      </c>
    </row>
    <row r="35" customFormat="false" ht="12.75" hidden="false" customHeight="true" outlineLevel="0" collapsed="false">
      <c r="A35" s="250" t="n">
        <v>31</v>
      </c>
      <c r="B35" s="159" t="s">
        <v>973</v>
      </c>
      <c r="C35" s="251" t="n">
        <v>546516</v>
      </c>
      <c r="D35" s="251" t="n">
        <v>1072780</v>
      </c>
      <c r="E35" s="251" t="n">
        <v>1275878</v>
      </c>
      <c r="F35" s="232" t="n">
        <v>-101259</v>
      </c>
      <c r="G35" s="233" t="n">
        <v>-15.6</v>
      </c>
      <c r="H35" s="232" t="n">
        <v>-203098</v>
      </c>
      <c r="I35" s="233" t="n">
        <v>-15.9</v>
      </c>
    </row>
    <row r="36" customFormat="false" ht="12.75" hidden="false" customHeight="true" outlineLevel="0" collapsed="false">
      <c r="A36" s="250" t="n">
        <v>35</v>
      </c>
      <c r="B36" s="159" t="s">
        <v>942</v>
      </c>
      <c r="C36" s="251" t="n">
        <v>388574</v>
      </c>
      <c r="D36" s="251" t="n">
        <v>784270</v>
      </c>
      <c r="E36" s="251" t="n">
        <v>727507</v>
      </c>
      <c r="F36" s="232" t="n">
        <v>33173</v>
      </c>
      <c r="G36" s="233" t="n">
        <v>9.3</v>
      </c>
      <c r="H36" s="232" t="n">
        <v>56763</v>
      </c>
      <c r="I36" s="233" t="n">
        <v>7.8</v>
      </c>
    </row>
    <row r="37" customFormat="false" ht="12.75" hidden="false" customHeight="true" outlineLevel="0" collapsed="false">
      <c r="A37" s="250" t="n">
        <v>89</v>
      </c>
      <c r="B37" s="159" t="s">
        <v>974</v>
      </c>
      <c r="C37" s="251" t="n">
        <v>6216896</v>
      </c>
      <c r="D37" s="251" t="n">
        <v>12464278</v>
      </c>
      <c r="E37" s="251" t="n">
        <v>15375941</v>
      </c>
      <c r="F37" s="232" t="n">
        <v>-1589556</v>
      </c>
      <c r="G37" s="233" t="n">
        <v>-20.4</v>
      </c>
      <c r="H37" s="232" t="n">
        <v>-2911663</v>
      </c>
      <c r="I37" s="233" t="n">
        <v>-18.9</v>
      </c>
    </row>
    <row r="38" s="165" customFormat="true" ht="12.75" hidden="false" customHeight="true" outlineLevel="0" collapsed="false">
      <c r="B38" s="267" t="s">
        <v>546</v>
      </c>
      <c r="C38" s="264" t="n">
        <v>64455501</v>
      </c>
      <c r="D38" s="264" t="n">
        <v>128931902</v>
      </c>
      <c r="E38" s="264" t="n">
        <v>168733413</v>
      </c>
      <c r="F38" s="237" t="n">
        <v>-20039179</v>
      </c>
      <c r="G38" s="238" t="n">
        <v>-23.7</v>
      </c>
      <c r="H38" s="237" t="n">
        <v>-39801511</v>
      </c>
      <c r="I38" s="238" t="n">
        <v>-23.6</v>
      </c>
    </row>
    <row r="39" customFormat="false" ht="14.25" hidden="false" customHeight="true" outlineLevel="0" collapsed="false">
      <c r="A39" s="220"/>
      <c r="B39" s="220"/>
      <c r="C39" s="268"/>
      <c r="D39" s="268"/>
      <c r="E39" s="269"/>
      <c r="F39" s="270"/>
      <c r="G39" s="270"/>
      <c r="H39" s="232"/>
      <c r="I39" s="233"/>
    </row>
    <row r="40" customFormat="false" ht="14.25" hidden="false" customHeight="true" outlineLevel="0" collapsed="false">
      <c r="A40" s="220"/>
      <c r="B40" s="220"/>
      <c r="C40" s="220"/>
      <c r="D40" s="220"/>
      <c r="E40" s="269"/>
      <c r="F40" s="270"/>
      <c r="G40" s="270"/>
      <c r="H40" s="232"/>
      <c r="I40" s="233"/>
    </row>
    <row r="41" customFormat="false" ht="17.25" hidden="false" customHeight="true" outlineLevel="0" collapsed="false">
      <c r="B41" s="271"/>
      <c r="F41" s="270"/>
      <c r="G41" s="270"/>
      <c r="H41" s="232"/>
      <c r="I41" s="233"/>
    </row>
    <row r="42" customFormat="false" ht="12.75" hidden="false" customHeight="false" outlineLevel="0" collapsed="false">
      <c r="F42" s="270"/>
      <c r="G42" s="270"/>
      <c r="H42" s="232"/>
      <c r="I42" s="233"/>
    </row>
    <row r="43" customFormat="false" ht="12.75" hidden="false" customHeight="false" outlineLevel="0" collapsed="false">
      <c r="F43" s="270"/>
      <c r="G43" s="270"/>
      <c r="H43" s="232"/>
      <c r="I43" s="233"/>
    </row>
    <row r="44" customFormat="false" ht="12.75" hidden="false" customHeight="false" outlineLevel="0" collapsed="false">
      <c r="F44" s="270"/>
      <c r="G44" s="270"/>
      <c r="H44" s="232"/>
      <c r="I44" s="233"/>
    </row>
    <row r="45" customFormat="false" ht="12.75" hidden="false" customHeight="false" outlineLevel="0" collapsed="false">
      <c r="F45" s="272"/>
      <c r="G45" s="272"/>
      <c r="H45" s="232"/>
      <c r="I45" s="233"/>
    </row>
    <row r="46" customFormat="false" ht="12.75" hidden="false" customHeight="false" outlineLevel="0" collapsed="false">
      <c r="F46" s="273"/>
      <c r="G46" s="273"/>
      <c r="H46" s="237"/>
      <c r="I46" s="23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2" customFormat="true" ht="20.1" hidden="false" customHeight="true" outlineLevel="0" collapsed="false">
      <c r="A1" s="75" t="s">
        <v>944</v>
      </c>
      <c r="B1" s="75"/>
      <c r="C1" s="75"/>
      <c r="D1" s="75"/>
      <c r="E1" s="75"/>
      <c r="F1" s="75"/>
      <c r="G1" s="75"/>
      <c r="H1" s="75"/>
      <c r="I1" s="75"/>
    </row>
    <row r="2" s="242" customFormat="true" ht="20.1" hidden="false" customHeight="true" outlineLevel="0" collapsed="false">
      <c r="A2" s="142" t="s">
        <v>975</v>
      </c>
      <c r="B2" s="142"/>
      <c r="C2" s="142"/>
      <c r="D2" s="142"/>
      <c r="E2" s="142"/>
      <c r="F2" s="142"/>
      <c r="G2" s="142"/>
      <c r="H2" s="142"/>
      <c r="I2" s="142"/>
    </row>
    <row r="3" customFormat="false" ht="20.1" hidden="false" customHeight="true" outlineLevel="0" collapsed="false">
      <c r="A3" s="76"/>
      <c r="B3" s="76"/>
      <c r="C3" s="76"/>
      <c r="D3" s="76"/>
      <c r="E3" s="76"/>
      <c r="F3" s="76"/>
      <c r="G3" s="76"/>
      <c r="H3" s="76"/>
      <c r="I3" s="76"/>
    </row>
    <row r="4" customFormat="false" ht="18.75" hidden="false" customHeight="true" outlineLevel="0" collapsed="false">
      <c r="A4" s="243" t="s">
        <v>935</v>
      </c>
      <c r="B4" s="80" t="s">
        <v>830</v>
      </c>
      <c r="C4" s="244" t="n">
        <v>2009</v>
      </c>
      <c r="D4" s="244"/>
      <c r="E4" s="244" t="n">
        <f aca="false">C4-1</f>
        <v>2008</v>
      </c>
      <c r="F4" s="245" t="s">
        <v>936</v>
      </c>
      <c r="G4" s="245"/>
      <c r="H4" s="245" t="s">
        <v>936</v>
      </c>
      <c r="I4" s="245"/>
    </row>
    <row r="5" customFormat="false" ht="24" hidden="false" customHeight="true" outlineLevel="0" collapsed="false">
      <c r="A5" s="243"/>
      <c r="B5" s="80"/>
      <c r="C5" s="147" t="s">
        <v>484</v>
      </c>
      <c r="D5" s="147" t="s">
        <v>499</v>
      </c>
      <c r="E5" s="147"/>
      <c r="F5" s="150" t="s">
        <v>500</v>
      </c>
      <c r="G5" s="150"/>
      <c r="H5" s="151" t="s">
        <v>501</v>
      </c>
      <c r="I5" s="151"/>
    </row>
    <row r="6" customFormat="false" ht="12.75" hidden="false" customHeight="false" outlineLevel="0" collapsed="false">
      <c r="A6" s="243"/>
      <c r="B6" s="80"/>
      <c r="C6" s="80" t="s">
        <v>468</v>
      </c>
      <c r="D6" s="80"/>
      <c r="E6" s="80"/>
      <c r="F6" s="152" t="s">
        <v>468</v>
      </c>
      <c r="G6" s="79" t="s">
        <v>401</v>
      </c>
      <c r="H6" s="152" t="s">
        <v>468</v>
      </c>
      <c r="I6" s="79" t="s">
        <v>401</v>
      </c>
    </row>
    <row r="7" s="165" customFormat="true" ht="12.75" hidden="false" customHeight="true" outlineLevel="0" collapsed="false">
      <c r="B7" s="263"/>
      <c r="C7" s="264"/>
      <c r="D7" s="264"/>
      <c r="E7" s="264"/>
      <c r="F7" s="237"/>
      <c r="G7" s="238"/>
      <c r="H7" s="237"/>
      <c r="I7" s="238"/>
    </row>
    <row r="8" customFormat="false" ht="12.75" hidden="false" customHeight="true" outlineLevel="0" collapsed="false">
      <c r="A8" s="250" t="n">
        <v>1</v>
      </c>
      <c r="B8" s="159" t="s">
        <v>946</v>
      </c>
      <c r="C8" s="251" t="n">
        <v>1634234</v>
      </c>
      <c r="D8" s="251" t="n">
        <v>3389708</v>
      </c>
      <c r="E8" s="251" t="n">
        <v>3317426</v>
      </c>
      <c r="F8" s="232" t="n">
        <v>30915</v>
      </c>
      <c r="G8" s="233" t="n">
        <v>1.9</v>
      </c>
      <c r="H8" s="232" t="n">
        <v>72282</v>
      </c>
      <c r="I8" s="233" t="n">
        <v>2.2</v>
      </c>
    </row>
    <row r="9" customFormat="false" ht="12.75" hidden="false" customHeight="true" outlineLevel="0" collapsed="false">
      <c r="A9" s="250" t="n">
        <v>2</v>
      </c>
      <c r="B9" s="159" t="s">
        <v>947</v>
      </c>
      <c r="C9" s="251" t="n">
        <v>30973</v>
      </c>
      <c r="D9" s="251" t="n">
        <v>59894</v>
      </c>
      <c r="E9" s="251" t="n">
        <v>71098</v>
      </c>
      <c r="F9" s="232" t="n">
        <v>-6442</v>
      </c>
      <c r="G9" s="233" t="n">
        <v>-17.2</v>
      </c>
      <c r="H9" s="232" t="n">
        <v>-11204</v>
      </c>
      <c r="I9" s="233" t="n">
        <v>-15.8</v>
      </c>
    </row>
    <row r="10" customFormat="false" ht="12.75" hidden="false" customHeight="true" outlineLevel="0" collapsed="false">
      <c r="A10" s="250" t="n">
        <v>3</v>
      </c>
      <c r="B10" s="159" t="s">
        <v>948</v>
      </c>
      <c r="C10" s="251" t="n">
        <v>28246</v>
      </c>
      <c r="D10" s="251" t="n">
        <v>57074</v>
      </c>
      <c r="E10" s="251" t="n">
        <v>62772</v>
      </c>
      <c r="F10" s="232" t="n">
        <v>-551</v>
      </c>
      <c r="G10" s="233" t="n">
        <v>-1.9</v>
      </c>
      <c r="H10" s="232" t="n">
        <v>-5698</v>
      </c>
      <c r="I10" s="233" t="n">
        <v>-9.1</v>
      </c>
    </row>
    <row r="11" customFormat="false" ht="12.75" hidden="false" customHeight="true" outlineLevel="0" collapsed="false">
      <c r="A11" s="250" t="n">
        <v>5</v>
      </c>
      <c r="B11" s="159" t="s">
        <v>949</v>
      </c>
      <c r="C11" s="251" t="n">
        <v>388046</v>
      </c>
      <c r="D11" s="251" t="n">
        <v>848185</v>
      </c>
      <c r="E11" s="251" t="n">
        <v>642131</v>
      </c>
      <c r="F11" s="232" t="n">
        <v>79597</v>
      </c>
      <c r="G11" s="233" t="n">
        <v>25.8</v>
      </c>
      <c r="H11" s="232" t="n">
        <v>206054</v>
      </c>
      <c r="I11" s="233" t="n">
        <v>32.1</v>
      </c>
    </row>
    <row r="12" customFormat="false" ht="12.75" hidden="false" customHeight="true" outlineLevel="0" collapsed="false">
      <c r="A12" s="250" t="n">
        <v>6</v>
      </c>
      <c r="B12" s="159" t="s">
        <v>950</v>
      </c>
      <c r="C12" s="251" t="n">
        <v>4541756</v>
      </c>
      <c r="D12" s="251" t="n">
        <v>10112807</v>
      </c>
      <c r="E12" s="251" t="n">
        <v>13262811</v>
      </c>
      <c r="F12" s="232" t="n">
        <v>-2102678</v>
      </c>
      <c r="G12" s="233" t="n">
        <v>-31.6</v>
      </c>
      <c r="H12" s="232" t="n">
        <v>-3150004</v>
      </c>
      <c r="I12" s="233" t="n">
        <v>-23.8</v>
      </c>
    </row>
    <row r="13" customFormat="false" ht="12.75" hidden="false" customHeight="true" outlineLevel="0" collapsed="false">
      <c r="A13" s="250" t="n">
        <v>7</v>
      </c>
      <c r="B13" s="159" t="s">
        <v>951</v>
      </c>
      <c r="C13" s="251" t="n">
        <v>331685</v>
      </c>
      <c r="D13" s="251" t="n">
        <v>788846</v>
      </c>
      <c r="E13" s="251" t="n">
        <v>963162</v>
      </c>
      <c r="F13" s="265" t="n">
        <v>-124676</v>
      </c>
      <c r="G13" s="266" t="n">
        <v>-27.3</v>
      </c>
      <c r="H13" s="265" t="n">
        <v>-174316</v>
      </c>
      <c r="I13" s="266" t="n">
        <v>-18.1</v>
      </c>
    </row>
    <row r="14" customFormat="false" ht="12.75" hidden="false" customHeight="true" outlineLevel="0" collapsed="false">
      <c r="A14" s="250" t="n">
        <v>8</v>
      </c>
      <c r="B14" s="159" t="s">
        <v>952</v>
      </c>
      <c r="C14" s="251" t="n">
        <v>86172</v>
      </c>
      <c r="D14" s="251" t="n">
        <v>179436</v>
      </c>
      <c r="E14" s="251" t="n">
        <v>233461</v>
      </c>
      <c r="F14" s="232" t="n">
        <v>-32513</v>
      </c>
      <c r="G14" s="233" t="n">
        <v>-27.4</v>
      </c>
      <c r="H14" s="232" t="n">
        <v>-54025</v>
      </c>
      <c r="I14" s="233" t="n">
        <v>-23.1</v>
      </c>
    </row>
    <row r="15" customFormat="false" ht="12.75" hidden="false" customHeight="true" outlineLevel="0" collapsed="false">
      <c r="A15" s="250" t="n">
        <v>10</v>
      </c>
      <c r="B15" s="159" t="s">
        <v>953</v>
      </c>
      <c r="C15" s="251" t="n">
        <v>2429999</v>
      </c>
      <c r="D15" s="251" t="n">
        <v>5155085</v>
      </c>
      <c r="E15" s="251" t="n">
        <v>5330435</v>
      </c>
      <c r="F15" s="232" t="n">
        <v>-185075</v>
      </c>
      <c r="G15" s="233" t="n">
        <v>-7.1</v>
      </c>
      <c r="H15" s="232" t="n">
        <v>-175350</v>
      </c>
      <c r="I15" s="233" t="n">
        <v>-3.3</v>
      </c>
    </row>
    <row r="16" customFormat="false" ht="12.75" hidden="false" customHeight="true" outlineLevel="0" collapsed="false">
      <c r="A16" s="250" t="n">
        <v>11</v>
      </c>
      <c r="B16" s="159" t="s">
        <v>954</v>
      </c>
      <c r="C16" s="251" t="n">
        <v>280560</v>
      </c>
      <c r="D16" s="251" t="n">
        <v>598120</v>
      </c>
      <c r="E16" s="251" t="n">
        <v>647543</v>
      </c>
      <c r="F16" s="232" t="n">
        <v>-34336</v>
      </c>
      <c r="G16" s="233" t="n">
        <v>-10.9</v>
      </c>
      <c r="H16" s="232" t="n">
        <v>-49423</v>
      </c>
      <c r="I16" s="233" t="n">
        <v>-7.6</v>
      </c>
    </row>
    <row r="17" customFormat="false" ht="12.75" hidden="false" customHeight="true" outlineLevel="0" collapsed="false">
      <c r="A17" s="250" t="n">
        <v>12</v>
      </c>
      <c r="B17" s="159" t="s">
        <v>955</v>
      </c>
      <c r="C17" s="251" t="n">
        <v>78405</v>
      </c>
      <c r="D17" s="251" t="n">
        <v>152183</v>
      </c>
      <c r="E17" s="251" t="n">
        <v>109002</v>
      </c>
      <c r="F17" s="232" t="n">
        <v>32107</v>
      </c>
      <c r="G17" s="233" t="n">
        <v>69.3</v>
      </c>
      <c r="H17" s="232" t="n">
        <v>43181</v>
      </c>
      <c r="I17" s="233" t="n">
        <v>39.6</v>
      </c>
    </row>
    <row r="18" customFormat="false" ht="12.75" hidden="false" customHeight="true" outlineLevel="0" collapsed="false">
      <c r="A18" s="250" t="n">
        <v>13</v>
      </c>
      <c r="B18" s="159" t="s">
        <v>956</v>
      </c>
      <c r="C18" s="251" t="n">
        <v>634683</v>
      </c>
      <c r="D18" s="251" t="n">
        <v>1323141</v>
      </c>
      <c r="E18" s="251" t="n">
        <v>1515644</v>
      </c>
      <c r="F18" s="232" t="n">
        <v>-99872</v>
      </c>
      <c r="G18" s="233" t="n">
        <v>-13.6</v>
      </c>
      <c r="H18" s="232" t="n">
        <v>-192503</v>
      </c>
      <c r="I18" s="233" t="n">
        <v>-12.7</v>
      </c>
    </row>
    <row r="19" customFormat="false" ht="12.75" hidden="false" customHeight="true" outlineLevel="0" collapsed="false">
      <c r="A19" s="250" t="n">
        <v>14</v>
      </c>
      <c r="B19" s="159" t="s">
        <v>957</v>
      </c>
      <c r="C19" s="251" t="n">
        <v>2001291</v>
      </c>
      <c r="D19" s="251" t="n">
        <v>3968908</v>
      </c>
      <c r="E19" s="251" t="n">
        <v>3890596</v>
      </c>
      <c r="F19" s="232" t="n">
        <v>24171</v>
      </c>
      <c r="G19" s="233" t="n">
        <v>1.2</v>
      </c>
      <c r="H19" s="232" t="n">
        <v>78312</v>
      </c>
      <c r="I19" s="233" t="n">
        <v>2</v>
      </c>
    </row>
    <row r="20" customFormat="false" ht="12.75" hidden="false" customHeight="true" outlineLevel="0" collapsed="false">
      <c r="A20" s="250" t="n">
        <v>15</v>
      </c>
      <c r="B20" s="159" t="s">
        <v>958</v>
      </c>
      <c r="C20" s="251" t="n">
        <v>696030</v>
      </c>
      <c r="D20" s="251" t="n">
        <v>1341425</v>
      </c>
      <c r="E20" s="251" t="n">
        <v>1304284</v>
      </c>
      <c r="F20" s="232" t="n">
        <v>36720</v>
      </c>
      <c r="G20" s="233" t="n">
        <v>5.6</v>
      </c>
      <c r="H20" s="232" t="n">
        <v>37141</v>
      </c>
      <c r="I20" s="233" t="n">
        <v>2.8</v>
      </c>
    </row>
    <row r="21" customFormat="false" ht="12.75" hidden="false" customHeight="true" outlineLevel="0" collapsed="false">
      <c r="A21" s="250" t="n">
        <v>16</v>
      </c>
      <c r="B21" s="159" t="s">
        <v>959</v>
      </c>
      <c r="C21" s="77" t="n">
        <v>319766</v>
      </c>
      <c r="D21" s="251" t="n">
        <v>653000</v>
      </c>
      <c r="E21" s="251" t="n">
        <v>761672</v>
      </c>
      <c r="F21" s="232" t="n">
        <v>-49860</v>
      </c>
      <c r="G21" s="233" t="n">
        <v>-13.5</v>
      </c>
      <c r="H21" s="232" t="n">
        <v>-108672</v>
      </c>
      <c r="I21" s="233" t="n">
        <v>-14.3</v>
      </c>
    </row>
    <row r="22" customFormat="false" ht="12.75" hidden="false" customHeight="true" outlineLevel="0" collapsed="false">
      <c r="A22" s="250" t="n">
        <v>17</v>
      </c>
      <c r="B22" s="159" t="s">
        <v>960</v>
      </c>
      <c r="C22" s="251" t="n">
        <v>917968</v>
      </c>
      <c r="D22" s="251" t="n">
        <v>1904237</v>
      </c>
      <c r="E22" s="251" t="n">
        <v>2341645</v>
      </c>
      <c r="F22" s="232" t="n">
        <v>-208218</v>
      </c>
      <c r="G22" s="233" t="n">
        <v>-18.5</v>
      </c>
      <c r="H22" s="232" t="n">
        <v>-437408</v>
      </c>
      <c r="I22" s="233" t="n">
        <v>-18.7</v>
      </c>
    </row>
    <row r="23" customFormat="false" ht="12.75" hidden="false" customHeight="true" outlineLevel="0" collapsed="false">
      <c r="A23" s="250" t="n">
        <v>19</v>
      </c>
      <c r="B23" s="159" t="s">
        <v>961</v>
      </c>
      <c r="C23" s="251" t="n">
        <v>1318870</v>
      </c>
      <c r="D23" s="251" t="n">
        <v>2314006</v>
      </c>
      <c r="E23" s="251" t="n">
        <v>3259483</v>
      </c>
      <c r="F23" s="232" t="n">
        <v>-370385</v>
      </c>
      <c r="G23" s="233" t="n">
        <v>-21.9</v>
      </c>
      <c r="H23" s="232" t="n">
        <v>-945477</v>
      </c>
      <c r="I23" s="233" t="n">
        <v>-29</v>
      </c>
    </row>
    <row r="24" customFormat="false" ht="12.75" hidden="false" customHeight="true" outlineLevel="0" collapsed="false">
      <c r="A24" s="250" t="n">
        <v>20</v>
      </c>
      <c r="B24" s="159" t="s">
        <v>962</v>
      </c>
      <c r="C24" s="251" t="n">
        <v>3781817</v>
      </c>
      <c r="D24" s="251" t="n">
        <v>7927291</v>
      </c>
      <c r="E24" s="251" t="n">
        <v>10113575</v>
      </c>
      <c r="F24" s="232" t="n">
        <v>-1474057</v>
      </c>
      <c r="G24" s="233" t="n">
        <v>-28</v>
      </c>
      <c r="H24" s="232" t="n">
        <v>-2186284</v>
      </c>
      <c r="I24" s="233" t="n">
        <v>-21.6</v>
      </c>
    </row>
    <row r="25" customFormat="false" ht="12.75" hidden="false" customHeight="true" outlineLevel="0" collapsed="false">
      <c r="A25" s="250" t="n">
        <v>21</v>
      </c>
      <c r="B25" s="159" t="s">
        <v>963</v>
      </c>
      <c r="C25" s="251" t="n">
        <v>3105114</v>
      </c>
      <c r="D25" s="251" t="n">
        <v>6006177</v>
      </c>
      <c r="E25" s="251" t="n">
        <v>5440961</v>
      </c>
      <c r="F25" s="232" t="n">
        <v>276205</v>
      </c>
      <c r="G25" s="233" t="n">
        <v>9.8</v>
      </c>
      <c r="H25" s="232" t="n">
        <v>565216</v>
      </c>
      <c r="I25" s="233" t="n">
        <v>10.4</v>
      </c>
    </row>
    <row r="26" customFormat="false" ht="12.75" hidden="false" customHeight="true" outlineLevel="0" collapsed="false">
      <c r="A26" s="250" t="n">
        <v>22</v>
      </c>
      <c r="B26" s="159" t="s">
        <v>964</v>
      </c>
      <c r="C26" s="251" t="n">
        <v>1335933</v>
      </c>
      <c r="D26" s="251" t="n">
        <v>2702430</v>
      </c>
      <c r="E26" s="251" t="n">
        <v>3279915</v>
      </c>
      <c r="F26" s="232" t="n">
        <v>-285936</v>
      </c>
      <c r="G26" s="233" t="n">
        <v>-17.6</v>
      </c>
      <c r="H26" s="232" t="n">
        <v>-577485</v>
      </c>
      <c r="I26" s="233" t="n">
        <v>-17.6</v>
      </c>
    </row>
    <row r="27" customFormat="false" ht="12.75" hidden="false" customHeight="true" outlineLevel="0" collapsed="false">
      <c r="A27" s="250" t="n">
        <v>23</v>
      </c>
      <c r="B27" s="159" t="s">
        <v>965</v>
      </c>
      <c r="C27" s="251" t="n">
        <v>495561</v>
      </c>
      <c r="D27" s="251" t="n">
        <v>1021214</v>
      </c>
      <c r="E27" s="251" t="n">
        <v>1218927</v>
      </c>
      <c r="F27" s="232" t="n">
        <v>-100543</v>
      </c>
      <c r="G27" s="233" t="n">
        <v>-16.9</v>
      </c>
      <c r="H27" s="232" t="n">
        <v>-197713</v>
      </c>
      <c r="I27" s="233" t="n">
        <v>-16.2</v>
      </c>
    </row>
    <row r="28" customFormat="false" ht="12.75" hidden="false" customHeight="true" outlineLevel="0" collapsed="false">
      <c r="A28" s="250" t="n">
        <v>24</v>
      </c>
      <c r="B28" s="159" t="s">
        <v>966</v>
      </c>
      <c r="C28" s="251" t="n">
        <v>2955781</v>
      </c>
      <c r="D28" s="251" t="n">
        <v>5951471</v>
      </c>
      <c r="E28" s="251" t="n">
        <v>8900976</v>
      </c>
      <c r="F28" s="232" t="n">
        <v>-1559198</v>
      </c>
      <c r="G28" s="233" t="n">
        <v>-34.5</v>
      </c>
      <c r="H28" s="232" t="n">
        <v>-2949505</v>
      </c>
      <c r="I28" s="233" t="n">
        <v>-33.1</v>
      </c>
    </row>
    <row r="29" customFormat="false" ht="12.75" hidden="false" customHeight="true" outlineLevel="0" collapsed="false">
      <c r="A29" s="250" t="n">
        <v>25</v>
      </c>
      <c r="B29" s="159" t="s">
        <v>967</v>
      </c>
      <c r="C29" s="251" t="n">
        <v>1415967</v>
      </c>
      <c r="D29" s="251" t="n">
        <v>2914920</v>
      </c>
      <c r="E29" s="251" t="n">
        <v>3354402</v>
      </c>
      <c r="F29" s="232" t="n">
        <v>-257829</v>
      </c>
      <c r="G29" s="233" t="n">
        <v>-15.4</v>
      </c>
      <c r="H29" s="232" t="n">
        <v>-439482</v>
      </c>
      <c r="I29" s="233" t="n">
        <v>-13.1</v>
      </c>
    </row>
    <row r="30" customFormat="false" ht="12.75" hidden="false" customHeight="true" outlineLevel="0" collapsed="false">
      <c r="A30" s="250" t="n">
        <v>26</v>
      </c>
      <c r="B30" s="159" t="s">
        <v>968</v>
      </c>
      <c r="C30" s="251" t="n">
        <v>5031293</v>
      </c>
      <c r="D30" s="251" t="n">
        <v>10708815</v>
      </c>
      <c r="E30" s="251" t="n">
        <v>13448006</v>
      </c>
      <c r="F30" s="232" t="n">
        <v>-1201854</v>
      </c>
      <c r="G30" s="233" t="n">
        <v>-19.3</v>
      </c>
      <c r="H30" s="232" t="n">
        <v>-2739191</v>
      </c>
      <c r="I30" s="233" t="n">
        <v>-20.4</v>
      </c>
    </row>
    <row r="31" customFormat="false" ht="12.75" hidden="false" customHeight="true" outlineLevel="0" collapsed="false">
      <c r="A31" s="250" t="n">
        <v>27</v>
      </c>
      <c r="B31" s="159" t="s">
        <v>969</v>
      </c>
      <c r="C31" s="251" t="n">
        <v>2288690</v>
      </c>
      <c r="D31" s="251" t="n">
        <v>4781480</v>
      </c>
      <c r="E31" s="251" t="n">
        <v>5809619</v>
      </c>
      <c r="F31" s="232" t="n">
        <v>-626986</v>
      </c>
      <c r="G31" s="233" t="n">
        <v>-21.5</v>
      </c>
      <c r="H31" s="232" t="n">
        <v>-1028139</v>
      </c>
      <c r="I31" s="233" t="n">
        <v>-17.7</v>
      </c>
    </row>
    <row r="32" customFormat="false" ht="12.75" hidden="false" customHeight="true" outlineLevel="0" collapsed="false">
      <c r="A32" s="250" t="n">
        <v>28</v>
      </c>
      <c r="B32" s="159" t="s">
        <v>970</v>
      </c>
      <c r="C32" s="251" t="n">
        <v>4478118</v>
      </c>
      <c r="D32" s="251" t="n">
        <v>9231503</v>
      </c>
      <c r="E32" s="251" t="n">
        <v>10874118</v>
      </c>
      <c r="F32" s="232" t="n">
        <v>-1078980</v>
      </c>
      <c r="G32" s="233" t="n">
        <v>-19.4</v>
      </c>
      <c r="H32" s="232" t="n">
        <v>-1642615</v>
      </c>
      <c r="I32" s="233" t="n">
        <v>-15.1</v>
      </c>
    </row>
    <row r="33" customFormat="false" ht="12.75" hidden="false" customHeight="true" outlineLevel="0" collapsed="false">
      <c r="A33" s="250" t="n">
        <v>29</v>
      </c>
      <c r="B33" s="159" t="s">
        <v>971</v>
      </c>
      <c r="C33" s="251" t="n">
        <v>4325329</v>
      </c>
      <c r="D33" s="251" t="n">
        <v>8450995</v>
      </c>
      <c r="E33" s="251" t="n">
        <v>12453794</v>
      </c>
      <c r="F33" s="232" t="n">
        <v>-2143825</v>
      </c>
      <c r="G33" s="233" t="n">
        <v>-33.1</v>
      </c>
      <c r="H33" s="232" t="n">
        <v>-4002799</v>
      </c>
      <c r="I33" s="233" t="n">
        <v>-32.1</v>
      </c>
    </row>
    <row r="34" customFormat="false" ht="12.75" hidden="false" customHeight="true" outlineLevel="0" collapsed="false">
      <c r="A34" s="250" t="n">
        <v>30</v>
      </c>
      <c r="B34" s="159" t="s">
        <v>972</v>
      </c>
      <c r="C34" s="251" t="n">
        <v>3516496</v>
      </c>
      <c r="D34" s="251" t="n">
        <v>6209855</v>
      </c>
      <c r="E34" s="251" t="n">
        <v>5243508</v>
      </c>
      <c r="F34" s="232" t="n">
        <v>759319</v>
      </c>
      <c r="G34" s="233" t="n">
        <v>27.5</v>
      </c>
      <c r="H34" s="232" t="n">
        <v>966347</v>
      </c>
      <c r="I34" s="233" t="n">
        <v>18.4</v>
      </c>
    </row>
    <row r="35" customFormat="false" ht="12.75" hidden="false" customHeight="true" outlineLevel="0" collapsed="false">
      <c r="A35" s="250" t="n">
        <v>31</v>
      </c>
      <c r="B35" s="159" t="s">
        <v>973</v>
      </c>
      <c r="C35" s="251" t="n">
        <v>622708</v>
      </c>
      <c r="D35" s="251" t="n">
        <v>1260131</v>
      </c>
      <c r="E35" s="251" t="n">
        <v>1402814</v>
      </c>
      <c r="F35" s="232" t="n">
        <v>-72508</v>
      </c>
      <c r="G35" s="233" t="n">
        <v>-10.4</v>
      </c>
      <c r="H35" s="232" t="n">
        <v>-142683</v>
      </c>
      <c r="I35" s="233" t="n">
        <v>-10.2</v>
      </c>
    </row>
    <row r="36" customFormat="false" ht="12.75" hidden="false" customHeight="true" outlineLevel="0" collapsed="false">
      <c r="A36" s="250" t="n">
        <v>35</v>
      </c>
      <c r="B36" s="159" t="s">
        <v>942</v>
      </c>
      <c r="C36" s="251" t="n">
        <v>247642</v>
      </c>
      <c r="D36" s="251" t="n">
        <v>477161</v>
      </c>
      <c r="E36" s="251" t="n">
        <v>283751</v>
      </c>
      <c r="F36" s="232" t="n">
        <v>98822</v>
      </c>
      <c r="G36" s="233" t="n">
        <v>66.4</v>
      </c>
      <c r="H36" s="232" t="n">
        <v>193410</v>
      </c>
      <c r="I36" s="233" t="n">
        <v>68.2</v>
      </c>
    </row>
    <row r="37" customFormat="false" ht="12.75" hidden="false" customHeight="true" outlineLevel="0" collapsed="false">
      <c r="A37" s="250" t="n">
        <v>89</v>
      </c>
      <c r="B37" s="159" t="s">
        <v>974</v>
      </c>
      <c r="C37" s="251" t="n">
        <v>6518470</v>
      </c>
      <c r="D37" s="251" t="n">
        <v>12979699</v>
      </c>
      <c r="E37" s="251" t="n">
        <v>15189210</v>
      </c>
      <c r="F37" s="232" t="n">
        <v>-1090247</v>
      </c>
      <c r="G37" s="233" t="n">
        <v>-14.3</v>
      </c>
      <c r="H37" s="232" t="n">
        <v>-2209511</v>
      </c>
      <c r="I37" s="233" t="n">
        <v>-14.5</v>
      </c>
    </row>
    <row r="38" s="165" customFormat="true" ht="12.75" hidden="false" customHeight="true" outlineLevel="0" collapsed="false">
      <c r="B38" s="267" t="s">
        <v>546</v>
      </c>
      <c r="C38" s="264" t="n">
        <v>55837603</v>
      </c>
      <c r="D38" s="264" t="n">
        <v>113469198</v>
      </c>
      <c r="E38" s="264" t="n">
        <v>134726741</v>
      </c>
      <c r="F38" s="237" t="n">
        <v>-11768713</v>
      </c>
      <c r="G38" s="238" t="n">
        <v>-17.4</v>
      </c>
      <c r="H38" s="237" t="n">
        <v>-21257543</v>
      </c>
      <c r="I38" s="238" t="n">
        <v>-15.8</v>
      </c>
    </row>
    <row r="39" customFormat="false" ht="12.75" hidden="false" customHeight="true" outlineLevel="0" collapsed="false">
      <c r="A39" s="274"/>
      <c r="B39" s="274"/>
      <c r="C39" s="275"/>
      <c r="D39" s="275"/>
      <c r="E39" s="276"/>
    </row>
    <row r="40" customFormat="false" ht="12.75" hidden="false" customHeight="true" outlineLevel="0" collapsed="false">
      <c r="A40" s="220"/>
      <c r="B40" s="220"/>
      <c r="C40" s="268"/>
      <c r="D40" s="268"/>
      <c r="E40" s="269"/>
      <c r="F40" s="277"/>
      <c r="G40" s="277"/>
      <c r="H40" s="277"/>
      <c r="I40" s="277"/>
    </row>
    <row r="41" customFormat="false" ht="12.75" hidden="false" customHeight="true" outlineLevel="0" collapsed="false">
      <c r="A41" s="220"/>
      <c r="B41" s="220"/>
      <c r="C41" s="220"/>
      <c r="D41" s="220"/>
      <c r="E41" s="269"/>
      <c r="F41" s="277"/>
      <c r="G41" s="277"/>
      <c r="H41" s="277"/>
      <c r="I41" s="277"/>
    </row>
    <row r="42" customFormat="false" ht="12.75" hidden="false" customHeight="true" outlineLevel="0" collapsed="false">
      <c r="B42" s="27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2/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8" width="7.14"/>
    <col collapsed="false" customWidth="true" hidden="false" outlineLevel="0" max="2" min="2" style="278" width="47.56"/>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7.28"/>
    <col collapsed="false" customWidth="true" hidden="false" outlineLevel="0" max="9" min="9" style="77" width="11.85"/>
    <col collapsed="false" customWidth="false" hidden="false" outlineLevel="0" max="257" min="10" style="77" width="11.42"/>
  </cols>
  <sheetData>
    <row r="1" s="242" customFormat="true" ht="20.1" hidden="false" customHeight="true" outlineLevel="0" collapsed="false">
      <c r="A1" s="75" t="s">
        <v>976</v>
      </c>
      <c r="B1" s="75"/>
      <c r="C1" s="75"/>
      <c r="D1" s="75"/>
      <c r="E1" s="75"/>
      <c r="F1" s="75"/>
      <c r="G1" s="75"/>
      <c r="H1" s="75"/>
      <c r="I1" s="75"/>
    </row>
    <row r="2" s="242" customFormat="true" ht="20.1" hidden="false" customHeight="true" outlineLevel="0" collapsed="false">
      <c r="A2" s="279"/>
      <c r="B2" s="279"/>
      <c r="C2" s="279"/>
      <c r="D2" s="279"/>
      <c r="E2" s="279"/>
      <c r="F2" s="279"/>
      <c r="G2" s="279"/>
      <c r="H2" s="279"/>
      <c r="I2" s="279"/>
    </row>
    <row r="3" customFormat="false" ht="12.75" hidden="false" customHeight="true" outlineLevel="0" collapsed="false">
      <c r="A3" s="280"/>
      <c r="B3" s="281" t="s">
        <v>830</v>
      </c>
      <c r="C3" s="147" t="n">
        <v>2009</v>
      </c>
      <c r="D3" s="147"/>
      <c r="E3" s="282" t="n">
        <v>2008</v>
      </c>
      <c r="F3" s="146" t="s">
        <v>936</v>
      </c>
      <c r="G3" s="146"/>
      <c r="H3" s="146" t="s">
        <v>936</v>
      </c>
      <c r="I3" s="146"/>
    </row>
    <row r="4" customFormat="false" ht="12.75" hidden="false" customHeight="true" outlineLevel="0" collapsed="false">
      <c r="A4" s="283" t="s">
        <v>977</v>
      </c>
      <c r="B4" s="281"/>
      <c r="C4" s="147"/>
      <c r="D4" s="147"/>
      <c r="E4" s="282"/>
      <c r="F4" s="146"/>
      <c r="G4" s="146"/>
      <c r="H4" s="146"/>
      <c r="I4" s="146"/>
    </row>
    <row r="5" customFormat="false" ht="24" hidden="false" customHeight="true" outlineLevel="0" collapsed="false">
      <c r="A5" s="284" t="s">
        <v>978</v>
      </c>
      <c r="B5" s="281"/>
      <c r="C5" s="147" t="s">
        <v>484</v>
      </c>
      <c r="D5" s="282" t="s">
        <v>499</v>
      </c>
      <c r="E5" s="282"/>
      <c r="F5" s="285" t="s">
        <v>500</v>
      </c>
      <c r="G5" s="285"/>
      <c r="H5" s="227" t="s">
        <v>501</v>
      </c>
      <c r="I5" s="227"/>
    </row>
    <row r="6" customFormat="false" ht="12.75" hidden="false" customHeight="true" outlineLevel="0" collapsed="false">
      <c r="A6" s="283" t="s">
        <v>979</v>
      </c>
      <c r="B6" s="281"/>
      <c r="C6" s="80" t="s">
        <v>798</v>
      </c>
      <c r="D6" s="80"/>
      <c r="E6" s="80"/>
      <c r="F6" s="152" t="s">
        <v>798</v>
      </c>
      <c r="G6" s="79" t="s">
        <v>401</v>
      </c>
      <c r="H6" s="152" t="s">
        <v>798</v>
      </c>
      <c r="I6" s="79" t="s">
        <v>401</v>
      </c>
    </row>
    <row r="7" customFormat="false" ht="12.75" hidden="false" customHeight="true" outlineLevel="0" collapsed="false">
      <c r="A7" s="286"/>
      <c r="B7" s="281"/>
      <c r="C7" s="80"/>
      <c r="D7" s="80"/>
      <c r="E7" s="80"/>
      <c r="F7" s="152"/>
      <c r="G7" s="79"/>
      <c r="H7" s="152"/>
      <c r="I7" s="79"/>
    </row>
    <row r="8" customFormat="false" ht="12.75" hidden="false" customHeight="true" outlineLevel="0" collapsed="false">
      <c r="B8" s="287"/>
      <c r="G8" s="288"/>
      <c r="I8" s="288"/>
    </row>
    <row r="9" customFormat="false" ht="12.75" hidden="false" customHeight="true" outlineLevel="0" collapsed="false">
      <c r="B9" s="289"/>
      <c r="C9" s="290" t="s">
        <v>28</v>
      </c>
      <c r="D9" s="191"/>
      <c r="E9" s="191"/>
      <c r="F9" s="191"/>
      <c r="G9" s="291"/>
      <c r="H9" s="161"/>
      <c r="I9" s="162"/>
    </row>
    <row r="10" customFormat="false" ht="12.75" hidden="false" customHeight="true" outlineLevel="0" collapsed="false">
      <c r="B10" s="289"/>
      <c r="C10" s="191"/>
      <c r="D10" s="191"/>
      <c r="E10" s="191"/>
      <c r="F10" s="191"/>
      <c r="G10" s="291"/>
      <c r="H10" s="161"/>
      <c r="I10" s="162"/>
    </row>
    <row r="11" customFormat="false" ht="12.75" hidden="false" customHeight="true" outlineLevel="0" collapsed="false">
      <c r="B11" s="289"/>
      <c r="C11" s="290" t="s">
        <v>73</v>
      </c>
      <c r="D11" s="191"/>
      <c r="E11" s="191"/>
      <c r="F11" s="191"/>
      <c r="G11" s="291"/>
      <c r="H11" s="161"/>
      <c r="I11" s="162"/>
    </row>
    <row r="12" customFormat="false" ht="12.75" hidden="false" customHeight="true" outlineLevel="0" collapsed="false">
      <c r="A12" s="292" t="s">
        <v>980</v>
      </c>
      <c r="B12" s="159" t="s">
        <v>981</v>
      </c>
      <c r="C12" s="191" t="n">
        <v>3732408</v>
      </c>
      <c r="D12" s="191" t="n">
        <v>7590781</v>
      </c>
      <c r="E12" s="191" t="n">
        <v>7791327</v>
      </c>
      <c r="F12" s="161" t="n">
        <v>-124090</v>
      </c>
      <c r="G12" s="162" t="n">
        <v>-3.2</v>
      </c>
      <c r="H12" s="161" t="n">
        <v>-200546</v>
      </c>
      <c r="I12" s="162" t="n">
        <v>-2.6</v>
      </c>
    </row>
    <row r="13" customFormat="false" ht="12.75" hidden="false" customHeight="true" outlineLevel="0" collapsed="false">
      <c r="A13" s="292" t="s">
        <v>982</v>
      </c>
      <c r="B13" s="159" t="s">
        <v>983</v>
      </c>
      <c r="C13" s="191" t="n">
        <v>57406056</v>
      </c>
      <c r="D13" s="191" t="n">
        <v>114657223</v>
      </c>
      <c r="E13" s="191" t="n">
        <v>152426156</v>
      </c>
      <c r="F13" s="161" t="n">
        <v>-18958094</v>
      </c>
      <c r="G13" s="162" t="n">
        <v>-24.8</v>
      </c>
      <c r="H13" s="161" t="n">
        <v>-37768933</v>
      </c>
      <c r="I13" s="162" t="n">
        <v>-24.8</v>
      </c>
    </row>
    <row r="14" customFormat="false" ht="12.75" hidden="false" customHeight="true" outlineLevel="0" collapsed="false">
      <c r="A14" s="292" t="s">
        <v>984</v>
      </c>
      <c r="B14" s="159" t="s">
        <v>985</v>
      </c>
      <c r="C14" s="191" t="n">
        <v>53554278</v>
      </c>
      <c r="D14" s="191" t="n">
        <v>107003134</v>
      </c>
      <c r="E14" s="191" t="n">
        <v>141460428</v>
      </c>
      <c r="F14" s="161" t="n">
        <v>-17549790</v>
      </c>
      <c r="G14" s="162" t="n">
        <v>-24.7</v>
      </c>
      <c r="H14" s="161" t="n">
        <v>-34457294</v>
      </c>
      <c r="I14" s="162" t="n">
        <v>-24.4</v>
      </c>
    </row>
    <row r="15" customFormat="false" ht="12.75" hidden="false" customHeight="true" outlineLevel="0" collapsed="false">
      <c r="A15" s="292" t="s">
        <v>16</v>
      </c>
      <c r="B15" s="159" t="s">
        <v>831</v>
      </c>
      <c r="C15" s="191" t="n">
        <v>61117</v>
      </c>
      <c r="D15" s="191" t="n">
        <v>127977</v>
      </c>
      <c r="E15" s="191" t="n">
        <v>111659</v>
      </c>
      <c r="F15" s="161" t="n">
        <v>13039</v>
      </c>
      <c r="G15" s="162" t="n">
        <v>27.1</v>
      </c>
      <c r="H15" s="161" t="n">
        <v>16318</v>
      </c>
      <c r="I15" s="162" t="n">
        <v>14.6</v>
      </c>
    </row>
    <row r="16" customFormat="false" ht="12.75" hidden="false" customHeight="true" outlineLevel="0" collapsed="false">
      <c r="A16" s="292" t="s">
        <v>291</v>
      </c>
      <c r="B16" s="159" t="s">
        <v>986</v>
      </c>
      <c r="C16" s="191" t="n">
        <v>1209361</v>
      </c>
      <c r="D16" s="191" t="n">
        <v>2541526</v>
      </c>
      <c r="E16" s="191" t="n">
        <v>2666937</v>
      </c>
      <c r="F16" s="161" t="n">
        <v>-87111</v>
      </c>
      <c r="G16" s="162" t="n">
        <v>-6.7</v>
      </c>
      <c r="H16" s="161" t="n">
        <v>-125411</v>
      </c>
      <c r="I16" s="162" t="n">
        <v>-4.7</v>
      </c>
    </row>
    <row r="17" customFormat="false" ht="12.75" hidden="false" customHeight="true" outlineLevel="0" collapsed="false">
      <c r="A17" s="292" t="s">
        <v>35</v>
      </c>
      <c r="B17" s="159" t="s">
        <v>987</v>
      </c>
      <c r="C17" s="191" t="n">
        <v>1861960</v>
      </c>
      <c r="D17" s="191" t="n">
        <v>3605231</v>
      </c>
      <c r="E17" s="191" t="n">
        <v>3746344</v>
      </c>
      <c r="F17" s="161" t="n">
        <v>-13499</v>
      </c>
      <c r="G17" s="162" t="n">
        <v>-0.7</v>
      </c>
      <c r="H17" s="161" t="n">
        <v>-141113</v>
      </c>
      <c r="I17" s="162" t="n">
        <v>-3.8</v>
      </c>
    </row>
    <row r="18" customFormat="false" ht="12.75" hidden="false" customHeight="true" outlineLevel="0" collapsed="false">
      <c r="A18" s="292" t="s">
        <v>40</v>
      </c>
      <c r="B18" s="159" t="s">
        <v>988</v>
      </c>
      <c r="C18" s="191" t="n">
        <v>599969</v>
      </c>
      <c r="D18" s="191" t="n">
        <v>1316046</v>
      </c>
      <c r="E18" s="191" t="n">
        <v>1266387</v>
      </c>
      <c r="F18" s="161" t="n">
        <v>-36520</v>
      </c>
      <c r="G18" s="162" t="n">
        <v>-5.7</v>
      </c>
      <c r="H18" s="161" t="n">
        <v>49659</v>
      </c>
      <c r="I18" s="162" t="n">
        <v>3.9</v>
      </c>
    </row>
    <row r="19" customFormat="false" ht="12.75" hidden="false" customHeight="true" outlineLevel="0" collapsed="false">
      <c r="A19" s="292" t="s">
        <v>42</v>
      </c>
      <c r="B19" s="159" t="s">
        <v>989</v>
      </c>
      <c r="C19" s="191" t="n">
        <v>623468</v>
      </c>
      <c r="D19" s="191" t="n">
        <v>1442520</v>
      </c>
      <c r="E19" s="191" t="n">
        <v>1620153</v>
      </c>
      <c r="F19" s="161" t="n">
        <v>-170489</v>
      </c>
      <c r="G19" s="162" t="n">
        <v>-21.5</v>
      </c>
      <c r="H19" s="161" t="n">
        <v>-177633</v>
      </c>
      <c r="I19" s="162" t="n">
        <v>-11</v>
      </c>
    </row>
    <row r="20" customFormat="false" ht="12.75" hidden="false" customHeight="true" outlineLevel="0" collapsed="false">
      <c r="A20" s="292" t="s">
        <v>46</v>
      </c>
      <c r="B20" s="159" t="s">
        <v>990</v>
      </c>
      <c r="C20" s="163" t="n">
        <v>3228310</v>
      </c>
      <c r="D20" s="163" t="n">
        <v>6211568</v>
      </c>
      <c r="E20" s="191" t="n">
        <v>9345575</v>
      </c>
      <c r="F20" s="161" t="n">
        <v>-1237815</v>
      </c>
      <c r="G20" s="162" t="n">
        <v>-27.7</v>
      </c>
      <c r="H20" s="161" t="n">
        <v>-3134007</v>
      </c>
      <c r="I20" s="162" t="n">
        <v>-33.5</v>
      </c>
    </row>
    <row r="21" customFormat="false" ht="12.75" hidden="false" customHeight="true" outlineLevel="0" collapsed="false">
      <c r="A21" s="292" t="s">
        <v>54</v>
      </c>
      <c r="B21" s="159" t="s">
        <v>991</v>
      </c>
      <c r="C21" s="191" t="n">
        <v>7447827</v>
      </c>
      <c r="D21" s="191" t="n">
        <v>14799046</v>
      </c>
      <c r="E21" s="191" t="n">
        <v>21724942</v>
      </c>
      <c r="F21" s="161" t="n">
        <v>-3050709</v>
      </c>
      <c r="G21" s="162" t="n">
        <v>-29.1</v>
      </c>
      <c r="H21" s="161" t="n">
        <v>-6925896</v>
      </c>
      <c r="I21" s="162" t="n">
        <v>-31.9</v>
      </c>
    </row>
    <row r="22" customFormat="false" ht="12.75" hidden="false" customHeight="true" outlineLevel="0" collapsed="false">
      <c r="A22" s="292" t="s">
        <v>58</v>
      </c>
      <c r="B22" s="159" t="s">
        <v>992</v>
      </c>
      <c r="C22" s="191" t="n">
        <v>46106451</v>
      </c>
      <c r="D22" s="191" t="n">
        <v>92204088</v>
      </c>
      <c r="E22" s="191" t="n">
        <v>119735486</v>
      </c>
      <c r="F22" s="161" t="n">
        <v>-14499081</v>
      </c>
      <c r="G22" s="162" t="n">
        <v>-23.9</v>
      </c>
      <c r="H22" s="161" t="n">
        <v>-27531398</v>
      </c>
      <c r="I22" s="162" t="n">
        <v>-23</v>
      </c>
    </row>
    <row r="23" customFormat="false" ht="12.75" hidden="false" customHeight="true" outlineLevel="0" collapsed="false">
      <c r="A23" s="292" t="s">
        <v>67</v>
      </c>
      <c r="B23" s="159" t="s">
        <v>993</v>
      </c>
      <c r="C23" s="191" t="n">
        <v>3317038</v>
      </c>
      <c r="D23" s="191" t="n">
        <v>6683899</v>
      </c>
      <c r="E23" s="191" t="n">
        <v>8515930</v>
      </c>
      <c r="F23" s="161" t="n">
        <v>-956994</v>
      </c>
      <c r="G23" s="162" t="n">
        <v>-22.4</v>
      </c>
      <c r="H23" s="161" t="n">
        <v>-1832031</v>
      </c>
      <c r="I23" s="162" t="n">
        <v>-21.5</v>
      </c>
    </row>
    <row r="24" s="165" customFormat="true" ht="12.75" hidden="false" customHeight="true" outlineLevel="0" collapsed="false">
      <c r="A24" s="293"/>
      <c r="B24" s="200" t="s">
        <v>546</v>
      </c>
      <c r="C24" s="187" t="n">
        <v>64455501</v>
      </c>
      <c r="D24" s="187" t="n">
        <v>128931902</v>
      </c>
      <c r="E24" s="187" t="n">
        <v>168733413</v>
      </c>
      <c r="F24" s="157" t="n">
        <v>-20039179</v>
      </c>
      <c r="G24" s="158" t="n">
        <v>-23.7</v>
      </c>
      <c r="H24" s="157" t="n">
        <v>-39801511</v>
      </c>
      <c r="I24" s="158" t="n">
        <v>-23.6</v>
      </c>
    </row>
    <row r="25" s="165" customFormat="true" ht="12.75" hidden="false" customHeight="true" outlineLevel="0" collapsed="false">
      <c r="A25" s="293"/>
      <c r="B25" s="200"/>
      <c r="C25" s="187"/>
      <c r="D25" s="187"/>
      <c r="E25" s="187"/>
      <c r="F25" s="157"/>
      <c r="G25" s="158"/>
      <c r="H25" s="157"/>
      <c r="I25" s="158"/>
    </row>
    <row r="26" s="165" customFormat="true" ht="12.75" hidden="false" customHeight="true" outlineLevel="0" collapsed="false">
      <c r="A26" s="293"/>
      <c r="B26" s="200"/>
      <c r="C26" s="294" t="s">
        <v>994</v>
      </c>
      <c r="D26" s="187"/>
      <c r="E26" s="187"/>
      <c r="F26" s="157"/>
      <c r="G26" s="158"/>
      <c r="H26" s="157"/>
      <c r="I26" s="158"/>
    </row>
    <row r="27" customFormat="false" ht="12.75" hidden="false" customHeight="true" outlineLevel="0" collapsed="false">
      <c r="A27" s="292" t="s">
        <v>980</v>
      </c>
      <c r="B27" s="159" t="s">
        <v>981</v>
      </c>
      <c r="C27" s="191" t="n">
        <v>2985574</v>
      </c>
      <c r="D27" s="191" t="n">
        <v>6119714</v>
      </c>
      <c r="E27" s="191" t="n">
        <v>6292978</v>
      </c>
      <c r="F27" s="161" t="n">
        <v>-110469</v>
      </c>
      <c r="G27" s="162" t="n">
        <v>-3.6</v>
      </c>
      <c r="H27" s="161" t="n">
        <v>-173264</v>
      </c>
      <c r="I27" s="162" t="n">
        <v>-2.8</v>
      </c>
    </row>
    <row r="28" customFormat="false" ht="12.75" hidden="false" customHeight="true" outlineLevel="0" collapsed="false">
      <c r="A28" s="292" t="s">
        <v>982</v>
      </c>
      <c r="B28" s="159" t="s">
        <v>983</v>
      </c>
      <c r="C28" s="191" t="n">
        <v>34640551</v>
      </c>
      <c r="D28" s="191" t="n">
        <v>70204014</v>
      </c>
      <c r="E28" s="191" t="n">
        <v>94303332</v>
      </c>
      <c r="F28" s="161" t="n">
        <v>-12719267</v>
      </c>
      <c r="G28" s="162" t="n">
        <v>-26.9</v>
      </c>
      <c r="H28" s="161" t="n">
        <v>-24099318</v>
      </c>
      <c r="I28" s="162" t="n">
        <v>-25.6</v>
      </c>
    </row>
    <row r="29" customFormat="false" ht="12.75" hidden="false" customHeight="true" outlineLevel="0" collapsed="false">
      <c r="A29" s="292" t="s">
        <v>984</v>
      </c>
      <c r="B29" s="159" t="s">
        <v>985</v>
      </c>
      <c r="C29" s="191" t="n">
        <v>31886709</v>
      </c>
      <c r="D29" s="191" t="n">
        <v>64726486</v>
      </c>
      <c r="E29" s="191" t="n">
        <v>86525962</v>
      </c>
      <c r="F29" s="161" t="n">
        <v>-11664341</v>
      </c>
      <c r="G29" s="162" t="n">
        <v>-26.8</v>
      </c>
      <c r="H29" s="161" t="n">
        <v>-21799476</v>
      </c>
      <c r="I29" s="162" t="n">
        <v>-25.2</v>
      </c>
    </row>
    <row r="30" customFormat="false" ht="12.75" hidden="false" customHeight="true" outlineLevel="0" collapsed="false">
      <c r="A30" s="292" t="s">
        <v>16</v>
      </c>
      <c r="B30" s="159" t="s">
        <v>831</v>
      </c>
      <c r="C30" s="191" t="n">
        <v>47405</v>
      </c>
      <c r="D30" s="191" t="n">
        <v>93342</v>
      </c>
      <c r="E30" s="191" t="n">
        <v>81821</v>
      </c>
      <c r="F30" s="161" t="n">
        <v>11190</v>
      </c>
      <c r="G30" s="162" t="n">
        <v>30.9</v>
      </c>
      <c r="H30" s="161" t="n">
        <v>11521</v>
      </c>
      <c r="I30" s="162" t="n">
        <v>14.1</v>
      </c>
    </row>
    <row r="31" customFormat="false" ht="12.75" hidden="false" customHeight="true" outlineLevel="0" collapsed="false">
      <c r="A31" s="292" t="s">
        <v>291</v>
      </c>
      <c r="B31" s="159" t="s">
        <v>986</v>
      </c>
      <c r="C31" s="191" t="n">
        <v>1075951</v>
      </c>
      <c r="D31" s="191" t="n">
        <v>2253960</v>
      </c>
      <c r="E31" s="191" t="n">
        <v>2367909</v>
      </c>
      <c r="F31" s="161" t="n">
        <v>-68150</v>
      </c>
      <c r="G31" s="162" t="n">
        <v>-6</v>
      </c>
      <c r="H31" s="161" t="n">
        <v>-113949</v>
      </c>
      <c r="I31" s="162" t="n">
        <v>-4.8</v>
      </c>
    </row>
    <row r="32" customFormat="false" ht="12.75" hidden="false" customHeight="true" outlineLevel="0" collapsed="false">
      <c r="A32" s="292" t="s">
        <v>35</v>
      </c>
      <c r="B32" s="159" t="s">
        <v>987</v>
      </c>
      <c r="C32" s="191" t="n">
        <v>1470148</v>
      </c>
      <c r="D32" s="191" t="n">
        <v>2881048</v>
      </c>
      <c r="E32" s="191" t="n">
        <v>3077612</v>
      </c>
      <c r="F32" s="161" t="n">
        <v>-64909</v>
      </c>
      <c r="G32" s="162" t="n">
        <v>-4.2</v>
      </c>
      <c r="H32" s="161" t="n">
        <v>-196564</v>
      </c>
      <c r="I32" s="162" t="n">
        <v>-6.4</v>
      </c>
    </row>
    <row r="33" customFormat="false" ht="12.75" hidden="false" customHeight="true" outlineLevel="0" collapsed="false">
      <c r="A33" s="292" t="s">
        <v>40</v>
      </c>
      <c r="B33" s="159" t="s">
        <v>988</v>
      </c>
      <c r="C33" s="191" t="n">
        <v>392066</v>
      </c>
      <c r="D33" s="191" t="n">
        <v>891361</v>
      </c>
      <c r="E33" s="191" t="n">
        <v>765636</v>
      </c>
      <c r="F33" s="161" t="n">
        <v>11396</v>
      </c>
      <c r="G33" s="162" t="n">
        <v>3</v>
      </c>
      <c r="H33" s="161" t="n">
        <v>125725</v>
      </c>
      <c r="I33" s="162" t="n">
        <v>16.4</v>
      </c>
    </row>
    <row r="34" customFormat="false" ht="12.75" hidden="false" customHeight="true" outlineLevel="0" collapsed="false">
      <c r="A34" s="292" t="s">
        <v>42</v>
      </c>
      <c r="B34" s="159" t="s">
        <v>989</v>
      </c>
      <c r="C34" s="191" t="n">
        <v>409641</v>
      </c>
      <c r="D34" s="191" t="n">
        <v>976250</v>
      </c>
      <c r="E34" s="191" t="n">
        <v>1118102</v>
      </c>
      <c r="F34" s="161" t="n">
        <v>-152575</v>
      </c>
      <c r="G34" s="162" t="n">
        <v>-27.1</v>
      </c>
      <c r="H34" s="161" t="n">
        <v>-141852</v>
      </c>
      <c r="I34" s="162" t="n">
        <v>-12.7</v>
      </c>
    </row>
    <row r="35" customFormat="false" ht="12.75" hidden="false" customHeight="true" outlineLevel="0" collapsed="false">
      <c r="A35" s="292" t="s">
        <v>46</v>
      </c>
      <c r="B35" s="159" t="s">
        <v>990</v>
      </c>
      <c r="C35" s="191" t="n">
        <v>2344198</v>
      </c>
      <c r="D35" s="191" t="n">
        <v>4501274</v>
      </c>
      <c r="E35" s="191" t="n">
        <v>6659268</v>
      </c>
      <c r="F35" s="161" t="n">
        <v>-902354</v>
      </c>
      <c r="G35" s="162" t="n">
        <v>-27.8</v>
      </c>
      <c r="H35" s="161" t="n">
        <v>-2157994</v>
      </c>
      <c r="I35" s="162" t="n">
        <v>-32.4</v>
      </c>
    </row>
    <row r="36" customFormat="false" ht="12.75" hidden="false" customHeight="true" outlineLevel="0" collapsed="false">
      <c r="A36" s="292" t="s">
        <v>54</v>
      </c>
      <c r="B36" s="159" t="s">
        <v>991</v>
      </c>
      <c r="C36" s="191" t="n">
        <v>4629015</v>
      </c>
      <c r="D36" s="191" t="n">
        <v>9535695</v>
      </c>
      <c r="E36" s="191" t="n">
        <v>13717593</v>
      </c>
      <c r="F36" s="161" t="n">
        <v>-2076856</v>
      </c>
      <c r="G36" s="162" t="n">
        <v>-31</v>
      </c>
      <c r="H36" s="161" t="n">
        <v>-4181898</v>
      </c>
      <c r="I36" s="162" t="n">
        <v>-30.5</v>
      </c>
    </row>
    <row r="37" customFormat="false" ht="12.75" hidden="false" customHeight="true" outlineLevel="0" collapsed="false">
      <c r="A37" s="292" t="s">
        <v>58</v>
      </c>
      <c r="B37" s="159" t="s">
        <v>992</v>
      </c>
      <c r="C37" s="191" t="n">
        <v>27257698</v>
      </c>
      <c r="D37" s="191" t="n">
        <v>55190797</v>
      </c>
      <c r="E37" s="191" t="n">
        <v>72808369</v>
      </c>
      <c r="F37" s="161" t="n">
        <v>-9587481</v>
      </c>
      <c r="G37" s="162" t="n">
        <v>-26</v>
      </c>
      <c r="H37" s="161" t="n">
        <v>-17617572</v>
      </c>
      <c r="I37" s="162" t="n">
        <v>-24.2</v>
      </c>
    </row>
    <row r="38" customFormat="false" ht="12.75" hidden="false" customHeight="true" outlineLevel="0" collapsed="false">
      <c r="A38" s="292" t="s">
        <v>67</v>
      </c>
      <c r="B38" s="159" t="s">
        <v>993</v>
      </c>
      <c r="C38" s="191" t="n">
        <v>3144362</v>
      </c>
      <c r="D38" s="191" t="n">
        <v>6332754</v>
      </c>
      <c r="E38" s="191" t="n">
        <v>8146363</v>
      </c>
      <c r="F38" s="161" t="n">
        <v>-940596</v>
      </c>
      <c r="G38" s="162" t="n">
        <v>-23</v>
      </c>
      <c r="H38" s="161" t="n">
        <v>-1813609</v>
      </c>
      <c r="I38" s="162" t="n">
        <v>-22.3</v>
      </c>
    </row>
    <row r="39" s="165" customFormat="true" ht="12.75" hidden="false" customHeight="true" outlineLevel="0" collapsed="false">
      <c r="A39" s="293"/>
      <c r="B39" s="200" t="s">
        <v>546</v>
      </c>
      <c r="C39" s="187" t="n">
        <v>40770490</v>
      </c>
      <c r="D39" s="187" t="n">
        <v>82656487</v>
      </c>
      <c r="E39" s="187" t="n">
        <v>108742673</v>
      </c>
      <c r="F39" s="157" t="n">
        <v>-13770329</v>
      </c>
      <c r="G39" s="158" t="n">
        <v>-25.2</v>
      </c>
      <c r="H39" s="157" t="n">
        <v>-26086186</v>
      </c>
      <c r="I39" s="158" t="n">
        <v>-24</v>
      </c>
    </row>
    <row r="40" s="165" customFormat="true" ht="12.75" hidden="false" customHeight="true" outlineLevel="0" collapsed="false">
      <c r="A40" s="293"/>
      <c r="B40" s="200"/>
      <c r="C40" s="187"/>
      <c r="D40" s="187"/>
      <c r="E40" s="187"/>
      <c r="F40" s="157"/>
      <c r="G40" s="158"/>
      <c r="H40" s="157"/>
      <c r="I40" s="158"/>
    </row>
    <row r="41" s="165" customFormat="true" ht="12.75" hidden="false" customHeight="true" outlineLevel="0" collapsed="false">
      <c r="A41" s="293"/>
      <c r="B41" s="200"/>
      <c r="C41" s="294" t="s">
        <v>77</v>
      </c>
      <c r="D41" s="187"/>
      <c r="E41" s="187"/>
      <c r="F41" s="157"/>
      <c r="G41" s="158"/>
      <c r="H41" s="157"/>
      <c r="I41" s="158"/>
    </row>
    <row r="42" customFormat="false" ht="12.75" hidden="false" customHeight="true" outlineLevel="0" collapsed="false">
      <c r="A42" s="292" t="s">
        <v>980</v>
      </c>
      <c r="B42" s="159" t="s">
        <v>981</v>
      </c>
      <c r="C42" s="191" t="n">
        <v>746836</v>
      </c>
      <c r="D42" s="191" t="n">
        <v>1471071</v>
      </c>
      <c r="E42" s="191" t="n">
        <v>1498349</v>
      </c>
      <c r="F42" s="161" t="n">
        <v>-13619</v>
      </c>
      <c r="G42" s="162" t="n">
        <v>-1.8</v>
      </c>
      <c r="H42" s="161" t="n">
        <v>-27278</v>
      </c>
      <c r="I42" s="162" t="n">
        <v>-1.8</v>
      </c>
    </row>
    <row r="43" customFormat="false" ht="12.75" hidden="false" customHeight="true" outlineLevel="0" collapsed="false">
      <c r="A43" s="292" t="s">
        <v>982</v>
      </c>
      <c r="B43" s="159" t="s">
        <v>983</v>
      </c>
      <c r="C43" s="191" t="n">
        <v>22765502</v>
      </c>
      <c r="D43" s="191" t="n">
        <v>44453206</v>
      </c>
      <c r="E43" s="191" t="n">
        <v>58122824</v>
      </c>
      <c r="F43" s="161" t="n">
        <v>-6238830</v>
      </c>
      <c r="G43" s="162" t="n">
        <v>-21.5</v>
      </c>
      <c r="H43" s="161" t="n">
        <v>-13669618</v>
      </c>
      <c r="I43" s="162" t="n">
        <v>-23.5</v>
      </c>
    </row>
    <row r="44" customFormat="false" ht="12.75" hidden="false" customHeight="true" outlineLevel="0" collapsed="false">
      <c r="A44" s="292" t="s">
        <v>984</v>
      </c>
      <c r="B44" s="159" t="s">
        <v>985</v>
      </c>
      <c r="C44" s="191" t="n">
        <v>21667566</v>
      </c>
      <c r="D44" s="191" t="n">
        <v>42276636</v>
      </c>
      <c r="E44" s="191" t="n">
        <v>54934466</v>
      </c>
      <c r="F44" s="161" t="n">
        <v>-5885452</v>
      </c>
      <c r="G44" s="162" t="n">
        <v>-21.4</v>
      </c>
      <c r="H44" s="161" t="n">
        <v>-12657830</v>
      </c>
      <c r="I44" s="162" t="n">
        <v>-23</v>
      </c>
    </row>
    <row r="45" customFormat="false" ht="12.75" hidden="false" customHeight="true" outlineLevel="0" collapsed="false">
      <c r="A45" s="292" t="s">
        <v>16</v>
      </c>
      <c r="B45" s="159" t="s">
        <v>831</v>
      </c>
      <c r="C45" s="191" t="n">
        <v>13711</v>
      </c>
      <c r="D45" s="191" t="n">
        <v>34636</v>
      </c>
      <c r="E45" s="191" t="n">
        <v>29838</v>
      </c>
      <c r="F45" s="161" t="n">
        <v>1848</v>
      </c>
      <c r="G45" s="162" t="n">
        <v>15.6</v>
      </c>
      <c r="H45" s="161" t="n">
        <v>4798</v>
      </c>
      <c r="I45" s="162" t="n">
        <v>16.1</v>
      </c>
    </row>
    <row r="46" customFormat="false" ht="12.75" hidden="false" customHeight="true" outlineLevel="0" collapsed="false">
      <c r="A46" s="292" t="s">
        <v>291</v>
      </c>
      <c r="B46" s="159" t="s">
        <v>986</v>
      </c>
      <c r="C46" s="191" t="n">
        <v>133414</v>
      </c>
      <c r="D46" s="191" t="n">
        <v>287569</v>
      </c>
      <c r="E46" s="191" t="n">
        <v>299028</v>
      </c>
      <c r="F46" s="161" t="n">
        <v>-18957</v>
      </c>
      <c r="G46" s="162" t="n">
        <v>-12.4</v>
      </c>
      <c r="H46" s="161" t="n">
        <v>-11459</v>
      </c>
      <c r="I46" s="162" t="n">
        <v>-3.8</v>
      </c>
    </row>
    <row r="47" customFormat="false" ht="12.75" hidden="false" customHeight="true" outlineLevel="0" collapsed="false">
      <c r="A47" s="292" t="s">
        <v>35</v>
      </c>
      <c r="B47" s="159" t="s">
        <v>987</v>
      </c>
      <c r="C47" s="191" t="n">
        <v>391805</v>
      </c>
      <c r="D47" s="191" t="n">
        <v>724176</v>
      </c>
      <c r="E47" s="191" t="n">
        <v>668732</v>
      </c>
      <c r="F47" s="161" t="n">
        <v>51403</v>
      </c>
      <c r="G47" s="162" t="n">
        <v>15.1</v>
      </c>
      <c r="H47" s="161" t="n">
        <v>55444</v>
      </c>
      <c r="I47" s="162" t="n">
        <v>8.3</v>
      </c>
    </row>
    <row r="48" customFormat="false" ht="12.75" hidden="false" customHeight="true" outlineLevel="0" collapsed="false">
      <c r="A48" s="292" t="s">
        <v>40</v>
      </c>
      <c r="B48" s="159" t="s">
        <v>988</v>
      </c>
      <c r="C48" s="191" t="n">
        <v>207904</v>
      </c>
      <c r="D48" s="191" t="n">
        <v>424691</v>
      </c>
      <c r="E48" s="191" t="n">
        <v>500751</v>
      </c>
      <c r="F48" s="161" t="n">
        <v>-47915</v>
      </c>
      <c r="G48" s="162" t="n">
        <v>-18.7</v>
      </c>
      <c r="H48" s="161" t="n">
        <v>-76060</v>
      </c>
      <c r="I48" s="162" t="n">
        <v>-15.2</v>
      </c>
    </row>
    <row r="49" customFormat="false" ht="12.75" hidden="false" customHeight="true" outlineLevel="0" collapsed="false">
      <c r="A49" s="292" t="s">
        <v>42</v>
      </c>
      <c r="B49" s="159" t="s">
        <v>989</v>
      </c>
      <c r="C49" s="163" t="n">
        <v>213832</v>
      </c>
      <c r="D49" s="163" t="n">
        <v>466275</v>
      </c>
      <c r="E49" s="191" t="n">
        <v>502051</v>
      </c>
      <c r="F49" s="161" t="n">
        <v>-17909</v>
      </c>
      <c r="G49" s="162" t="n">
        <v>-7.7</v>
      </c>
      <c r="H49" s="161" t="n">
        <v>-35776</v>
      </c>
      <c r="I49" s="162" t="n">
        <v>-7.1</v>
      </c>
    </row>
    <row r="50" customFormat="false" ht="12.75" hidden="false" customHeight="true" outlineLevel="0" collapsed="false">
      <c r="A50" s="292" t="s">
        <v>46</v>
      </c>
      <c r="B50" s="159" t="s">
        <v>990</v>
      </c>
      <c r="C50" s="191" t="n">
        <v>884117</v>
      </c>
      <c r="D50" s="191" t="n">
        <v>1710293</v>
      </c>
      <c r="E50" s="191" t="n">
        <v>2686307</v>
      </c>
      <c r="F50" s="161" t="n">
        <v>-335456</v>
      </c>
      <c r="G50" s="162" t="n">
        <v>-27.5</v>
      </c>
      <c r="H50" s="161" t="n">
        <v>-976014</v>
      </c>
      <c r="I50" s="162" t="n">
        <v>-36.3</v>
      </c>
    </row>
    <row r="51" customFormat="false" ht="12.75" hidden="false" customHeight="true" outlineLevel="0" collapsed="false">
      <c r="A51" s="292" t="s">
        <v>54</v>
      </c>
      <c r="B51" s="159" t="s">
        <v>991</v>
      </c>
      <c r="C51" s="191" t="n">
        <v>2818813</v>
      </c>
      <c r="D51" s="191" t="n">
        <v>5263351</v>
      </c>
      <c r="E51" s="191" t="n">
        <v>8007349</v>
      </c>
      <c r="F51" s="161" t="n">
        <v>-973852</v>
      </c>
      <c r="G51" s="162" t="n">
        <v>-25.7</v>
      </c>
      <c r="H51" s="161" t="n">
        <v>-2743998</v>
      </c>
      <c r="I51" s="162" t="n">
        <v>-34.3</v>
      </c>
    </row>
    <row r="52" customFormat="false" ht="12.75" hidden="false" customHeight="true" outlineLevel="0" collapsed="false">
      <c r="A52" s="292" t="s">
        <v>58</v>
      </c>
      <c r="B52" s="159" t="s">
        <v>992</v>
      </c>
      <c r="C52" s="191" t="n">
        <v>18848758</v>
      </c>
      <c r="D52" s="191" t="n">
        <v>37013291</v>
      </c>
      <c r="E52" s="191" t="n">
        <v>46927117</v>
      </c>
      <c r="F52" s="161" t="n">
        <v>-4911595</v>
      </c>
      <c r="G52" s="162" t="n">
        <v>-20.7</v>
      </c>
      <c r="H52" s="161" t="n">
        <v>-9913826</v>
      </c>
      <c r="I52" s="162" t="n">
        <v>-21.1</v>
      </c>
    </row>
    <row r="53" customFormat="false" ht="12.75" hidden="false" customHeight="true" outlineLevel="0" collapsed="false">
      <c r="A53" s="292" t="s">
        <v>67</v>
      </c>
      <c r="B53" s="159" t="s">
        <v>993</v>
      </c>
      <c r="C53" s="191" t="n">
        <v>172678</v>
      </c>
      <c r="D53" s="191" t="n">
        <v>351140</v>
      </c>
      <c r="E53" s="191" t="n">
        <v>369567</v>
      </c>
      <c r="F53" s="161" t="n">
        <v>-16396</v>
      </c>
      <c r="G53" s="162" t="n">
        <v>-8.7</v>
      </c>
      <c r="H53" s="161" t="n">
        <v>-18427</v>
      </c>
      <c r="I53" s="162" t="n">
        <v>-5</v>
      </c>
    </row>
    <row r="54" s="165" customFormat="true" ht="12.75" hidden="false" customHeight="true" outlineLevel="0" collapsed="false">
      <c r="A54" s="293"/>
      <c r="B54" s="200" t="s">
        <v>546</v>
      </c>
      <c r="C54" s="187" t="n">
        <v>23685015</v>
      </c>
      <c r="D54" s="187" t="n">
        <v>46275425</v>
      </c>
      <c r="E54" s="187" t="n">
        <v>59990740</v>
      </c>
      <c r="F54" s="157" t="n">
        <v>-6268846</v>
      </c>
      <c r="G54" s="158" t="n">
        <v>-20.9</v>
      </c>
      <c r="H54" s="157" t="n">
        <v>-13715315</v>
      </c>
      <c r="I54" s="158" t="n">
        <v>-22.9</v>
      </c>
    </row>
    <row r="55" customFormat="false" ht="12.75" hidden="false" customHeight="true" outlineLevel="0" collapsed="false">
      <c r="A55" s="292"/>
      <c r="B55" s="289"/>
      <c r="C55" s="191"/>
      <c r="D55" s="191"/>
      <c r="E55" s="191"/>
      <c r="F55" s="161"/>
      <c r="G55" s="162"/>
      <c r="H55" s="161"/>
      <c r="I55" s="162"/>
    </row>
    <row r="56" customFormat="false" ht="12.75" hidden="false" customHeight="true" outlineLevel="0" collapsed="false">
      <c r="A56" s="292"/>
      <c r="B56" s="289"/>
      <c r="C56" s="191"/>
      <c r="D56" s="191"/>
      <c r="E56" s="191"/>
      <c r="F56" s="161"/>
      <c r="G56" s="162"/>
      <c r="H56" s="161"/>
      <c r="I56" s="162"/>
    </row>
    <row r="57" customFormat="false" ht="12.75" hidden="false" customHeight="true" outlineLevel="0" collapsed="false">
      <c r="B57" s="295"/>
      <c r="C57" s="293" t="s">
        <v>30</v>
      </c>
      <c r="G57" s="288"/>
      <c r="I57" s="288"/>
    </row>
    <row r="58" customFormat="false" ht="12.75" hidden="false" customHeight="true" outlineLevel="0" collapsed="false">
      <c r="B58" s="289"/>
      <c r="G58" s="288"/>
      <c r="I58" s="288"/>
    </row>
    <row r="59" customFormat="false" ht="12.75" hidden="false" customHeight="true" outlineLevel="0" collapsed="false">
      <c r="B59" s="295"/>
      <c r="C59" s="290" t="s">
        <v>73</v>
      </c>
      <c r="G59" s="288"/>
      <c r="I59" s="288"/>
    </row>
    <row r="60" customFormat="false" ht="12.75" hidden="false" customHeight="true" outlineLevel="0" collapsed="false">
      <c r="A60" s="292" t="s">
        <v>980</v>
      </c>
      <c r="B60" s="159" t="s">
        <v>981</v>
      </c>
      <c r="C60" s="191" t="n">
        <v>4422387</v>
      </c>
      <c r="D60" s="191" t="n">
        <v>9283890</v>
      </c>
      <c r="E60" s="191" t="n">
        <v>9304728</v>
      </c>
      <c r="F60" s="161" t="n">
        <v>-112230</v>
      </c>
      <c r="G60" s="162" t="n">
        <v>-2.5</v>
      </c>
      <c r="H60" s="161" t="n">
        <v>-20838</v>
      </c>
      <c r="I60" s="162" t="n">
        <v>-0.2</v>
      </c>
    </row>
    <row r="61" customFormat="false" ht="12.75" hidden="false" customHeight="true" outlineLevel="0" collapsed="false">
      <c r="A61" s="292" t="s">
        <v>982</v>
      </c>
      <c r="B61" s="159" t="s">
        <v>983</v>
      </c>
      <c r="C61" s="191" t="n">
        <v>46779497</v>
      </c>
      <c r="D61" s="191" t="n">
        <v>94975098</v>
      </c>
      <c r="E61" s="191" t="n">
        <v>114585640</v>
      </c>
      <c r="F61" s="161" t="n">
        <v>-10825735</v>
      </c>
      <c r="G61" s="162" t="n">
        <v>-18.8</v>
      </c>
      <c r="H61" s="161" t="n">
        <v>-19610542</v>
      </c>
      <c r="I61" s="162" t="n">
        <v>-17.1</v>
      </c>
    </row>
    <row r="62" customFormat="false" ht="12.75" hidden="false" customHeight="true" outlineLevel="0" collapsed="false">
      <c r="A62" s="292" t="s">
        <v>984</v>
      </c>
      <c r="B62" s="159" t="s">
        <v>985</v>
      </c>
      <c r="C62" s="191" t="n">
        <v>37162376</v>
      </c>
      <c r="D62" s="191" t="n">
        <v>74748333</v>
      </c>
      <c r="E62" s="191" t="n">
        <v>87281027</v>
      </c>
      <c r="F62" s="161" t="n">
        <v>-6647964</v>
      </c>
      <c r="G62" s="162" t="n">
        <v>-15.2</v>
      </c>
      <c r="H62" s="161" t="n">
        <v>-12532694</v>
      </c>
      <c r="I62" s="162" t="n">
        <v>-14.4</v>
      </c>
    </row>
    <row r="63" customFormat="false" ht="12.75" hidden="false" customHeight="true" outlineLevel="0" collapsed="false">
      <c r="A63" s="292" t="s">
        <v>16</v>
      </c>
      <c r="B63" s="159" t="s">
        <v>831</v>
      </c>
      <c r="C63" s="191" t="n">
        <v>91927</v>
      </c>
      <c r="D63" s="191" t="n">
        <v>196374</v>
      </c>
      <c r="E63" s="191" t="n">
        <v>150936</v>
      </c>
      <c r="F63" s="161" t="n">
        <v>14674</v>
      </c>
      <c r="G63" s="162" t="n">
        <v>19</v>
      </c>
      <c r="H63" s="161" t="n">
        <v>45438</v>
      </c>
      <c r="I63" s="162" t="n">
        <v>30.1</v>
      </c>
    </row>
    <row r="64" customFormat="false" ht="12.75" hidden="false" customHeight="true" outlineLevel="0" collapsed="false">
      <c r="A64" s="292" t="s">
        <v>291</v>
      </c>
      <c r="B64" s="159" t="s">
        <v>986</v>
      </c>
      <c r="C64" s="191" t="n">
        <v>1084524</v>
      </c>
      <c r="D64" s="191" t="n">
        <v>2360820</v>
      </c>
      <c r="E64" s="191" t="n">
        <v>2409182</v>
      </c>
      <c r="F64" s="161" t="n">
        <v>-108423</v>
      </c>
      <c r="G64" s="162" t="n">
        <v>-9.1</v>
      </c>
      <c r="H64" s="161" t="n">
        <v>-48362</v>
      </c>
      <c r="I64" s="162" t="n">
        <v>-2</v>
      </c>
    </row>
    <row r="65" customFormat="false" ht="12.75" hidden="false" customHeight="true" outlineLevel="0" collapsed="false">
      <c r="A65" s="292" t="s">
        <v>35</v>
      </c>
      <c r="B65" s="159" t="s">
        <v>987</v>
      </c>
      <c r="C65" s="191" t="n">
        <v>2639742</v>
      </c>
      <c r="D65" s="191" t="n">
        <v>5450319</v>
      </c>
      <c r="E65" s="191" t="n">
        <v>5523094</v>
      </c>
      <c r="F65" s="161" t="n">
        <v>-54040</v>
      </c>
      <c r="G65" s="162" t="n">
        <v>-2</v>
      </c>
      <c r="H65" s="161" t="n">
        <v>-72775</v>
      </c>
      <c r="I65" s="162" t="n">
        <v>-1.3</v>
      </c>
    </row>
    <row r="66" customFormat="false" ht="12.75" hidden="false" customHeight="true" outlineLevel="0" collapsed="false">
      <c r="A66" s="292" t="s">
        <v>40</v>
      </c>
      <c r="B66" s="159" t="s">
        <v>988</v>
      </c>
      <c r="C66" s="191" t="n">
        <v>606193</v>
      </c>
      <c r="D66" s="191" t="n">
        <v>1276376</v>
      </c>
      <c r="E66" s="191" t="n">
        <v>1221516</v>
      </c>
      <c r="F66" s="161" t="n">
        <v>35558</v>
      </c>
      <c r="G66" s="162" t="n">
        <v>6.2</v>
      </c>
      <c r="H66" s="161" t="n">
        <v>54860</v>
      </c>
      <c r="I66" s="162" t="n">
        <v>4.5</v>
      </c>
    </row>
    <row r="67" customFormat="false" ht="12.75" hidden="false" customHeight="true" outlineLevel="0" collapsed="false">
      <c r="A67" s="292" t="s">
        <v>42</v>
      </c>
      <c r="B67" s="159" t="s">
        <v>989</v>
      </c>
      <c r="C67" s="191" t="n">
        <v>5587431</v>
      </c>
      <c r="D67" s="191" t="n">
        <v>12436988</v>
      </c>
      <c r="E67" s="191" t="n">
        <v>15839704</v>
      </c>
      <c r="F67" s="161" t="n">
        <v>-2302309</v>
      </c>
      <c r="G67" s="162" t="n">
        <v>-29.2</v>
      </c>
      <c r="H67" s="161" t="n">
        <v>-3402716</v>
      </c>
      <c r="I67" s="162" t="n">
        <v>-21.5</v>
      </c>
    </row>
    <row r="68" customFormat="false" ht="12.75" hidden="false" customHeight="true" outlineLevel="0" collapsed="false">
      <c r="A68" s="292" t="s">
        <v>46</v>
      </c>
      <c r="B68" s="159" t="s">
        <v>990</v>
      </c>
      <c r="C68" s="163" t="n">
        <v>4029690</v>
      </c>
      <c r="D68" s="163" t="n">
        <v>7789777</v>
      </c>
      <c r="E68" s="191" t="n">
        <v>11464909</v>
      </c>
      <c r="F68" s="161" t="n">
        <v>-1875462</v>
      </c>
      <c r="G68" s="162" t="n">
        <v>-31.8</v>
      </c>
      <c r="H68" s="161" t="n">
        <v>-3675132</v>
      </c>
      <c r="I68" s="162" t="n">
        <v>-32.1</v>
      </c>
    </row>
    <row r="69" customFormat="false" ht="12.75" hidden="false" customHeight="true" outlineLevel="0" collapsed="false">
      <c r="A69" s="292" t="s">
        <v>54</v>
      </c>
      <c r="B69" s="159" t="s">
        <v>991</v>
      </c>
      <c r="C69" s="191" t="n">
        <v>5193437</v>
      </c>
      <c r="D69" s="191" t="n">
        <v>10837874</v>
      </c>
      <c r="E69" s="191" t="n">
        <v>14406148</v>
      </c>
      <c r="F69" s="161" t="n">
        <v>-2071966</v>
      </c>
      <c r="G69" s="162" t="n">
        <v>-28.5</v>
      </c>
      <c r="H69" s="161" t="n">
        <v>-3568274</v>
      </c>
      <c r="I69" s="162" t="n">
        <v>-24.8</v>
      </c>
    </row>
    <row r="70" customFormat="false" ht="12.75" hidden="false" customHeight="true" outlineLevel="0" collapsed="false">
      <c r="A70" s="292" t="s">
        <v>58</v>
      </c>
      <c r="B70" s="159" t="s">
        <v>992</v>
      </c>
      <c r="C70" s="191" t="n">
        <v>31968940</v>
      </c>
      <c r="D70" s="191" t="n">
        <v>63910460</v>
      </c>
      <c r="E70" s="191" t="n">
        <v>72874879</v>
      </c>
      <c r="F70" s="161" t="n">
        <v>-4575997</v>
      </c>
      <c r="G70" s="162" t="n">
        <v>-12.5</v>
      </c>
      <c r="H70" s="161" t="n">
        <v>-8964419</v>
      </c>
      <c r="I70" s="162" t="n">
        <v>-12.3</v>
      </c>
    </row>
    <row r="71" customFormat="false" ht="12.75" hidden="false" customHeight="true" outlineLevel="0" collapsed="false">
      <c r="A71" s="292" t="s">
        <v>67</v>
      </c>
      <c r="B71" s="159" t="s">
        <v>993</v>
      </c>
      <c r="C71" s="191" t="n">
        <v>4635719</v>
      </c>
      <c r="D71" s="191" t="n">
        <v>9210210</v>
      </c>
      <c r="E71" s="191" t="n">
        <v>10836373</v>
      </c>
      <c r="F71" s="161" t="n">
        <v>-830748</v>
      </c>
      <c r="G71" s="162" t="n">
        <v>-15.2</v>
      </c>
      <c r="H71" s="161" t="n">
        <v>-1626163</v>
      </c>
      <c r="I71" s="162" t="n">
        <v>-15</v>
      </c>
    </row>
    <row r="72" s="165" customFormat="true" ht="12.75" hidden="false" customHeight="true" outlineLevel="0" collapsed="false">
      <c r="A72" s="293"/>
      <c r="B72" s="200" t="s">
        <v>546</v>
      </c>
      <c r="C72" s="187" t="n">
        <v>55837603</v>
      </c>
      <c r="D72" s="187" t="n">
        <v>113469198</v>
      </c>
      <c r="E72" s="187" t="n">
        <v>134726741</v>
      </c>
      <c r="F72" s="157" t="n">
        <v>-11768713</v>
      </c>
      <c r="G72" s="158" t="n">
        <v>-17.4</v>
      </c>
      <c r="H72" s="157" t="n">
        <v>-21257543</v>
      </c>
      <c r="I72" s="158" t="n">
        <v>-15.8</v>
      </c>
    </row>
    <row r="73" s="165" customFormat="true" ht="12.75" hidden="false" customHeight="true" outlineLevel="0" collapsed="false">
      <c r="A73" s="293"/>
      <c r="B73" s="200"/>
      <c r="C73" s="187"/>
      <c r="D73" s="187"/>
      <c r="E73" s="187"/>
      <c r="F73" s="157"/>
      <c r="G73" s="158"/>
      <c r="H73" s="157"/>
      <c r="I73" s="158"/>
    </row>
    <row r="74" s="165" customFormat="true" ht="12.75" hidden="false" customHeight="true" outlineLevel="0" collapsed="false">
      <c r="A74" s="293"/>
      <c r="B74" s="200"/>
      <c r="C74" s="294" t="s">
        <v>994</v>
      </c>
      <c r="D74" s="187"/>
      <c r="E74" s="187"/>
      <c r="F74" s="157"/>
      <c r="G74" s="158"/>
      <c r="H74" s="157"/>
      <c r="I74" s="158"/>
    </row>
    <row r="75" customFormat="false" ht="12.75" hidden="false" customHeight="true" outlineLevel="0" collapsed="false">
      <c r="A75" s="292" t="s">
        <v>980</v>
      </c>
      <c r="B75" s="159" t="s">
        <v>981</v>
      </c>
      <c r="C75" s="191" t="n">
        <v>3035912</v>
      </c>
      <c r="D75" s="191" t="n">
        <v>6333726</v>
      </c>
      <c r="E75" s="191" t="n">
        <v>6340735</v>
      </c>
      <c r="F75" s="161" t="n">
        <v>-41291</v>
      </c>
      <c r="G75" s="162" t="n">
        <v>-1.3</v>
      </c>
      <c r="H75" s="161" t="n">
        <v>-7009</v>
      </c>
      <c r="I75" s="162" t="n">
        <v>-0.1</v>
      </c>
    </row>
    <row r="76" customFormat="false" ht="12.75" hidden="false" customHeight="true" outlineLevel="0" collapsed="false">
      <c r="A76" s="292" t="s">
        <v>982</v>
      </c>
      <c r="B76" s="159" t="s">
        <v>983</v>
      </c>
      <c r="C76" s="191" t="n">
        <v>24927301</v>
      </c>
      <c r="D76" s="191" t="n">
        <v>49783380</v>
      </c>
      <c r="E76" s="191" t="n">
        <v>62751073</v>
      </c>
      <c r="F76" s="161" t="n">
        <v>-7052022</v>
      </c>
      <c r="G76" s="162" t="n">
        <v>-22.1</v>
      </c>
      <c r="H76" s="161" t="n">
        <v>-12967693</v>
      </c>
      <c r="I76" s="162" t="n">
        <v>-20.7</v>
      </c>
    </row>
    <row r="77" customFormat="false" ht="12.75" hidden="false" customHeight="true" outlineLevel="0" collapsed="false">
      <c r="A77" s="292" t="s">
        <v>984</v>
      </c>
      <c r="B77" s="159" t="s">
        <v>985</v>
      </c>
      <c r="C77" s="163" t="n">
        <v>20865062</v>
      </c>
      <c r="D77" s="163" t="n">
        <v>41446743</v>
      </c>
      <c r="E77" s="191" t="n">
        <v>51351053</v>
      </c>
      <c r="F77" s="161" t="n">
        <v>-5325611</v>
      </c>
      <c r="G77" s="162" t="n">
        <v>-20.3</v>
      </c>
      <c r="H77" s="161" t="n">
        <v>-9904310</v>
      </c>
      <c r="I77" s="162" t="n">
        <v>-19.3</v>
      </c>
    </row>
    <row r="78" customFormat="false" ht="12.75" hidden="false" customHeight="true" outlineLevel="0" collapsed="false">
      <c r="A78" s="292" t="s">
        <v>16</v>
      </c>
      <c r="B78" s="159" t="s">
        <v>831</v>
      </c>
      <c r="C78" s="191" t="n">
        <v>90638</v>
      </c>
      <c r="D78" s="191" t="n">
        <v>194012</v>
      </c>
      <c r="E78" s="191" t="n">
        <v>147730</v>
      </c>
      <c r="F78" s="161" t="n">
        <v>14871</v>
      </c>
      <c r="G78" s="162" t="n">
        <v>19.6</v>
      </c>
      <c r="H78" s="161" t="n">
        <v>46282</v>
      </c>
      <c r="I78" s="162" t="n">
        <v>31.3</v>
      </c>
    </row>
    <row r="79" customFormat="false" ht="12.75" hidden="false" customHeight="true" outlineLevel="0" collapsed="false">
      <c r="A79" s="292" t="s">
        <v>291</v>
      </c>
      <c r="B79" s="159" t="s">
        <v>986</v>
      </c>
      <c r="C79" s="191" t="n">
        <v>772644</v>
      </c>
      <c r="D79" s="191" t="n">
        <v>1699465</v>
      </c>
      <c r="E79" s="191" t="n">
        <v>1790144</v>
      </c>
      <c r="F79" s="161" t="n">
        <v>-115631</v>
      </c>
      <c r="G79" s="162" t="n">
        <v>-13</v>
      </c>
      <c r="H79" s="161" t="n">
        <v>-90679</v>
      </c>
      <c r="I79" s="162" t="n">
        <v>-5.1</v>
      </c>
    </row>
    <row r="80" customFormat="false" ht="12.75" hidden="false" customHeight="true" outlineLevel="0" collapsed="false">
      <c r="A80" s="292" t="s">
        <v>35</v>
      </c>
      <c r="B80" s="159" t="s">
        <v>987</v>
      </c>
      <c r="C80" s="191" t="n">
        <v>1841558</v>
      </c>
      <c r="D80" s="191" t="n">
        <v>3752289</v>
      </c>
      <c r="E80" s="191" t="n">
        <v>3741717</v>
      </c>
      <c r="F80" s="161" t="n">
        <v>26646</v>
      </c>
      <c r="G80" s="162" t="n">
        <v>1.5</v>
      </c>
      <c r="H80" s="161" t="n">
        <v>10572</v>
      </c>
      <c r="I80" s="162" t="n">
        <v>0.3</v>
      </c>
    </row>
    <row r="81" customFormat="false" ht="12.75" hidden="false" customHeight="true" outlineLevel="0" collapsed="false">
      <c r="A81" s="292" t="s">
        <v>40</v>
      </c>
      <c r="B81" s="159" t="s">
        <v>988</v>
      </c>
      <c r="C81" s="191" t="n">
        <v>331072</v>
      </c>
      <c r="D81" s="191" t="n">
        <v>687959</v>
      </c>
      <c r="E81" s="191" t="n">
        <v>661144</v>
      </c>
      <c r="F81" s="161" t="n">
        <v>32823</v>
      </c>
      <c r="G81" s="162" t="n">
        <v>11</v>
      </c>
      <c r="H81" s="161" t="n">
        <v>26815</v>
      </c>
      <c r="I81" s="162" t="n">
        <v>4.1</v>
      </c>
    </row>
    <row r="82" customFormat="false" ht="12.75" hidden="false" customHeight="true" outlineLevel="0" collapsed="false">
      <c r="A82" s="292" t="s">
        <v>42</v>
      </c>
      <c r="B82" s="159" t="s">
        <v>989</v>
      </c>
      <c r="C82" s="191" t="n">
        <v>1348233</v>
      </c>
      <c r="D82" s="191" t="n">
        <v>3116478</v>
      </c>
      <c r="E82" s="191" t="n">
        <v>3663363</v>
      </c>
      <c r="F82" s="161" t="n">
        <v>-332626</v>
      </c>
      <c r="G82" s="162" t="n">
        <v>-19.8</v>
      </c>
      <c r="H82" s="161" t="n">
        <v>-546885</v>
      </c>
      <c r="I82" s="162" t="n">
        <v>-14.9</v>
      </c>
    </row>
    <row r="83" customFormat="false" ht="12.75" hidden="false" customHeight="true" outlineLevel="0" collapsed="false">
      <c r="A83" s="292" t="s">
        <v>46</v>
      </c>
      <c r="B83" s="159" t="s">
        <v>990</v>
      </c>
      <c r="C83" s="191" t="n">
        <v>2714001</v>
      </c>
      <c r="D83" s="191" t="n">
        <v>5220150</v>
      </c>
      <c r="E83" s="191" t="n">
        <v>7736657</v>
      </c>
      <c r="F83" s="161" t="n">
        <v>-1393790</v>
      </c>
      <c r="G83" s="162" t="n">
        <v>-33.9</v>
      </c>
      <c r="H83" s="161" t="n">
        <v>-2516507</v>
      </c>
      <c r="I83" s="162" t="n">
        <v>-32.5</v>
      </c>
    </row>
    <row r="84" customFormat="false" ht="12.75" hidden="false" customHeight="true" outlineLevel="0" collapsed="false">
      <c r="A84" s="292" t="s">
        <v>54</v>
      </c>
      <c r="B84" s="159" t="s">
        <v>991</v>
      </c>
      <c r="C84" s="191" t="n">
        <v>3552696</v>
      </c>
      <c r="D84" s="191" t="n">
        <v>7384810</v>
      </c>
      <c r="E84" s="191" t="n">
        <v>10433170</v>
      </c>
      <c r="F84" s="161" t="n">
        <v>-1758992</v>
      </c>
      <c r="G84" s="162" t="n">
        <v>-33.1</v>
      </c>
      <c r="H84" s="161" t="n">
        <v>-3048360</v>
      </c>
      <c r="I84" s="162" t="n">
        <v>-29.2</v>
      </c>
    </row>
    <row r="85" customFormat="false" ht="12.75" hidden="false" customHeight="true" outlineLevel="0" collapsed="false">
      <c r="A85" s="292" t="s">
        <v>58</v>
      </c>
      <c r="B85" s="159" t="s">
        <v>992</v>
      </c>
      <c r="C85" s="163" t="n">
        <v>17312372</v>
      </c>
      <c r="D85" s="163" t="n">
        <v>34061940</v>
      </c>
      <c r="E85" s="191" t="n">
        <v>40917883</v>
      </c>
      <c r="F85" s="161" t="n">
        <v>-3566613</v>
      </c>
      <c r="G85" s="162" t="n">
        <v>-17.1</v>
      </c>
      <c r="H85" s="161" t="n">
        <v>-6855943</v>
      </c>
      <c r="I85" s="162" t="n">
        <v>-16.8</v>
      </c>
    </row>
    <row r="86" customFormat="false" ht="12.75" hidden="false" customHeight="true" outlineLevel="0" collapsed="false">
      <c r="A86" s="292" t="s">
        <v>67</v>
      </c>
      <c r="B86" s="159" t="s">
        <v>993</v>
      </c>
      <c r="C86" s="163" t="n">
        <v>4265438</v>
      </c>
      <c r="D86" s="163" t="n">
        <v>8497115</v>
      </c>
      <c r="E86" s="191" t="n">
        <v>10284762</v>
      </c>
      <c r="F86" s="161" t="n">
        <v>-936346</v>
      </c>
      <c r="G86" s="162" t="n">
        <v>-18</v>
      </c>
      <c r="H86" s="161" t="n">
        <v>-1787647</v>
      </c>
      <c r="I86" s="162" t="n">
        <v>-17.4</v>
      </c>
    </row>
    <row r="87" s="165" customFormat="true" ht="12.75" hidden="false" customHeight="true" outlineLevel="0" collapsed="false">
      <c r="A87" s="293"/>
      <c r="B87" s="200" t="s">
        <v>546</v>
      </c>
      <c r="C87" s="187" t="n">
        <v>32228647</v>
      </c>
      <c r="D87" s="187" t="n">
        <v>64614219</v>
      </c>
      <c r="E87" s="187" t="n">
        <v>79376570</v>
      </c>
      <c r="F87" s="157" t="n">
        <v>-8029663</v>
      </c>
      <c r="G87" s="158" t="n">
        <v>-19.9</v>
      </c>
      <c r="H87" s="157" t="n">
        <v>-14762351</v>
      </c>
      <c r="I87" s="158" t="n">
        <v>-18.6</v>
      </c>
    </row>
    <row r="88" s="165" customFormat="true" ht="12.75" hidden="false" customHeight="true" outlineLevel="0" collapsed="false">
      <c r="A88" s="293"/>
      <c r="B88" s="200"/>
      <c r="C88" s="187"/>
      <c r="D88" s="187"/>
      <c r="E88" s="187"/>
      <c r="F88" s="157"/>
      <c r="G88" s="158"/>
      <c r="H88" s="157"/>
      <c r="I88" s="158"/>
    </row>
    <row r="89" s="165" customFormat="true" ht="12.75" hidden="false" customHeight="true" outlineLevel="0" collapsed="false">
      <c r="A89" s="293"/>
      <c r="B89" s="200"/>
      <c r="C89" s="294" t="s">
        <v>77</v>
      </c>
      <c r="D89" s="187"/>
      <c r="E89" s="187"/>
      <c r="F89" s="157"/>
      <c r="G89" s="158"/>
      <c r="H89" s="157"/>
      <c r="I89" s="158"/>
    </row>
    <row r="90" customFormat="false" ht="12.75" hidden="false" customHeight="true" outlineLevel="0" collapsed="false">
      <c r="A90" s="292" t="s">
        <v>980</v>
      </c>
      <c r="B90" s="159" t="s">
        <v>981</v>
      </c>
      <c r="C90" s="191" t="n">
        <v>1386475</v>
      </c>
      <c r="D90" s="191" t="n">
        <v>2950160</v>
      </c>
      <c r="E90" s="191" t="n">
        <v>2963993</v>
      </c>
      <c r="F90" s="161" t="n">
        <v>-70939</v>
      </c>
      <c r="G90" s="162" t="n">
        <v>-4.9</v>
      </c>
      <c r="H90" s="161" t="n">
        <v>-13833</v>
      </c>
      <c r="I90" s="162" t="n">
        <v>-0.5</v>
      </c>
    </row>
    <row r="91" customFormat="false" ht="12.75" hidden="false" customHeight="true" outlineLevel="0" collapsed="false">
      <c r="A91" s="292" t="s">
        <v>982</v>
      </c>
      <c r="B91" s="159" t="s">
        <v>983</v>
      </c>
      <c r="C91" s="191" t="n">
        <v>21852197</v>
      </c>
      <c r="D91" s="191" t="n">
        <v>45191715</v>
      </c>
      <c r="E91" s="191" t="n">
        <v>51834567</v>
      </c>
      <c r="F91" s="161" t="n">
        <v>-3773712</v>
      </c>
      <c r="G91" s="162" t="n">
        <v>-14.7</v>
      </c>
      <c r="H91" s="161" t="n">
        <v>-6642852</v>
      </c>
      <c r="I91" s="162" t="n">
        <v>-12.8</v>
      </c>
    </row>
    <row r="92" customFormat="false" ht="12.75" hidden="false" customHeight="true" outlineLevel="0" collapsed="false">
      <c r="A92" s="292" t="s">
        <v>984</v>
      </c>
      <c r="B92" s="159" t="s">
        <v>985</v>
      </c>
      <c r="C92" s="191" t="n">
        <v>16297314</v>
      </c>
      <c r="D92" s="191" t="n">
        <v>33301584</v>
      </c>
      <c r="E92" s="191" t="n">
        <v>35929974</v>
      </c>
      <c r="F92" s="161" t="n">
        <v>-1322353</v>
      </c>
      <c r="G92" s="162" t="n">
        <v>-7.5</v>
      </c>
      <c r="H92" s="161" t="n">
        <v>-2628390</v>
      </c>
      <c r="I92" s="162" t="n">
        <v>-7.3</v>
      </c>
    </row>
    <row r="93" customFormat="false" ht="12.75" hidden="false" customHeight="true" outlineLevel="0" collapsed="false">
      <c r="A93" s="292" t="s">
        <v>16</v>
      </c>
      <c r="B93" s="159" t="s">
        <v>831</v>
      </c>
      <c r="C93" s="191" t="n">
        <v>1290</v>
      </c>
      <c r="D93" s="191" t="n">
        <v>2360</v>
      </c>
      <c r="E93" s="191" t="n">
        <v>3206</v>
      </c>
      <c r="F93" s="161" t="n">
        <v>-196</v>
      </c>
      <c r="G93" s="162" t="n">
        <v>-13.2</v>
      </c>
      <c r="H93" s="161" t="n">
        <v>-846</v>
      </c>
      <c r="I93" s="162" t="n">
        <v>-26.4</v>
      </c>
    </row>
    <row r="94" customFormat="false" ht="12.75" hidden="false" customHeight="true" outlineLevel="0" collapsed="false">
      <c r="A94" s="292" t="s">
        <v>291</v>
      </c>
      <c r="B94" s="159" t="s">
        <v>986</v>
      </c>
      <c r="C94" s="191" t="n">
        <v>311883</v>
      </c>
      <c r="D94" s="191" t="n">
        <v>661360</v>
      </c>
      <c r="E94" s="191" t="n">
        <v>619038</v>
      </c>
      <c r="F94" s="161" t="n">
        <v>7211</v>
      </c>
      <c r="G94" s="162" t="n">
        <v>2.4</v>
      </c>
      <c r="H94" s="161" t="n">
        <v>42322</v>
      </c>
      <c r="I94" s="162" t="n">
        <v>6.8</v>
      </c>
    </row>
    <row r="95" customFormat="false" ht="12.75" hidden="false" customHeight="true" outlineLevel="0" collapsed="false">
      <c r="A95" s="292" t="s">
        <v>35</v>
      </c>
      <c r="B95" s="159" t="s">
        <v>987</v>
      </c>
      <c r="C95" s="191" t="n">
        <v>798179</v>
      </c>
      <c r="D95" s="191" t="n">
        <v>1698024</v>
      </c>
      <c r="E95" s="191" t="n">
        <v>1781377</v>
      </c>
      <c r="F95" s="161" t="n">
        <v>-80691</v>
      </c>
      <c r="G95" s="162" t="n">
        <v>-9.2</v>
      </c>
      <c r="H95" s="161" t="n">
        <v>-83353</v>
      </c>
      <c r="I95" s="162" t="n">
        <v>-4.7</v>
      </c>
    </row>
    <row r="96" customFormat="false" ht="12.75" hidden="false" customHeight="true" outlineLevel="0" collapsed="false">
      <c r="A96" s="292" t="s">
        <v>40</v>
      </c>
      <c r="B96" s="159" t="s">
        <v>988</v>
      </c>
      <c r="C96" s="191" t="n">
        <v>275121</v>
      </c>
      <c r="D96" s="191" t="n">
        <v>588421</v>
      </c>
      <c r="E96" s="191" t="n">
        <v>560372</v>
      </c>
      <c r="F96" s="161" t="n">
        <v>2735</v>
      </c>
      <c r="G96" s="162" t="n">
        <v>1</v>
      </c>
      <c r="H96" s="161" t="n">
        <v>28049</v>
      </c>
      <c r="I96" s="162" t="n">
        <v>5</v>
      </c>
    </row>
    <row r="97" customFormat="false" ht="12.75" hidden="false" customHeight="true" outlineLevel="0" collapsed="false">
      <c r="A97" s="292" t="s">
        <v>42</v>
      </c>
      <c r="B97" s="159" t="s">
        <v>989</v>
      </c>
      <c r="C97" s="191" t="n">
        <v>4239195</v>
      </c>
      <c r="D97" s="191" t="n">
        <v>9320507</v>
      </c>
      <c r="E97" s="191" t="n">
        <v>12176341</v>
      </c>
      <c r="F97" s="161" t="n">
        <v>-1969686</v>
      </c>
      <c r="G97" s="162" t="n">
        <v>-31.7</v>
      </c>
      <c r="H97" s="161" t="n">
        <v>-2855834</v>
      </c>
      <c r="I97" s="162" t="n">
        <v>-23.5</v>
      </c>
    </row>
    <row r="98" customFormat="false" ht="12.75" hidden="false" customHeight="true" outlineLevel="0" collapsed="false">
      <c r="A98" s="292" t="s">
        <v>46</v>
      </c>
      <c r="B98" s="159" t="s">
        <v>990</v>
      </c>
      <c r="C98" s="191" t="n">
        <v>1315690</v>
      </c>
      <c r="D98" s="191" t="n">
        <v>2569630</v>
      </c>
      <c r="E98" s="191" t="n">
        <v>3728252</v>
      </c>
      <c r="F98" s="161" t="n">
        <v>-481671</v>
      </c>
      <c r="G98" s="162" t="n">
        <v>-26.8</v>
      </c>
      <c r="H98" s="161" t="n">
        <v>-1158622</v>
      </c>
      <c r="I98" s="162" t="n">
        <v>-31.1</v>
      </c>
    </row>
    <row r="99" customFormat="false" ht="12.75" hidden="false" customHeight="true" outlineLevel="0" collapsed="false">
      <c r="A99" s="292" t="s">
        <v>54</v>
      </c>
      <c r="B99" s="159" t="s">
        <v>991</v>
      </c>
      <c r="C99" s="191" t="n">
        <v>1640744</v>
      </c>
      <c r="D99" s="191" t="n">
        <v>3453067</v>
      </c>
      <c r="E99" s="191" t="n">
        <v>3972978</v>
      </c>
      <c r="F99" s="161" t="n">
        <v>-312971</v>
      </c>
      <c r="G99" s="162" t="n">
        <v>-16</v>
      </c>
      <c r="H99" s="161" t="n">
        <v>-519911</v>
      </c>
      <c r="I99" s="162" t="n">
        <v>-13.1</v>
      </c>
    </row>
    <row r="100" customFormat="false" ht="12.75" hidden="false" customHeight="true" outlineLevel="0" collapsed="false">
      <c r="A100" s="292" t="s">
        <v>58</v>
      </c>
      <c r="B100" s="159" t="s">
        <v>992</v>
      </c>
      <c r="C100" s="191" t="n">
        <v>14656569</v>
      </c>
      <c r="D100" s="191" t="n">
        <v>29848513</v>
      </c>
      <c r="E100" s="191" t="n">
        <v>31956996</v>
      </c>
      <c r="F100" s="161" t="n">
        <v>-1009383</v>
      </c>
      <c r="G100" s="162" t="n">
        <v>-6.4</v>
      </c>
      <c r="H100" s="161" t="n">
        <v>-2108483</v>
      </c>
      <c r="I100" s="162" t="n">
        <v>-6.6</v>
      </c>
    </row>
    <row r="101" customFormat="false" ht="12.75" hidden="false" customHeight="true" outlineLevel="0" collapsed="false">
      <c r="A101" s="292" t="s">
        <v>67</v>
      </c>
      <c r="B101" s="159" t="s">
        <v>993</v>
      </c>
      <c r="C101" s="191" t="n">
        <v>370278</v>
      </c>
      <c r="D101" s="191" t="n">
        <v>713088</v>
      </c>
      <c r="E101" s="191" t="n">
        <v>551611</v>
      </c>
      <c r="F101" s="161" t="n">
        <v>105595</v>
      </c>
      <c r="G101" s="162" t="n">
        <v>39.9</v>
      </c>
      <c r="H101" s="161" t="n">
        <v>161477</v>
      </c>
      <c r="I101" s="162" t="n">
        <v>29.3</v>
      </c>
    </row>
    <row r="102" s="165" customFormat="true" ht="12.75" hidden="false" customHeight="true" outlineLevel="0" collapsed="false">
      <c r="A102" s="293"/>
      <c r="B102" s="200" t="s">
        <v>546</v>
      </c>
      <c r="C102" s="187" t="n">
        <v>23608957</v>
      </c>
      <c r="D102" s="187" t="n">
        <v>48854979</v>
      </c>
      <c r="E102" s="187" t="n">
        <v>55350171</v>
      </c>
      <c r="F102" s="157" t="n">
        <v>-3739049</v>
      </c>
      <c r="G102" s="158" t="n">
        <v>-13.7</v>
      </c>
      <c r="H102" s="157" t="n">
        <v>-6495192</v>
      </c>
      <c r="I102" s="158" t="n">
        <v>-11.7</v>
      </c>
    </row>
    <row r="103" customFormat="false" ht="12.75" hidden="false" customHeight="true" outlineLevel="0" collapsed="false">
      <c r="B103" s="296"/>
      <c r="C103" s="191"/>
      <c r="D103" s="191"/>
      <c r="E103" s="191"/>
      <c r="F103" s="191"/>
      <c r="G103" s="191"/>
      <c r="H103" s="161"/>
      <c r="I103" s="297"/>
    </row>
    <row r="104" customFormat="false" ht="12.75" hidden="false" customHeight="true" outlineLevel="0" collapsed="false">
      <c r="B104" s="296"/>
      <c r="C104" s="191"/>
      <c r="D104" s="191"/>
      <c r="E104" s="191"/>
      <c r="F104" s="191"/>
      <c r="G104" s="191"/>
      <c r="H104" s="161"/>
      <c r="I104" s="297"/>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2/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8" width="61.14"/>
    <col collapsed="false" customWidth="true" hidden="false" outlineLevel="0" max="3" min="3" style="77" width="10.41"/>
    <col collapsed="false" customWidth="false" hidden="false" outlineLevel="0" max="5" min="4" style="77" width="11.42"/>
    <col collapsed="false" customWidth="true" hidden="false" outlineLevel="0" max="7" min="6" style="77" width="12.42"/>
    <col collapsed="false" customWidth="true" hidden="false" outlineLevel="0" max="8" min="8" style="77" width="14.7"/>
    <col collapsed="false" customWidth="true" hidden="false" outlineLevel="0" max="9" min="9" style="77" width="11.85"/>
    <col collapsed="false" customWidth="false" hidden="false" outlineLevel="0" max="257" min="10" style="77" width="11.42"/>
  </cols>
  <sheetData>
    <row r="1" s="242" customFormat="true" ht="20.1" hidden="false" customHeight="true" outlineLevel="0" collapsed="false">
      <c r="A1" s="75" t="s">
        <v>995</v>
      </c>
      <c r="B1" s="75"/>
      <c r="C1" s="75"/>
      <c r="D1" s="75"/>
      <c r="E1" s="75"/>
      <c r="F1" s="75"/>
      <c r="G1" s="75"/>
      <c r="H1" s="75"/>
      <c r="I1" s="75"/>
    </row>
    <row r="2" s="242" customFormat="true" ht="20.1" hidden="false" customHeight="true" outlineLevel="0" collapsed="false">
      <c r="A2" s="142" t="s">
        <v>996</v>
      </c>
      <c r="B2" s="142"/>
      <c r="C2" s="142"/>
      <c r="D2" s="142"/>
      <c r="E2" s="142"/>
      <c r="F2" s="142"/>
      <c r="G2" s="142"/>
      <c r="H2" s="142"/>
      <c r="I2" s="142"/>
    </row>
    <row r="3" s="242"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30</v>
      </c>
      <c r="C4" s="147" t="n">
        <v>2009</v>
      </c>
      <c r="D4" s="147"/>
      <c r="E4" s="282" t="n">
        <f aca="false">C4-1</f>
        <v>2008</v>
      </c>
      <c r="F4" s="146" t="s">
        <v>936</v>
      </c>
      <c r="G4" s="146"/>
      <c r="H4" s="146" t="s">
        <v>936</v>
      </c>
      <c r="I4" s="146"/>
    </row>
    <row r="5" customFormat="false" ht="12.75" hidden="false" customHeight="true" outlineLevel="0" collapsed="false">
      <c r="A5" s="300" t="s">
        <v>977</v>
      </c>
      <c r="B5" s="281"/>
      <c r="C5" s="147"/>
      <c r="D5" s="147"/>
      <c r="E5" s="282"/>
      <c r="F5" s="146"/>
      <c r="G5" s="146"/>
      <c r="H5" s="146"/>
      <c r="I5" s="146"/>
    </row>
    <row r="6" s="84" customFormat="true" ht="24" hidden="false" customHeight="true" outlineLevel="0" collapsed="false">
      <c r="A6" s="301" t="s">
        <v>978</v>
      </c>
      <c r="B6" s="281"/>
      <c r="C6" s="147" t="s">
        <v>484</v>
      </c>
      <c r="D6" s="282" t="s">
        <v>499</v>
      </c>
      <c r="E6" s="282"/>
      <c r="F6" s="302" t="s">
        <v>500</v>
      </c>
      <c r="G6" s="302"/>
      <c r="H6" s="151" t="s">
        <v>501</v>
      </c>
      <c r="I6" s="151"/>
    </row>
    <row r="7" customFormat="false" ht="12.75" hidden="false" customHeight="true" outlineLevel="0" collapsed="false">
      <c r="A7" s="300" t="s">
        <v>979</v>
      </c>
      <c r="B7" s="281"/>
      <c r="C7" s="80" t="s">
        <v>798</v>
      </c>
      <c r="D7" s="80"/>
      <c r="E7" s="80"/>
      <c r="F7" s="152" t="s">
        <v>798</v>
      </c>
      <c r="G7" s="79" t="s">
        <v>401</v>
      </c>
      <c r="H7" s="152" t="s">
        <v>798</v>
      </c>
      <c r="I7" s="79" t="s">
        <v>401</v>
      </c>
    </row>
    <row r="8" customFormat="false" ht="12.75" hidden="false" customHeight="true" outlineLevel="0" collapsed="false">
      <c r="A8" s="303"/>
      <c r="B8" s="281"/>
      <c r="C8" s="80"/>
      <c r="D8" s="80"/>
      <c r="E8" s="80"/>
      <c r="F8" s="152"/>
      <c r="G8" s="79"/>
      <c r="H8" s="152"/>
      <c r="I8" s="79"/>
    </row>
    <row r="9" customFormat="false" ht="12.75" hidden="false" customHeight="true" outlineLevel="0" collapsed="false">
      <c r="B9" s="287"/>
    </row>
    <row r="10" customFormat="false" ht="12.75" hidden="false" customHeight="true" outlineLevel="0" collapsed="false">
      <c r="A10" s="304" t="n">
        <v>101</v>
      </c>
      <c r="B10" s="159" t="s">
        <v>997</v>
      </c>
      <c r="C10" s="191" t="n">
        <v>7822</v>
      </c>
      <c r="D10" s="191" t="n">
        <v>18243</v>
      </c>
      <c r="E10" s="191" t="n">
        <v>24177</v>
      </c>
      <c r="F10" s="232" t="n">
        <v>-933</v>
      </c>
      <c r="G10" s="233" t="n">
        <v>-10.7</v>
      </c>
      <c r="H10" s="232" t="n">
        <v>-5934</v>
      </c>
      <c r="I10" s="233" t="n">
        <v>-24.5</v>
      </c>
    </row>
    <row r="11" customFormat="false" ht="12.75" hidden="false" customHeight="true" outlineLevel="0" collapsed="false">
      <c r="A11" s="304" t="n">
        <v>102</v>
      </c>
      <c r="B11" s="159" t="s">
        <v>998</v>
      </c>
      <c r="C11" s="191" t="n">
        <v>16492</v>
      </c>
      <c r="D11" s="191" t="n">
        <v>35604</v>
      </c>
      <c r="E11" s="191" t="n">
        <v>28557</v>
      </c>
      <c r="F11" s="232" t="n">
        <v>5472</v>
      </c>
      <c r="G11" s="233" t="n">
        <v>49.7</v>
      </c>
      <c r="H11" s="232" t="n">
        <v>7047</v>
      </c>
      <c r="I11" s="233" t="n">
        <v>24.7</v>
      </c>
    </row>
    <row r="12" customFormat="false" ht="12.75" hidden="false" customHeight="true" outlineLevel="0" collapsed="false">
      <c r="A12" s="304" t="n">
        <v>103</v>
      </c>
      <c r="B12" s="159" t="s">
        <v>999</v>
      </c>
      <c r="C12" s="191" t="n">
        <v>16565</v>
      </c>
      <c r="D12" s="191" t="n">
        <v>31386</v>
      </c>
      <c r="E12" s="191" t="n">
        <v>19523</v>
      </c>
      <c r="F12" s="232" t="n">
        <v>6439</v>
      </c>
      <c r="G12" s="233" t="n">
        <v>63.6</v>
      </c>
      <c r="H12" s="232" t="n">
        <v>11863</v>
      </c>
      <c r="I12" s="233" t="n">
        <v>60.8</v>
      </c>
    </row>
    <row r="13" customFormat="false" ht="12.75" hidden="false" customHeight="true" outlineLevel="0" collapsed="false">
      <c r="A13" s="304" t="n">
        <v>105</v>
      </c>
      <c r="B13" s="159" t="s">
        <v>1000</v>
      </c>
      <c r="C13" s="191" t="n">
        <v>166</v>
      </c>
      <c r="D13" s="191" t="n">
        <v>586</v>
      </c>
      <c r="E13" s="191" t="n">
        <v>215</v>
      </c>
      <c r="F13" s="232" t="n">
        <v>134</v>
      </c>
      <c r="G13" s="233" t="n">
        <v>418.8</v>
      </c>
      <c r="H13" s="232" t="n">
        <v>371</v>
      </c>
      <c r="I13" s="233" t="n">
        <v>172.6</v>
      </c>
    </row>
    <row r="14" customFormat="false" ht="12.75" hidden="false" customHeight="true" outlineLevel="0" collapsed="false">
      <c r="A14" s="304" t="n">
        <v>107</v>
      </c>
      <c r="B14" s="159" t="s">
        <v>1001</v>
      </c>
      <c r="C14" s="191" t="n">
        <v>18697</v>
      </c>
      <c r="D14" s="191" t="n">
        <v>39254</v>
      </c>
      <c r="E14" s="191" t="n">
        <v>35729</v>
      </c>
      <c r="F14" s="232" t="n">
        <v>1889</v>
      </c>
      <c r="G14" s="233" t="n">
        <v>11.2</v>
      </c>
      <c r="H14" s="232" t="n">
        <v>3525</v>
      </c>
      <c r="I14" s="233" t="n">
        <v>9.9</v>
      </c>
    </row>
    <row r="15" customFormat="false" ht="12.75" hidden="false" customHeight="true" outlineLevel="0" collapsed="false">
      <c r="A15" s="304" t="n">
        <v>109</v>
      </c>
      <c r="B15" s="159" t="s">
        <v>1002</v>
      </c>
      <c r="C15" s="191" t="n">
        <v>1375</v>
      </c>
      <c r="D15" s="191" t="n">
        <v>2903</v>
      </c>
      <c r="E15" s="191" t="n">
        <v>3458</v>
      </c>
      <c r="F15" s="232" t="n">
        <v>38</v>
      </c>
      <c r="G15" s="233" t="n">
        <v>2.8</v>
      </c>
      <c r="H15" s="232" t="n">
        <v>-555</v>
      </c>
      <c r="I15" s="233" t="n">
        <v>-16</v>
      </c>
    </row>
    <row r="16" customFormat="false" ht="12.75" hidden="false" customHeight="true" outlineLevel="0" collapsed="false">
      <c r="A16" s="304" t="n">
        <v>201</v>
      </c>
      <c r="B16" s="159" t="s">
        <v>1003</v>
      </c>
      <c r="C16" s="191" t="n">
        <v>238062</v>
      </c>
      <c r="D16" s="191" t="n">
        <v>490620</v>
      </c>
      <c r="E16" s="191" t="n">
        <v>661724</v>
      </c>
      <c r="F16" s="232" t="n">
        <v>-93048</v>
      </c>
      <c r="G16" s="233" t="n">
        <v>-28.1</v>
      </c>
      <c r="H16" s="232" t="n">
        <v>-171104</v>
      </c>
      <c r="I16" s="233" t="n">
        <v>-25.9</v>
      </c>
    </row>
    <row r="17" customFormat="false" ht="12.75" hidden="false" customHeight="true" outlineLevel="0" collapsed="false">
      <c r="A17" s="304" t="n">
        <v>202</v>
      </c>
      <c r="B17" s="159" t="s">
        <v>1004</v>
      </c>
      <c r="C17" s="191" t="n">
        <v>14089</v>
      </c>
      <c r="D17" s="191" t="n">
        <v>33071</v>
      </c>
      <c r="E17" s="191" t="n">
        <v>56313</v>
      </c>
      <c r="F17" s="232" t="n">
        <v>-17014</v>
      </c>
      <c r="G17" s="233" t="n">
        <v>-54.7</v>
      </c>
      <c r="H17" s="232" t="n">
        <v>-23242</v>
      </c>
      <c r="I17" s="233" t="n">
        <v>-41.3</v>
      </c>
    </row>
    <row r="18" customFormat="false" ht="12.75" hidden="false" customHeight="true" outlineLevel="0" collapsed="false">
      <c r="A18" s="304" t="n">
        <v>203</v>
      </c>
      <c r="B18" s="159" t="s">
        <v>1005</v>
      </c>
      <c r="C18" s="191" t="n">
        <v>198693</v>
      </c>
      <c r="D18" s="191" t="n">
        <v>416506</v>
      </c>
      <c r="E18" s="191" t="n">
        <v>480032</v>
      </c>
      <c r="F18" s="232" t="n">
        <v>-57818</v>
      </c>
      <c r="G18" s="233" t="n">
        <v>-22.5</v>
      </c>
      <c r="H18" s="232" t="n">
        <v>-63526</v>
      </c>
      <c r="I18" s="233" t="n">
        <v>-13.2</v>
      </c>
    </row>
    <row r="19" customFormat="false" ht="12.75" hidden="false" customHeight="true" outlineLevel="0" collapsed="false">
      <c r="A19" s="304" t="n">
        <v>204</v>
      </c>
      <c r="B19" s="159" t="s">
        <v>1006</v>
      </c>
      <c r="C19" s="191" t="n">
        <v>572015</v>
      </c>
      <c r="D19" s="191" t="n">
        <v>1208095</v>
      </c>
      <c r="E19" s="191" t="n">
        <v>1082384</v>
      </c>
      <c r="F19" s="232" t="n">
        <v>78958</v>
      </c>
      <c r="G19" s="233" t="n">
        <v>16</v>
      </c>
      <c r="H19" s="232" t="n">
        <v>125711</v>
      </c>
      <c r="I19" s="233" t="n">
        <v>11.6</v>
      </c>
    </row>
    <row r="20" customFormat="false" ht="12.75" hidden="false" customHeight="true" outlineLevel="0" collapsed="false">
      <c r="A20" s="304" t="n">
        <v>206</v>
      </c>
      <c r="B20" s="159" t="s">
        <v>1007</v>
      </c>
      <c r="C20" s="163" t="n">
        <v>114948</v>
      </c>
      <c r="D20" s="163" t="n">
        <v>228346</v>
      </c>
      <c r="E20" s="191" t="n">
        <v>234798</v>
      </c>
      <c r="F20" s="232" t="n">
        <v>-89</v>
      </c>
      <c r="G20" s="233" t="n">
        <v>-0.1</v>
      </c>
      <c r="H20" s="232" t="n">
        <v>-6452</v>
      </c>
      <c r="I20" s="233" t="n">
        <v>-2.7</v>
      </c>
    </row>
    <row r="21" customFormat="false" ht="12.75" hidden="false" customHeight="true" outlineLevel="0" collapsed="false">
      <c r="A21" s="304" t="n">
        <v>208</v>
      </c>
      <c r="B21" s="159" t="s">
        <v>1008</v>
      </c>
      <c r="C21" s="191" t="n">
        <v>6479</v>
      </c>
      <c r="D21" s="191" t="n">
        <v>17891</v>
      </c>
      <c r="E21" s="191" t="n">
        <v>25153</v>
      </c>
      <c r="F21" s="232" t="n">
        <v>-5251</v>
      </c>
      <c r="G21" s="233" t="n">
        <v>-44.8</v>
      </c>
      <c r="H21" s="232" t="n">
        <v>-7262</v>
      </c>
      <c r="I21" s="233" t="n">
        <v>-28.9</v>
      </c>
    </row>
    <row r="22" customFormat="false" ht="12.75" hidden="false" customHeight="true" outlineLevel="0" collapsed="false">
      <c r="A22" s="304" t="n">
        <v>209</v>
      </c>
      <c r="B22" s="159" t="s">
        <v>1009</v>
      </c>
      <c r="C22" s="191" t="n">
        <v>14381</v>
      </c>
      <c r="D22" s="191" t="n">
        <v>31545</v>
      </c>
      <c r="E22" s="191" t="n">
        <v>29981</v>
      </c>
      <c r="F22" s="232" t="n">
        <v>1617</v>
      </c>
      <c r="G22" s="233" t="n">
        <v>12.7</v>
      </c>
      <c r="H22" s="232" t="n">
        <v>1564</v>
      </c>
      <c r="I22" s="233" t="n">
        <v>5.2</v>
      </c>
    </row>
    <row r="23" customFormat="false" ht="12.75" hidden="false" customHeight="true" outlineLevel="0" collapsed="false">
      <c r="A23" s="304" t="n">
        <v>211</v>
      </c>
      <c r="B23" s="159" t="s">
        <v>1010</v>
      </c>
      <c r="C23" s="191" t="n">
        <v>14921</v>
      </c>
      <c r="D23" s="191" t="n">
        <v>36873</v>
      </c>
      <c r="E23" s="191" t="n">
        <v>21645</v>
      </c>
      <c r="F23" s="232" t="n">
        <v>7171</v>
      </c>
      <c r="G23" s="233" t="n">
        <v>92.5</v>
      </c>
      <c r="H23" s="232" t="n">
        <v>15228</v>
      </c>
      <c r="I23" s="233" t="n">
        <v>70.4</v>
      </c>
    </row>
    <row r="24" customFormat="false" ht="12.75" hidden="false" customHeight="true" outlineLevel="0" collapsed="false">
      <c r="A24" s="304" t="n">
        <v>219</v>
      </c>
      <c r="B24" s="159" t="s">
        <v>1011</v>
      </c>
      <c r="C24" s="191" t="n">
        <v>35773</v>
      </c>
      <c r="D24" s="191" t="n">
        <v>78578</v>
      </c>
      <c r="E24" s="191" t="n">
        <v>74907</v>
      </c>
      <c r="F24" s="232" t="n">
        <v>-1637</v>
      </c>
      <c r="G24" s="233" t="n">
        <v>-4.4</v>
      </c>
      <c r="H24" s="232" t="n">
        <v>3671</v>
      </c>
      <c r="I24" s="233" t="n">
        <v>4.9</v>
      </c>
    </row>
    <row r="25" customFormat="false" ht="12.75" hidden="false" customHeight="true" outlineLevel="0" collapsed="false">
      <c r="A25" s="304" t="n">
        <v>301</v>
      </c>
      <c r="B25" s="159" t="s">
        <v>1012</v>
      </c>
      <c r="C25" s="191" t="n">
        <v>137026</v>
      </c>
      <c r="D25" s="191" t="n">
        <v>256947</v>
      </c>
      <c r="E25" s="191" t="n">
        <v>152050</v>
      </c>
      <c r="F25" s="232" t="n">
        <v>61916</v>
      </c>
      <c r="G25" s="233" t="n">
        <v>82.4</v>
      </c>
      <c r="H25" s="232" t="n">
        <v>104897</v>
      </c>
      <c r="I25" s="233" t="n">
        <v>69</v>
      </c>
    </row>
    <row r="26" customFormat="false" ht="12.75" hidden="false" customHeight="true" outlineLevel="0" collapsed="false">
      <c r="A26" s="304" t="n">
        <v>302</v>
      </c>
      <c r="B26" s="159" t="s">
        <v>1013</v>
      </c>
      <c r="C26" s="191" t="n">
        <v>2849</v>
      </c>
      <c r="D26" s="191" t="n">
        <v>5911</v>
      </c>
      <c r="E26" s="191" t="n">
        <v>6352</v>
      </c>
      <c r="F26" s="232" t="n">
        <v>206</v>
      </c>
      <c r="G26" s="233" t="n">
        <v>7.8</v>
      </c>
      <c r="H26" s="232" t="n">
        <v>-441</v>
      </c>
      <c r="I26" s="233" t="n">
        <v>-6.9</v>
      </c>
    </row>
    <row r="27" customFormat="false" ht="12.75" hidden="false" customHeight="true" outlineLevel="0" collapsed="false">
      <c r="A27" s="304" t="n">
        <v>303</v>
      </c>
      <c r="B27" s="159" t="s">
        <v>1014</v>
      </c>
      <c r="C27" s="191" t="n">
        <v>20731</v>
      </c>
      <c r="D27" s="191" t="n">
        <v>29743</v>
      </c>
      <c r="E27" s="191" t="n">
        <v>55178</v>
      </c>
      <c r="F27" s="232" t="n">
        <v>-7246</v>
      </c>
      <c r="G27" s="233" t="n">
        <v>-25.9</v>
      </c>
      <c r="H27" s="232" t="n">
        <v>-25435</v>
      </c>
      <c r="I27" s="233" t="n">
        <v>-46.1</v>
      </c>
    </row>
    <row r="28" customFormat="false" ht="12.75" hidden="false" customHeight="true" outlineLevel="0" collapsed="false">
      <c r="A28" s="304" t="n">
        <v>304</v>
      </c>
      <c r="B28" s="159" t="s">
        <v>1015</v>
      </c>
      <c r="C28" s="191" t="n">
        <v>429</v>
      </c>
      <c r="D28" s="191" t="n">
        <v>766</v>
      </c>
      <c r="E28" s="191" t="n">
        <v>1271</v>
      </c>
      <c r="F28" s="232" t="n">
        <v>-102</v>
      </c>
      <c r="G28" s="233" t="n">
        <v>-19.2</v>
      </c>
      <c r="H28" s="232" t="n">
        <v>-505</v>
      </c>
      <c r="I28" s="233" t="n">
        <v>-39.7</v>
      </c>
    </row>
    <row r="29" customFormat="false" ht="12.75" hidden="false" customHeight="true" outlineLevel="0" collapsed="false">
      <c r="A29" s="304" t="n">
        <v>305</v>
      </c>
      <c r="B29" s="159" t="s">
        <v>1016</v>
      </c>
      <c r="C29" s="191" t="n">
        <v>16364</v>
      </c>
      <c r="D29" s="191" t="n">
        <v>29118</v>
      </c>
      <c r="E29" s="191" t="n">
        <v>20677</v>
      </c>
      <c r="F29" s="232" t="n">
        <v>6359</v>
      </c>
      <c r="G29" s="233" t="n">
        <v>63.6</v>
      </c>
      <c r="H29" s="232" t="n">
        <v>8441</v>
      </c>
      <c r="I29" s="233" t="n">
        <v>40.8</v>
      </c>
    </row>
    <row r="30" customFormat="false" ht="12.75" hidden="false" customHeight="true" outlineLevel="0" collapsed="false">
      <c r="A30" s="304" t="n">
        <v>308</v>
      </c>
      <c r="B30" s="159" t="s">
        <v>1017</v>
      </c>
      <c r="C30" s="191" t="n">
        <v>1529</v>
      </c>
      <c r="D30" s="191" t="n">
        <v>2853</v>
      </c>
      <c r="E30" s="191" t="n">
        <v>3202</v>
      </c>
      <c r="F30" s="232" t="n">
        <v>210</v>
      </c>
      <c r="G30" s="233" t="n">
        <v>15.9</v>
      </c>
      <c r="H30" s="232" t="n">
        <v>-349</v>
      </c>
      <c r="I30" s="233" t="n">
        <v>-10.9</v>
      </c>
    </row>
    <row r="31" customFormat="false" ht="12.75" hidden="false" customHeight="true" outlineLevel="0" collapsed="false">
      <c r="A31" s="304" t="n">
        <v>309</v>
      </c>
      <c r="B31" s="159" t="s">
        <v>1018</v>
      </c>
      <c r="C31" s="191" t="n">
        <v>5477</v>
      </c>
      <c r="D31" s="191" t="n">
        <v>12163</v>
      </c>
      <c r="E31" s="191" t="n">
        <v>9283</v>
      </c>
      <c r="F31" s="232" t="n">
        <v>716</v>
      </c>
      <c r="G31" s="233" t="n">
        <v>15</v>
      </c>
      <c r="H31" s="232" t="n">
        <v>2880</v>
      </c>
      <c r="I31" s="233" t="n">
        <v>31</v>
      </c>
    </row>
    <row r="32" customFormat="false" ht="12.75" hidden="false" customHeight="true" outlineLevel="0" collapsed="false">
      <c r="A32" s="304" t="n">
        <v>310</v>
      </c>
      <c r="B32" s="159" t="s">
        <v>1019</v>
      </c>
      <c r="C32" s="191" t="n">
        <v>29452</v>
      </c>
      <c r="D32" s="191" t="n">
        <v>71412</v>
      </c>
      <c r="E32" s="191" t="n">
        <v>67820</v>
      </c>
      <c r="F32" s="232" t="n">
        <v>2554</v>
      </c>
      <c r="G32" s="233" t="n">
        <v>9.5</v>
      </c>
      <c r="H32" s="232" t="n">
        <v>3592</v>
      </c>
      <c r="I32" s="233" t="n">
        <v>5.3</v>
      </c>
    </row>
    <row r="33" customFormat="false" ht="12.75" hidden="false" customHeight="true" outlineLevel="0" collapsed="false">
      <c r="A33" s="304" t="n">
        <v>315</v>
      </c>
      <c r="B33" s="159" t="s">
        <v>1020</v>
      </c>
      <c r="C33" s="191" t="n">
        <v>290566</v>
      </c>
      <c r="D33" s="191" t="n">
        <v>577929</v>
      </c>
      <c r="E33" s="191" t="n">
        <v>583515</v>
      </c>
      <c r="F33" s="232" t="n">
        <v>-14677</v>
      </c>
      <c r="G33" s="233" t="n">
        <v>-4.8</v>
      </c>
      <c r="H33" s="232" t="n">
        <v>-5586</v>
      </c>
      <c r="I33" s="233" t="n">
        <v>-1</v>
      </c>
    </row>
    <row r="34" customFormat="false" ht="12.75" hidden="false" customHeight="true" outlineLevel="0" collapsed="false">
      <c r="A34" s="304" t="n">
        <v>316</v>
      </c>
      <c r="B34" s="159" t="s">
        <v>1021</v>
      </c>
      <c r="C34" s="191" t="n">
        <v>11301</v>
      </c>
      <c r="D34" s="191" t="n">
        <v>28072</v>
      </c>
      <c r="E34" s="191" t="n">
        <v>36959</v>
      </c>
      <c r="F34" s="232" t="n">
        <v>-11458</v>
      </c>
      <c r="G34" s="233" t="n">
        <v>-50.3</v>
      </c>
      <c r="H34" s="232" t="n">
        <v>-8887</v>
      </c>
      <c r="I34" s="233" t="n">
        <v>-24</v>
      </c>
    </row>
    <row r="35" customFormat="false" ht="12.75" hidden="false" customHeight="true" outlineLevel="0" collapsed="false">
      <c r="A35" s="304" t="n">
        <v>320</v>
      </c>
      <c r="B35" s="159" t="s">
        <v>1022</v>
      </c>
      <c r="C35" s="163" t="n">
        <v>56261</v>
      </c>
      <c r="D35" s="163" t="n">
        <v>97026</v>
      </c>
      <c r="E35" s="191" t="n">
        <v>115416</v>
      </c>
      <c r="F35" s="232" t="n">
        <v>-19382</v>
      </c>
      <c r="G35" s="233" t="n">
        <v>-25.6</v>
      </c>
      <c r="H35" s="232" t="n">
        <v>-18390</v>
      </c>
      <c r="I35" s="233" t="n">
        <v>-15.9</v>
      </c>
    </row>
    <row r="36" customFormat="false" ht="12.75" hidden="false" customHeight="true" outlineLevel="0" collapsed="false">
      <c r="A36" s="304" t="n">
        <v>325</v>
      </c>
      <c r="B36" s="159" t="s">
        <v>1023</v>
      </c>
      <c r="C36" s="191" t="n">
        <v>3641</v>
      </c>
      <c r="D36" s="191" t="n">
        <v>5477</v>
      </c>
      <c r="E36" s="191" t="n">
        <v>3918</v>
      </c>
      <c r="F36" s="232" t="n">
        <v>1393</v>
      </c>
      <c r="G36" s="233" t="n">
        <v>62</v>
      </c>
      <c r="H36" s="232" t="n">
        <v>1559</v>
      </c>
      <c r="I36" s="233" t="n">
        <v>39.8</v>
      </c>
    </row>
    <row r="37" customFormat="false" ht="12.75" hidden="false" customHeight="true" outlineLevel="0" collapsed="false">
      <c r="A37" s="304" t="n">
        <v>335</v>
      </c>
      <c r="B37" s="159" t="s">
        <v>1024</v>
      </c>
      <c r="C37" s="191" t="n">
        <v>2550</v>
      </c>
      <c r="D37" s="191" t="n">
        <v>5717</v>
      </c>
      <c r="E37" s="191" t="n">
        <v>6332</v>
      </c>
      <c r="F37" s="232" t="n">
        <v>-633</v>
      </c>
      <c r="G37" s="233" t="n">
        <v>-19.9</v>
      </c>
      <c r="H37" s="232" t="n">
        <v>-615</v>
      </c>
      <c r="I37" s="233" t="n">
        <v>-9.7</v>
      </c>
    </row>
    <row r="38" customFormat="false" ht="12.75" hidden="false" customHeight="true" outlineLevel="0" collapsed="false">
      <c r="A38" s="304" t="n">
        <v>340</v>
      </c>
      <c r="B38" s="159" t="s">
        <v>1025</v>
      </c>
      <c r="C38" s="191" t="n">
        <v>61807</v>
      </c>
      <c r="D38" s="191" t="n">
        <v>125810</v>
      </c>
      <c r="E38" s="191" t="n">
        <v>123182</v>
      </c>
      <c r="F38" s="232" t="n">
        <v>4552</v>
      </c>
      <c r="G38" s="233" t="n">
        <v>8</v>
      </c>
      <c r="H38" s="232" t="n">
        <v>2628</v>
      </c>
      <c r="I38" s="233" t="n">
        <v>2.1</v>
      </c>
    </row>
    <row r="39" customFormat="false" ht="12.75" hidden="false" customHeight="true" outlineLevel="0" collapsed="false">
      <c r="A39" s="304" t="n">
        <v>345</v>
      </c>
      <c r="B39" s="159" t="s">
        <v>1026</v>
      </c>
      <c r="C39" s="191" t="n">
        <v>22802</v>
      </c>
      <c r="D39" s="191" t="n">
        <v>45108</v>
      </c>
      <c r="E39" s="191" t="n">
        <v>45865</v>
      </c>
      <c r="F39" s="232" t="n">
        <v>4634</v>
      </c>
      <c r="G39" s="233" t="n">
        <v>25.5</v>
      </c>
      <c r="H39" s="232" t="n">
        <v>-757</v>
      </c>
      <c r="I39" s="233" t="n">
        <v>-1.7</v>
      </c>
    </row>
    <row r="40" customFormat="false" ht="12.75" hidden="false" customHeight="true" outlineLevel="0" collapsed="false">
      <c r="A40" s="304" t="n">
        <v>350</v>
      </c>
      <c r="B40" s="159" t="s">
        <v>1027</v>
      </c>
      <c r="C40" s="191" t="n">
        <v>11837</v>
      </c>
      <c r="D40" s="191" t="n">
        <v>26982</v>
      </c>
      <c r="E40" s="191" t="n">
        <v>41169</v>
      </c>
      <c r="F40" s="232" t="n">
        <v>-9391</v>
      </c>
      <c r="G40" s="233" t="n">
        <v>-44.2</v>
      </c>
      <c r="H40" s="232" t="n">
        <v>-14187</v>
      </c>
      <c r="I40" s="233" t="n">
        <v>-34.5</v>
      </c>
    </row>
    <row r="41" customFormat="false" ht="12.75" hidden="false" customHeight="true" outlineLevel="0" collapsed="false">
      <c r="A41" s="304" t="n">
        <v>355</v>
      </c>
      <c r="B41" s="159" t="s">
        <v>1028</v>
      </c>
      <c r="C41" s="191" t="n">
        <v>35495</v>
      </c>
      <c r="D41" s="191" t="n">
        <v>69751</v>
      </c>
      <c r="E41" s="191" t="n">
        <v>117211</v>
      </c>
      <c r="F41" s="232" t="n">
        <v>-26593</v>
      </c>
      <c r="G41" s="233" t="n">
        <v>-42.8</v>
      </c>
      <c r="H41" s="232" t="n">
        <v>-47460</v>
      </c>
      <c r="I41" s="233" t="n">
        <v>-40.5</v>
      </c>
    </row>
    <row r="42" customFormat="false" ht="12.75" hidden="false" customHeight="true" outlineLevel="0" collapsed="false">
      <c r="A42" s="304" t="n">
        <v>360</v>
      </c>
      <c r="B42" s="159" t="s">
        <v>1029</v>
      </c>
      <c r="C42" s="191" t="n">
        <v>34471</v>
      </c>
      <c r="D42" s="191" t="n">
        <v>75488</v>
      </c>
      <c r="E42" s="191" t="n">
        <v>84854</v>
      </c>
      <c r="F42" s="232" t="n">
        <v>-3250</v>
      </c>
      <c r="G42" s="233" t="n">
        <v>-8.6</v>
      </c>
      <c r="H42" s="232" t="n">
        <v>-9366</v>
      </c>
      <c r="I42" s="233" t="n">
        <v>-11</v>
      </c>
    </row>
    <row r="43" customFormat="false" ht="12.75" hidden="false" customHeight="true" outlineLevel="0" collapsed="false">
      <c r="A43" s="304" t="n">
        <v>370</v>
      </c>
      <c r="B43" s="159" t="s">
        <v>1030</v>
      </c>
      <c r="C43" s="191" t="n">
        <v>43369</v>
      </c>
      <c r="D43" s="191" t="n">
        <v>100007</v>
      </c>
      <c r="E43" s="191" t="n">
        <v>95827</v>
      </c>
      <c r="F43" s="232" t="n">
        <v>-3189</v>
      </c>
      <c r="G43" s="233" t="n">
        <v>-6.8</v>
      </c>
      <c r="H43" s="232" t="n">
        <v>4180</v>
      </c>
      <c r="I43" s="233" t="n">
        <v>4.4</v>
      </c>
    </row>
    <row r="44" customFormat="false" ht="12.75" hidden="false" customHeight="true" outlineLevel="0" collapsed="false">
      <c r="A44" s="304" t="n">
        <v>372</v>
      </c>
      <c r="B44" s="159" t="s">
        <v>1031</v>
      </c>
      <c r="C44" s="191" t="n">
        <v>34184</v>
      </c>
      <c r="D44" s="191" t="n">
        <v>66300</v>
      </c>
      <c r="E44" s="191" t="n">
        <v>76836</v>
      </c>
      <c r="F44" s="232" t="n">
        <v>-5637</v>
      </c>
      <c r="G44" s="233" t="n">
        <v>-14.2</v>
      </c>
      <c r="H44" s="232" t="n">
        <v>-10536</v>
      </c>
      <c r="I44" s="233" t="n">
        <v>-13.7</v>
      </c>
    </row>
    <row r="45" customFormat="false" ht="12.75" hidden="false" customHeight="true" outlineLevel="0" collapsed="false">
      <c r="A45" s="304" t="n">
        <v>375</v>
      </c>
      <c r="B45" s="159" t="s">
        <v>1032</v>
      </c>
      <c r="C45" s="191" t="n">
        <v>47576</v>
      </c>
      <c r="D45" s="191" t="n">
        <v>91628</v>
      </c>
      <c r="E45" s="191" t="n">
        <v>128080</v>
      </c>
      <c r="F45" s="232" t="n">
        <v>-23468</v>
      </c>
      <c r="G45" s="233" t="n">
        <v>-33</v>
      </c>
      <c r="H45" s="232" t="n">
        <v>-36452</v>
      </c>
      <c r="I45" s="233" t="n">
        <v>-28.5</v>
      </c>
    </row>
    <row r="46" customFormat="false" ht="12.75" hidden="false" customHeight="true" outlineLevel="0" collapsed="false">
      <c r="A46" s="304" t="n">
        <v>377</v>
      </c>
      <c r="B46" s="159" t="s">
        <v>1033</v>
      </c>
      <c r="C46" s="191" t="n">
        <v>215328</v>
      </c>
      <c r="D46" s="191" t="n">
        <v>409981</v>
      </c>
      <c r="E46" s="191" t="n">
        <v>404835</v>
      </c>
      <c r="F46" s="232" t="n">
        <v>-172</v>
      </c>
      <c r="G46" s="233" t="n">
        <v>-0.1</v>
      </c>
      <c r="H46" s="232" t="n">
        <v>5146</v>
      </c>
      <c r="I46" s="233" t="n">
        <v>1.3</v>
      </c>
    </row>
    <row r="47" customFormat="false" ht="12.75" hidden="false" customHeight="true" outlineLevel="0" collapsed="false">
      <c r="A47" s="304" t="n">
        <v>379</v>
      </c>
      <c r="B47" s="159" t="s">
        <v>1034</v>
      </c>
      <c r="C47" s="191" t="n">
        <v>9565</v>
      </c>
      <c r="D47" s="191" t="n">
        <v>20462</v>
      </c>
      <c r="E47" s="191" t="n">
        <v>28810</v>
      </c>
      <c r="F47" s="232" t="n">
        <v>-879</v>
      </c>
      <c r="G47" s="233" t="n">
        <v>-8.4</v>
      </c>
      <c r="H47" s="232" t="n">
        <v>-8348</v>
      </c>
      <c r="I47" s="233" t="n">
        <v>-29</v>
      </c>
    </row>
    <row r="48" customFormat="false" ht="12.75" hidden="false" customHeight="true" outlineLevel="0" collapsed="false">
      <c r="A48" s="304" t="n">
        <v>381</v>
      </c>
      <c r="B48" s="159" t="s">
        <v>1035</v>
      </c>
      <c r="C48" s="191" t="n">
        <v>99807</v>
      </c>
      <c r="D48" s="191" t="n">
        <v>186377</v>
      </c>
      <c r="E48" s="191" t="n">
        <v>209329</v>
      </c>
      <c r="F48" s="232" t="n">
        <v>4723</v>
      </c>
      <c r="G48" s="233" t="n">
        <v>5</v>
      </c>
      <c r="H48" s="232" t="n">
        <v>-22952</v>
      </c>
      <c r="I48" s="233" t="n">
        <v>-11</v>
      </c>
    </row>
    <row r="49" customFormat="false" ht="12.75" hidden="false" customHeight="true" outlineLevel="0" collapsed="false">
      <c r="A49" s="304" t="n">
        <v>383</v>
      </c>
      <c r="B49" s="159" t="s">
        <v>1036</v>
      </c>
      <c r="C49" s="191" t="n">
        <v>11405</v>
      </c>
      <c r="D49" s="191" t="n">
        <v>23069</v>
      </c>
      <c r="E49" s="191" t="n">
        <v>57630</v>
      </c>
      <c r="F49" s="232" t="n">
        <v>-14334</v>
      </c>
      <c r="G49" s="233" t="n">
        <v>-55.7</v>
      </c>
      <c r="H49" s="232" t="n">
        <v>-34561</v>
      </c>
      <c r="I49" s="233" t="n">
        <v>-60</v>
      </c>
    </row>
    <row r="50" customFormat="false" ht="12.75" hidden="false" customHeight="true" outlineLevel="0" collapsed="false">
      <c r="A50" s="304" t="n">
        <v>385</v>
      </c>
      <c r="B50" s="159" t="s">
        <v>1037</v>
      </c>
      <c r="C50" s="191" t="n">
        <v>117149</v>
      </c>
      <c r="D50" s="191" t="n">
        <v>230436</v>
      </c>
      <c r="E50" s="191" t="n">
        <v>232339</v>
      </c>
      <c r="F50" s="232" t="n">
        <v>14122</v>
      </c>
      <c r="G50" s="233" t="n">
        <v>13.7</v>
      </c>
      <c r="H50" s="232" t="n">
        <v>-1903</v>
      </c>
      <c r="I50" s="233" t="n">
        <v>-0.8</v>
      </c>
    </row>
    <row r="51" customFormat="false" ht="12.75" hidden="false" customHeight="true" outlineLevel="0" collapsed="false">
      <c r="A51" s="304" t="n">
        <v>389</v>
      </c>
      <c r="B51" s="159" t="s">
        <v>1038</v>
      </c>
      <c r="C51" s="191" t="n">
        <v>60193</v>
      </c>
      <c r="D51" s="191" t="n">
        <v>103655</v>
      </c>
      <c r="E51" s="191" t="n">
        <v>127474</v>
      </c>
      <c r="F51" s="232" t="n">
        <v>1363</v>
      </c>
      <c r="G51" s="233" t="n">
        <v>2.3</v>
      </c>
      <c r="H51" s="232" t="n">
        <v>-23819</v>
      </c>
      <c r="I51" s="233" t="n">
        <v>-18.7</v>
      </c>
    </row>
    <row r="52" customFormat="false" ht="12.75" hidden="false" customHeight="true" outlineLevel="0" collapsed="false">
      <c r="A52" s="304" t="n">
        <v>393</v>
      </c>
      <c r="B52" s="159" t="s">
        <v>1039</v>
      </c>
      <c r="C52" s="191" t="n">
        <v>119506</v>
      </c>
      <c r="D52" s="191" t="n">
        <v>237030</v>
      </c>
      <c r="E52" s="191" t="n">
        <v>233486</v>
      </c>
      <c r="F52" s="232" t="n">
        <v>13394</v>
      </c>
      <c r="G52" s="233" t="n">
        <v>12.6</v>
      </c>
      <c r="H52" s="232" t="n">
        <v>3544</v>
      </c>
      <c r="I52" s="233" t="n">
        <v>1.5</v>
      </c>
    </row>
    <row r="53" customFormat="false" ht="12.75" hidden="false" customHeight="true" outlineLevel="0" collapsed="false">
      <c r="A53" s="304" t="n">
        <v>395</v>
      </c>
      <c r="B53" s="159" t="s">
        <v>1040</v>
      </c>
      <c r="C53" s="191" t="n">
        <v>327727</v>
      </c>
      <c r="D53" s="191" t="n">
        <v>606572</v>
      </c>
      <c r="E53" s="191" t="n">
        <v>610860</v>
      </c>
      <c r="F53" s="232" t="n">
        <v>17180</v>
      </c>
      <c r="G53" s="233" t="n">
        <v>5.5</v>
      </c>
      <c r="H53" s="232" t="n">
        <v>-4288</v>
      </c>
      <c r="I53" s="233" t="n">
        <v>-0.7</v>
      </c>
    </row>
    <row r="54" customFormat="false" ht="12.75" hidden="false" customHeight="true" outlineLevel="0" collapsed="false">
      <c r="A54" s="304" t="n">
        <v>396</v>
      </c>
      <c r="B54" s="159" t="s">
        <v>1041</v>
      </c>
      <c r="C54" s="191" t="n">
        <v>31563</v>
      </c>
      <c r="D54" s="191" t="n">
        <v>63441</v>
      </c>
      <c r="E54" s="191" t="n">
        <v>66584</v>
      </c>
      <c r="F54" s="232" t="n">
        <v>-6410</v>
      </c>
      <c r="G54" s="233" t="n">
        <v>-16.9</v>
      </c>
      <c r="H54" s="232" t="n">
        <v>-3143</v>
      </c>
      <c r="I54" s="233" t="n">
        <v>-4.7</v>
      </c>
    </row>
    <row r="55" customFormat="false" ht="12.75" hidden="false" customHeight="true" outlineLevel="0" collapsed="false">
      <c r="A55" s="304" t="n">
        <v>401</v>
      </c>
      <c r="B55" s="159" t="s">
        <v>1042</v>
      </c>
      <c r="C55" s="191" t="n">
        <v>35206</v>
      </c>
      <c r="D55" s="191" t="n">
        <v>63409</v>
      </c>
      <c r="E55" s="191" t="n">
        <v>92857</v>
      </c>
      <c r="F55" s="232" t="n">
        <v>-14215</v>
      </c>
      <c r="G55" s="233" t="n">
        <v>-28.8</v>
      </c>
      <c r="H55" s="232" t="n">
        <v>-29448</v>
      </c>
      <c r="I55" s="233" t="n">
        <v>-31.7</v>
      </c>
    </row>
    <row r="56" customFormat="false" ht="12.75" hidden="false" customHeight="true" outlineLevel="0" collapsed="false">
      <c r="A56" s="304" t="n">
        <v>402</v>
      </c>
      <c r="B56" s="159" t="s">
        <v>1043</v>
      </c>
      <c r="C56" s="191" t="n">
        <v>140133</v>
      </c>
      <c r="D56" s="191" t="n">
        <v>298699</v>
      </c>
      <c r="E56" s="191" t="n">
        <v>253407</v>
      </c>
      <c r="F56" s="232" t="n">
        <v>-1586</v>
      </c>
      <c r="G56" s="233" t="n">
        <v>-1.1</v>
      </c>
      <c r="H56" s="232" t="n">
        <v>45292</v>
      </c>
      <c r="I56" s="233" t="n">
        <v>17.9</v>
      </c>
    </row>
    <row r="57" customFormat="false" ht="12.75" hidden="false" customHeight="true" outlineLevel="0" collapsed="false">
      <c r="A57" s="304" t="n">
        <v>403</v>
      </c>
      <c r="B57" s="159" t="s">
        <v>1044</v>
      </c>
      <c r="C57" s="191" t="n">
        <v>16409</v>
      </c>
      <c r="D57" s="191" t="n">
        <v>29889</v>
      </c>
      <c r="E57" s="191" t="n">
        <v>34568</v>
      </c>
      <c r="F57" s="232" t="n">
        <v>-1681</v>
      </c>
      <c r="G57" s="233" t="n">
        <v>-9.3</v>
      </c>
      <c r="H57" s="232" t="n">
        <v>-4679</v>
      </c>
      <c r="I57" s="233" t="n">
        <v>-13.5</v>
      </c>
    </row>
    <row r="58" customFormat="false" ht="12.75" hidden="false" customHeight="true" outlineLevel="0" collapsed="false">
      <c r="A58" s="304" t="n">
        <v>411</v>
      </c>
      <c r="B58" s="159" t="s">
        <v>1045</v>
      </c>
      <c r="C58" s="191" t="n">
        <v>242816</v>
      </c>
      <c r="D58" s="191" t="n">
        <v>572110</v>
      </c>
      <c r="E58" s="191" t="n">
        <v>531325</v>
      </c>
      <c r="F58" s="232" t="n">
        <v>1638</v>
      </c>
      <c r="G58" s="233" t="n">
        <v>0.7</v>
      </c>
      <c r="H58" s="232" t="n">
        <v>40785</v>
      </c>
      <c r="I58" s="233" t="n">
        <v>7.7</v>
      </c>
    </row>
    <row r="59" customFormat="false" ht="12.75" hidden="false" customHeight="true" outlineLevel="0" collapsed="false">
      <c r="A59" s="304" t="n">
        <v>421</v>
      </c>
      <c r="B59" s="159" t="s">
        <v>1046</v>
      </c>
      <c r="C59" s="191" t="n">
        <v>51585</v>
      </c>
      <c r="D59" s="191" t="n">
        <v>92176</v>
      </c>
      <c r="E59" s="191" t="n">
        <v>122650</v>
      </c>
      <c r="F59" s="232" t="n">
        <v>-13213</v>
      </c>
      <c r="G59" s="233" t="n">
        <v>-20.4</v>
      </c>
      <c r="H59" s="232" t="n">
        <v>-30474</v>
      </c>
      <c r="I59" s="233" t="n">
        <v>-24.8</v>
      </c>
    </row>
    <row r="60" customFormat="false" ht="12.75" hidden="false" customHeight="true" outlineLevel="0" collapsed="false">
      <c r="A60" s="304" t="n">
        <v>423</v>
      </c>
      <c r="B60" s="159" t="s">
        <v>1047</v>
      </c>
      <c r="C60" s="191" t="n">
        <v>71536</v>
      </c>
      <c r="D60" s="191" t="n">
        <v>162226</v>
      </c>
      <c r="E60" s="191" t="n">
        <v>122206</v>
      </c>
      <c r="F60" s="232" t="n">
        <v>6033</v>
      </c>
      <c r="G60" s="233" t="n">
        <v>9.2</v>
      </c>
      <c r="H60" s="232" t="n">
        <v>40020</v>
      </c>
      <c r="I60" s="233" t="n">
        <v>32.7</v>
      </c>
    </row>
    <row r="61" customFormat="false" ht="12.75" hidden="false" customHeight="true" outlineLevel="0" collapsed="false">
      <c r="A61" s="304" t="n">
        <v>425</v>
      </c>
      <c r="B61" s="159" t="s">
        <v>1048</v>
      </c>
      <c r="C61" s="191" t="n">
        <v>42286</v>
      </c>
      <c r="D61" s="191" t="n">
        <v>97540</v>
      </c>
      <c r="E61" s="191" t="n">
        <v>109374</v>
      </c>
      <c r="F61" s="232" t="n">
        <v>-13494</v>
      </c>
      <c r="G61" s="233" t="n">
        <v>-24.2</v>
      </c>
      <c r="H61" s="232" t="n">
        <v>-11834</v>
      </c>
      <c r="I61" s="233" t="n">
        <v>-10.8</v>
      </c>
    </row>
    <row r="62" customFormat="false" ht="12.75" hidden="false" customHeight="true" outlineLevel="0" collapsed="false">
      <c r="A62" s="304" t="n">
        <v>502</v>
      </c>
      <c r="B62" s="159" t="s">
        <v>1049</v>
      </c>
      <c r="C62" s="163" t="n">
        <v>32242</v>
      </c>
      <c r="D62" s="163" t="n">
        <v>65656</v>
      </c>
      <c r="E62" s="163" t="n">
        <v>135397</v>
      </c>
      <c r="F62" s="232" t="n">
        <v>-24184</v>
      </c>
      <c r="G62" s="233" t="n">
        <v>-42.9</v>
      </c>
      <c r="H62" s="232" t="n">
        <v>-69741</v>
      </c>
      <c r="I62" s="233" t="n">
        <v>-51.5</v>
      </c>
    </row>
    <row r="63" customFormat="false" ht="12.75" hidden="false" customHeight="true" outlineLevel="0" collapsed="false">
      <c r="A63" s="304" t="n">
        <v>503</v>
      </c>
      <c r="B63" s="159" t="s">
        <v>1050</v>
      </c>
      <c r="C63" s="191" t="n">
        <v>8607</v>
      </c>
      <c r="D63" s="191" t="n">
        <v>21551</v>
      </c>
      <c r="E63" s="191" t="n">
        <v>47762</v>
      </c>
      <c r="F63" s="232" t="n">
        <v>-26061</v>
      </c>
      <c r="G63" s="233" t="n">
        <v>-75.2</v>
      </c>
      <c r="H63" s="232" t="n">
        <v>-26211</v>
      </c>
      <c r="I63" s="233" t="n">
        <v>-54.9</v>
      </c>
    </row>
    <row r="64" customFormat="false" ht="12.75" hidden="false" customHeight="true" outlineLevel="0" collapsed="false">
      <c r="A64" s="304" t="n">
        <v>504</v>
      </c>
      <c r="B64" s="159" t="s">
        <v>1051</v>
      </c>
      <c r="C64" s="191" t="n">
        <v>2874</v>
      </c>
      <c r="D64" s="191" t="n">
        <v>5715</v>
      </c>
      <c r="E64" s="191" t="n">
        <v>5455</v>
      </c>
      <c r="F64" s="232" t="n">
        <v>99</v>
      </c>
      <c r="G64" s="233" t="n">
        <v>3.6</v>
      </c>
      <c r="H64" s="232" t="n">
        <v>260</v>
      </c>
      <c r="I64" s="233" t="n">
        <v>4.8</v>
      </c>
    </row>
    <row r="65" customFormat="false" ht="12.75" hidden="false" customHeight="true" outlineLevel="0" collapsed="false">
      <c r="A65" s="304" t="n">
        <v>505</v>
      </c>
      <c r="B65" s="159" t="s">
        <v>1052</v>
      </c>
      <c r="C65" s="191" t="n">
        <v>120</v>
      </c>
      <c r="D65" s="191" t="n">
        <v>288</v>
      </c>
      <c r="E65" s="191" t="n">
        <v>350</v>
      </c>
      <c r="F65" s="232" t="n">
        <v>-28</v>
      </c>
      <c r="G65" s="233" t="n">
        <v>-18.9</v>
      </c>
      <c r="H65" s="232" t="n">
        <v>-62</v>
      </c>
      <c r="I65" s="233" t="n">
        <v>-17.7</v>
      </c>
    </row>
    <row r="66" customFormat="false" ht="12.75" hidden="false" customHeight="true" outlineLevel="0" collapsed="false">
      <c r="A66" s="304" t="n">
        <v>506</v>
      </c>
      <c r="B66" s="159" t="s">
        <v>1053</v>
      </c>
      <c r="C66" s="191" t="n">
        <v>18964</v>
      </c>
      <c r="D66" s="191" t="n">
        <v>34544</v>
      </c>
      <c r="E66" s="191" t="n">
        <v>37626</v>
      </c>
      <c r="F66" s="232" t="n">
        <v>720</v>
      </c>
      <c r="G66" s="233" t="n">
        <v>3.9</v>
      </c>
      <c r="H66" s="232" t="n">
        <v>-3082</v>
      </c>
      <c r="I66" s="233" t="n">
        <v>-8.2</v>
      </c>
    </row>
    <row r="67" customFormat="false" ht="12.75" hidden="false" customHeight="true" outlineLevel="0" collapsed="false">
      <c r="A67" s="304" t="n">
        <v>507</v>
      </c>
      <c r="B67" s="159" t="s">
        <v>1054</v>
      </c>
      <c r="C67" s="191" t="n">
        <v>1207</v>
      </c>
      <c r="D67" s="191" t="n">
        <v>1850</v>
      </c>
      <c r="E67" s="191" t="n">
        <v>4374</v>
      </c>
      <c r="F67" s="232" t="n">
        <v>-1866</v>
      </c>
      <c r="G67" s="233" t="n">
        <v>-60.7</v>
      </c>
      <c r="H67" s="232" t="n">
        <v>-2524</v>
      </c>
      <c r="I67" s="233" t="n">
        <v>-57.7</v>
      </c>
    </row>
    <row r="68" customFormat="false" ht="12.75" hidden="false" customHeight="true" outlineLevel="0" collapsed="false">
      <c r="A68" s="304" t="n">
        <v>508</v>
      </c>
      <c r="B68" s="159" t="s">
        <v>1055</v>
      </c>
      <c r="C68" s="191" t="n">
        <v>7376</v>
      </c>
      <c r="D68" s="191" t="n">
        <v>21228</v>
      </c>
      <c r="E68" s="191" t="n">
        <v>33483</v>
      </c>
      <c r="F68" s="232" t="n">
        <v>-5643</v>
      </c>
      <c r="G68" s="233" t="n">
        <v>-43.3</v>
      </c>
      <c r="H68" s="232" t="n">
        <v>-12255</v>
      </c>
      <c r="I68" s="233" t="n">
        <v>-36.6</v>
      </c>
    </row>
    <row r="69" customFormat="false" ht="12.75" hidden="false" customHeight="true" outlineLevel="0" collapsed="false">
      <c r="A69" s="304" t="n">
        <v>511</v>
      </c>
      <c r="B69" s="159" t="s">
        <v>1056</v>
      </c>
      <c r="C69" s="191" t="n">
        <v>25286</v>
      </c>
      <c r="D69" s="191" t="n">
        <v>47075</v>
      </c>
      <c r="E69" s="191" t="n">
        <v>89183</v>
      </c>
      <c r="F69" s="232" t="n">
        <v>-16997</v>
      </c>
      <c r="G69" s="233" t="n">
        <v>-40.2</v>
      </c>
      <c r="H69" s="232" t="n">
        <v>-42108</v>
      </c>
      <c r="I69" s="233" t="n">
        <v>-47.2</v>
      </c>
    </row>
    <row r="70" customFormat="false" ht="12.75" hidden="false" customHeight="true" outlineLevel="0" collapsed="false">
      <c r="A70" s="304" t="n">
        <v>513</v>
      </c>
      <c r="B70" s="159" t="s">
        <v>1057</v>
      </c>
      <c r="C70" s="191" t="n">
        <v>70546</v>
      </c>
      <c r="D70" s="191" t="n">
        <v>150622</v>
      </c>
      <c r="E70" s="191" t="n">
        <v>232501</v>
      </c>
      <c r="F70" s="232" t="n">
        <v>-39582</v>
      </c>
      <c r="G70" s="233" t="n">
        <v>-35.9</v>
      </c>
      <c r="H70" s="232" t="n">
        <v>-81879</v>
      </c>
      <c r="I70" s="233" t="n">
        <v>-35.2</v>
      </c>
    </row>
    <row r="71" customFormat="false" ht="12.75" hidden="false" customHeight="true" outlineLevel="0" collapsed="false">
      <c r="A71" s="304" t="n">
        <v>516</v>
      </c>
      <c r="B71" s="159" t="s">
        <v>1058</v>
      </c>
      <c r="C71" s="191" t="n">
        <v>7184</v>
      </c>
      <c r="D71" s="191" t="n">
        <v>13291</v>
      </c>
      <c r="E71" s="191" t="n">
        <v>9419</v>
      </c>
      <c r="F71" s="232" t="n">
        <v>5269</v>
      </c>
      <c r="G71" s="233" t="n">
        <v>275.1</v>
      </c>
      <c r="H71" s="232" t="n">
        <v>3872</v>
      </c>
      <c r="I71" s="233" t="n">
        <v>41.1</v>
      </c>
    </row>
    <row r="72" customFormat="false" ht="12.75" hidden="false" customHeight="true" outlineLevel="0" collapsed="false">
      <c r="A72" s="304" t="n">
        <v>517</v>
      </c>
      <c r="B72" s="159" t="s">
        <v>1059</v>
      </c>
      <c r="C72" s="191" t="n">
        <v>5038</v>
      </c>
      <c r="D72" s="191" t="n">
        <v>9965</v>
      </c>
      <c r="E72" s="191" t="n">
        <v>766</v>
      </c>
      <c r="F72" s="232" t="n">
        <v>4627</v>
      </c>
      <c r="G72" s="233" t="n">
        <v>1125.8</v>
      </c>
      <c r="H72" s="232" t="n">
        <v>9199</v>
      </c>
      <c r="I72" s="233" t="n">
        <v>1200.9</v>
      </c>
    </row>
    <row r="73" customFormat="false" ht="12.75" hidden="false" customHeight="true" outlineLevel="0" collapsed="false">
      <c r="A73" s="304" t="n">
        <v>518</v>
      </c>
      <c r="B73" s="159" t="s">
        <v>950</v>
      </c>
      <c r="C73" s="191" t="n">
        <v>272906</v>
      </c>
      <c r="D73" s="191" t="n">
        <v>723821</v>
      </c>
      <c r="E73" s="191" t="n">
        <v>599551</v>
      </c>
      <c r="F73" s="232" t="n">
        <v>-29846</v>
      </c>
      <c r="G73" s="233" t="n">
        <v>-9.9</v>
      </c>
      <c r="H73" s="232" t="n">
        <v>124270</v>
      </c>
      <c r="I73" s="233" t="n">
        <v>20.7</v>
      </c>
    </row>
    <row r="74" customFormat="false" ht="12.75" hidden="false" customHeight="true" outlineLevel="0" collapsed="false">
      <c r="A74" s="304" t="n">
        <v>519</v>
      </c>
      <c r="B74" s="159" t="s">
        <v>1060</v>
      </c>
      <c r="C74" s="191" t="n">
        <v>31</v>
      </c>
      <c r="D74" s="191" t="n">
        <v>62</v>
      </c>
      <c r="E74" s="191" t="n">
        <v>281</v>
      </c>
      <c r="F74" s="232" t="n">
        <v>-70</v>
      </c>
      <c r="G74" s="233" t="n">
        <v>-69.3</v>
      </c>
      <c r="H74" s="232" t="n">
        <v>-219</v>
      </c>
      <c r="I74" s="233" t="n">
        <v>-77.9</v>
      </c>
    </row>
    <row r="75" customFormat="false" ht="12.75" hidden="false" customHeight="true" outlineLevel="0" collapsed="false">
      <c r="A75" s="304" t="n">
        <v>520</v>
      </c>
      <c r="B75" s="159" t="s">
        <v>1061</v>
      </c>
      <c r="C75" s="191" t="n">
        <v>3291</v>
      </c>
      <c r="D75" s="191" t="n">
        <v>5844</v>
      </c>
      <c r="E75" s="191" t="n">
        <v>6717</v>
      </c>
      <c r="F75" s="232" t="n">
        <v>-24</v>
      </c>
      <c r="G75" s="233" t="n">
        <v>-0.7</v>
      </c>
      <c r="H75" s="232" t="n">
        <v>-873</v>
      </c>
      <c r="I75" s="233" t="n">
        <v>-13</v>
      </c>
    </row>
    <row r="76" customFormat="false" ht="12.75" hidden="false" customHeight="true" outlineLevel="0" collapsed="false">
      <c r="A76" s="304" t="n">
        <v>522</v>
      </c>
      <c r="B76" s="159" t="s">
        <v>1062</v>
      </c>
      <c r="C76" s="191" t="n">
        <v>1911</v>
      </c>
      <c r="D76" s="191" t="n">
        <v>4610</v>
      </c>
      <c r="E76" s="191" t="n">
        <v>6801</v>
      </c>
      <c r="F76" s="232" t="n">
        <v>-390</v>
      </c>
      <c r="G76" s="233" t="n">
        <v>-16.9</v>
      </c>
      <c r="H76" s="232" t="n">
        <v>-2191</v>
      </c>
      <c r="I76" s="233" t="n">
        <v>-32.2</v>
      </c>
    </row>
    <row r="77" customFormat="false" ht="12.75" hidden="false" customHeight="true" outlineLevel="0" collapsed="false">
      <c r="A77" s="304" t="n">
        <v>523</v>
      </c>
      <c r="B77" s="159" t="s">
        <v>1063</v>
      </c>
      <c r="C77" s="191" t="n">
        <v>702</v>
      </c>
      <c r="D77" s="191" t="n">
        <v>1428</v>
      </c>
      <c r="E77" s="191" t="s">
        <v>609</v>
      </c>
      <c r="F77" s="232" t="n">
        <v>702</v>
      </c>
      <c r="G77" s="233" t="s">
        <v>609</v>
      </c>
      <c r="H77" s="232" t="n">
        <v>1428</v>
      </c>
      <c r="I77" s="233" t="s">
        <v>609</v>
      </c>
    </row>
    <row r="78" customFormat="false" ht="12.75" hidden="false" customHeight="true" outlineLevel="0" collapsed="false">
      <c r="A78" s="304" t="n">
        <v>524</v>
      </c>
      <c r="B78" s="159" t="s">
        <v>1064</v>
      </c>
      <c r="C78" s="191" t="s">
        <v>609</v>
      </c>
      <c r="D78" s="191" t="n">
        <v>0</v>
      </c>
      <c r="E78" s="191" t="n">
        <v>182</v>
      </c>
      <c r="F78" s="232" t="n">
        <v>-96</v>
      </c>
      <c r="G78" s="233" t="n">
        <v>-100</v>
      </c>
      <c r="H78" s="232" t="n">
        <v>-182</v>
      </c>
      <c r="I78" s="233" t="n">
        <v>-100</v>
      </c>
    </row>
    <row r="79" customFormat="false" ht="12.75" hidden="false" customHeight="true" outlineLevel="0" collapsed="false">
      <c r="A79" s="304" t="n">
        <v>526</v>
      </c>
      <c r="B79" s="159" t="s">
        <v>1065</v>
      </c>
      <c r="C79" s="191" t="s">
        <v>609</v>
      </c>
      <c r="D79" s="191" t="n">
        <v>222</v>
      </c>
      <c r="E79" s="191" t="n">
        <v>407</v>
      </c>
      <c r="F79" s="232" t="n">
        <v>-198</v>
      </c>
      <c r="G79" s="233" t="n">
        <v>-100</v>
      </c>
      <c r="H79" s="232" t="n">
        <v>-185</v>
      </c>
      <c r="I79" s="233" t="n">
        <v>-45.5</v>
      </c>
    </row>
    <row r="80" customFormat="false" ht="12.75" hidden="false" customHeight="true" outlineLevel="0" collapsed="false">
      <c r="A80" s="304" t="n">
        <v>528</v>
      </c>
      <c r="B80" s="159" t="s">
        <v>1066</v>
      </c>
      <c r="C80" s="191" t="n">
        <v>3014</v>
      </c>
      <c r="D80" s="191" t="n">
        <v>6953</v>
      </c>
      <c r="E80" s="191" t="n">
        <v>29980</v>
      </c>
      <c r="F80" s="232" t="n">
        <v>-10874</v>
      </c>
      <c r="G80" s="233" t="n">
        <v>-78.3</v>
      </c>
      <c r="H80" s="232" t="n">
        <v>-23027</v>
      </c>
      <c r="I80" s="233" t="n">
        <v>-76.8</v>
      </c>
    </row>
    <row r="81" customFormat="false" ht="12.75" hidden="false" customHeight="true" outlineLevel="0" collapsed="false">
      <c r="A81" s="304" t="n">
        <v>529</v>
      </c>
      <c r="B81" s="159" t="s">
        <v>1067</v>
      </c>
      <c r="C81" s="191" t="n">
        <v>980</v>
      </c>
      <c r="D81" s="191" t="n">
        <v>1479</v>
      </c>
      <c r="E81" s="191" t="n">
        <v>1795</v>
      </c>
      <c r="F81" s="232" t="n">
        <v>-46</v>
      </c>
      <c r="G81" s="233" t="n">
        <v>-4.5</v>
      </c>
      <c r="H81" s="232" t="n">
        <v>-316</v>
      </c>
      <c r="I81" s="233" t="n">
        <v>-17.6</v>
      </c>
    </row>
    <row r="82" customFormat="false" ht="12.75" hidden="false" customHeight="true" outlineLevel="0" collapsed="false">
      <c r="A82" s="304" t="n">
        <v>530</v>
      </c>
      <c r="B82" s="159" t="s">
        <v>1068</v>
      </c>
      <c r="C82" s="191" t="n">
        <v>14136</v>
      </c>
      <c r="D82" s="191" t="n">
        <v>32782</v>
      </c>
      <c r="E82" s="191" t="n">
        <v>23366</v>
      </c>
      <c r="F82" s="232" t="n">
        <v>5259</v>
      </c>
      <c r="G82" s="233" t="n">
        <v>59.2</v>
      </c>
      <c r="H82" s="232" t="n">
        <v>9416</v>
      </c>
      <c r="I82" s="233" t="n">
        <v>40.3</v>
      </c>
    </row>
    <row r="83" customFormat="false" ht="12.75" hidden="false" customHeight="true" outlineLevel="0" collapsed="false">
      <c r="A83" s="304" t="n">
        <v>532</v>
      </c>
      <c r="B83" s="159" t="s">
        <v>1069</v>
      </c>
      <c r="C83" s="191" t="n">
        <v>68828</v>
      </c>
      <c r="D83" s="191" t="n">
        <v>135854</v>
      </c>
      <c r="E83" s="191" t="n">
        <v>153942</v>
      </c>
      <c r="F83" s="232" t="n">
        <v>-5310</v>
      </c>
      <c r="G83" s="233" t="n">
        <v>-7.2</v>
      </c>
      <c r="H83" s="232" t="n">
        <v>-18088</v>
      </c>
      <c r="I83" s="233" t="n">
        <v>-11.7</v>
      </c>
    </row>
    <row r="84" customFormat="false" ht="12.75" hidden="false" customHeight="true" outlineLevel="0" collapsed="false">
      <c r="A84" s="304" t="n">
        <v>534</v>
      </c>
      <c r="B84" s="159" t="s">
        <v>1070</v>
      </c>
      <c r="C84" s="191" t="n">
        <v>22247</v>
      </c>
      <c r="D84" s="191" t="n">
        <v>46914</v>
      </c>
      <c r="E84" s="191" t="n">
        <v>55793</v>
      </c>
      <c r="F84" s="232" t="n">
        <v>-2519</v>
      </c>
      <c r="G84" s="233" t="n">
        <v>-10.2</v>
      </c>
      <c r="H84" s="232" t="n">
        <v>-8879</v>
      </c>
      <c r="I84" s="233" t="n">
        <v>-15.9</v>
      </c>
    </row>
    <row r="85" customFormat="false" ht="12.75" hidden="false" customHeight="true" outlineLevel="0" collapsed="false">
      <c r="A85" s="304" t="n">
        <v>537</v>
      </c>
      <c r="B85" s="159" t="s">
        <v>1071</v>
      </c>
      <c r="C85" s="191" t="n">
        <v>942</v>
      </c>
      <c r="D85" s="191" t="n">
        <v>1829</v>
      </c>
      <c r="E85" s="191" t="n">
        <v>2557</v>
      </c>
      <c r="F85" s="232" t="n">
        <v>-53</v>
      </c>
      <c r="G85" s="233" t="n">
        <v>-5.3</v>
      </c>
      <c r="H85" s="232" t="n">
        <v>-728</v>
      </c>
      <c r="I85" s="233" t="n">
        <v>-28.5</v>
      </c>
    </row>
    <row r="86" customFormat="false" ht="12.75" hidden="false" customHeight="true" outlineLevel="0" collapsed="false">
      <c r="A86" s="304" t="n">
        <v>590</v>
      </c>
      <c r="B86" s="159" t="s">
        <v>1072</v>
      </c>
      <c r="C86" s="191" t="n">
        <v>55036</v>
      </c>
      <c r="D86" s="191" t="n">
        <v>108939</v>
      </c>
      <c r="E86" s="191" t="n">
        <v>142465</v>
      </c>
      <c r="F86" s="232" t="n">
        <v>-23378</v>
      </c>
      <c r="G86" s="233" t="n">
        <v>-29.8</v>
      </c>
      <c r="H86" s="232" t="n">
        <v>-33526</v>
      </c>
      <c r="I86" s="233" t="n">
        <v>-23.5</v>
      </c>
    </row>
    <row r="87" customFormat="false" ht="12.75" hidden="false" customHeight="true" outlineLevel="0" collapsed="false">
      <c r="A87" s="304" t="n">
        <v>602</v>
      </c>
      <c r="B87" s="159" t="s">
        <v>1073</v>
      </c>
      <c r="C87" s="163" t="n">
        <v>103663</v>
      </c>
      <c r="D87" s="163" t="n">
        <v>210721</v>
      </c>
      <c r="E87" s="163" t="n">
        <v>342027</v>
      </c>
      <c r="F87" s="232" t="n">
        <v>-63010</v>
      </c>
      <c r="G87" s="233" t="n">
        <v>-37.8</v>
      </c>
      <c r="H87" s="232" t="n">
        <v>-131306</v>
      </c>
      <c r="I87" s="233" t="n">
        <v>-38.4</v>
      </c>
    </row>
    <row r="88" customFormat="false" ht="12.75" hidden="false" customHeight="true" outlineLevel="0" collapsed="false">
      <c r="A88" s="304" t="n">
        <v>603</v>
      </c>
      <c r="B88" s="159" t="s">
        <v>1074</v>
      </c>
      <c r="C88" s="191" t="n">
        <v>15183</v>
      </c>
      <c r="D88" s="191" t="n">
        <v>30151</v>
      </c>
      <c r="E88" s="191" t="n">
        <v>46044</v>
      </c>
      <c r="F88" s="232" t="n">
        <v>-7662</v>
      </c>
      <c r="G88" s="233" t="n">
        <v>-33.5</v>
      </c>
      <c r="H88" s="232" t="n">
        <v>-15893</v>
      </c>
      <c r="I88" s="233" t="n">
        <v>-34.5</v>
      </c>
    </row>
    <row r="89" customFormat="false" ht="12.75" hidden="false" customHeight="true" outlineLevel="0" collapsed="false">
      <c r="A89" s="304" t="n">
        <v>604</v>
      </c>
      <c r="B89" s="159" t="s">
        <v>1075</v>
      </c>
      <c r="C89" s="191" t="n">
        <v>12286</v>
      </c>
      <c r="D89" s="191" t="n">
        <v>23838</v>
      </c>
      <c r="E89" s="191" t="n">
        <v>39899</v>
      </c>
      <c r="F89" s="232" t="n">
        <v>-8216</v>
      </c>
      <c r="G89" s="233" t="n">
        <v>-40.1</v>
      </c>
      <c r="H89" s="232" t="n">
        <v>-16061</v>
      </c>
      <c r="I89" s="233" t="n">
        <v>-40.3</v>
      </c>
    </row>
    <row r="90" customFormat="false" ht="12.75" hidden="false" customHeight="true" outlineLevel="0" collapsed="false">
      <c r="A90" s="304" t="n">
        <v>605</v>
      </c>
      <c r="B90" s="159" t="s">
        <v>1076</v>
      </c>
      <c r="C90" s="191" t="n">
        <v>8297</v>
      </c>
      <c r="D90" s="191" t="n">
        <v>18486</v>
      </c>
      <c r="E90" s="191" t="n">
        <v>27193</v>
      </c>
      <c r="F90" s="232" t="n">
        <v>-5661</v>
      </c>
      <c r="G90" s="233" t="n">
        <v>-40.6</v>
      </c>
      <c r="H90" s="232" t="n">
        <v>-8707</v>
      </c>
      <c r="I90" s="233" t="n">
        <v>-32</v>
      </c>
    </row>
    <row r="91" customFormat="false" ht="12.75" hidden="false" customHeight="true" outlineLevel="0" collapsed="false">
      <c r="A91" s="304" t="n">
        <v>606</v>
      </c>
      <c r="B91" s="159" t="s">
        <v>1077</v>
      </c>
      <c r="C91" s="191" t="n">
        <v>246</v>
      </c>
      <c r="D91" s="191" t="n">
        <v>478</v>
      </c>
      <c r="E91" s="191" t="n">
        <v>1392</v>
      </c>
      <c r="F91" s="232" t="n">
        <v>-472</v>
      </c>
      <c r="G91" s="233" t="n">
        <v>-65.7</v>
      </c>
      <c r="H91" s="232" t="n">
        <v>-914</v>
      </c>
      <c r="I91" s="233" t="n">
        <v>-65.7</v>
      </c>
    </row>
    <row r="92" customFormat="false" ht="12.75" hidden="false" customHeight="true" outlineLevel="0" collapsed="false">
      <c r="A92" s="304" t="n">
        <v>607</v>
      </c>
      <c r="B92" s="159" t="s">
        <v>1078</v>
      </c>
      <c r="C92" s="191" t="n">
        <v>93945</v>
      </c>
      <c r="D92" s="191" t="n">
        <v>190959</v>
      </c>
      <c r="E92" s="191" t="n">
        <v>347397</v>
      </c>
      <c r="F92" s="232" t="n">
        <v>-69680</v>
      </c>
      <c r="G92" s="233" t="n">
        <v>-42.6</v>
      </c>
      <c r="H92" s="232" t="n">
        <v>-156438</v>
      </c>
      <c r="I92" s="233" t="n">
        <v>-45</v>
      </c>
    </row>
    <row r="93" customFormat="false" ht="12.75" hidden="false" customHeight="true" outlineLevel="0" collapsed="false">
      <c r="A93" s="304" t="n">
        <v>608</v>
      </c>
      <c r="B93" s="159" t="s">
        <v>1079</v>
      </c>
      <c r="C93" s="191" t="n">
        <v>35234</v>
      </c>
      <c r="D93" s="191" t="n">
        <v>73960</v>
      </c>
      <c r="E93" s="191" t="n">
        <v>90215</v>
      </c>
      <c r="F93" s="232" t="n">
        <v>-11750</v>
      </c>
      <c r="G93" s="233" t="n">
        <v>-25</v>
      </c>
      <c r="H93" s="232" t="n">
        <v>-16255</v>
      </c>
      <c r="I93" s="233" t="n">
        <v>-18</v>
      </c>
    </row>
    <row r="94" customFormat="false" ht="12.75" hidden="false" customHeight="true" outlineLevel="0" collapsed="false">
      <c r="A94" s="304" t="n">
        <v>609</v>
      </c>
      <c r="B94" s="159" t="s">
        <v>1080</v>
      </c>
      <c r="C94" s="191" t="n">
        <v>73147</v>
      </c>
      <c r="D94" s="191" t="n">
        <v>154758</v>
      </c>
      <c r="E94" s="191" t="n">
        <v>212483</v>
      </c>
      <c r="F94" s="232" t="n">
        <v>-33604</v>
      </c>
      <c r="G94" s="233" t="n">
        <v>-31.5</v>
      </c>
      <c r="H94" s="232" t="n">
        <v>-57725</v>
      </c>
      <c r="I94" s="233" t="n">
        <v>-27.2</v>
      </c>
    </row>
    <row r="95" customFormat="false" ht="12.75" hidden="false" customHeight="true" outlineLevel="0" collapsed="false">
      <c r="A95" s="304" t="n">
        <v>611</v>
      </c>
      <c r="B95" s="159" t="s">
        <v>1081</v>
      </c>
      <c r="C95" s="191" t="n">
        <v>35664</v>
      </c>
      <c r="D95" s="191" t="n">
        <v>62971</v>
      </c>
      <c r="E95" s="191" t="n">
        <v>72337</v>
      </c>
      <c r="F95" s="232" t="n">
        <v>-2011</v>
      </c>
      <c r="G95" s="233" t="n">
        <v>-5.3</v>
      </c>
      <c r="H95" s="232" t="n">
        <v>-9366</v>
      </c>
      <c r="I95" s="233" t="n">
        <v>-12.9</v>
      </c>
    </row>
    <row r="96" customFormat="false" ht="12.75" hidden="false" customHeight="true" outlineLevel="0" collapsed="false">
      <c r="A96" s="304" t="n">
        <v>612</v>
      </c>
      <c r="B96" s="159" t="s">
        <v>1082</v>
      </c>
      <c r="C96" s="191" t="n">
        <v>172024</v>
      </c>
      <c r="D96" s="191" t="n">
        <v>357493</v>
      </c>
      <c r="E96" s="191" t="n">
        <v>433723</v>
      </c>
      <c r="F96" s="232" t="n">
        <v>-45601</v>
      </c>
      <c r="G96" s="233" t="n">
        <v>-21</v>
      </c>
      <c r="H96" s="232" t="n">
        <v>-76230</v>
      </c>
      <c r="I96" s="233" t="n">
        <v>-17.6</v>
      </c>
    </row>
    <row r="97" customFormat="false" ht="12.75" hidden="false" customHeight="true" outlineLevel="0" collapsed="false">
      <c r="A97" s="304" t="n">
        <v>641</v>
      </c>
      <c r="B97" s="159" t="s">
        <v>1083</v>
      </c>
      <c r="C97" s="191" t="n">
        <v>1051</v>
      </c>
      <c r="D97" s="191" t="n">
        <v>3289</v>
      </c>
      <c r="E97" s="191" t="n">
        <v>9042</v>
      </c>
      <c r="F97" s="232" t="n">
        <v>-1862</v>
      </c>
      <c r="G97" s="233" t="n">
        <v>-63.9</v>
      </c>
      <c r="H97" s="232" t="n">
        <v>-5753</v>
      </c>
      <c r="I97" s="233" t="n">
        <v>-63.6</v>
      </c>
    </row>
    <row r="98" customFormat="false" ht="12.75" hidden="false" customHeight="true" outlineLevel="0" collapsed="false">
      <c r="A98" s="304" t="n">
        <v>642</v>
      </c>
      <c r="B98" s="159" t="s">
        <v>1084</v>
      </c>
      <c r="C98" s="191" t="n">
        <v>127099</v>
      </c>
      <c r="D98" s="191" t="n">
        <v>220130</v>
      </c>
      <c r="E98" s="191" t="n">
        <v>507991</v>
      </c>
      <c r="F98" s="232" t="n">
        <v>-112057</v>
      </c>
      <c r="G98" s="233" t="n">
        <v>-46.9</v>
      </c>
      <c r="H98" s="232" t="n">
        <v>-287861</v>
      </c>
      <c r="I98" s="233" t="n">
        <v>-56.7</v>
      </c>
    </row>
    <row r="99" customFormat="false" ht="12.75" hidden="false" customHeight="true" outlineLevel="0" collapsed="false">
      <c r="A99" s="304" t="n">
        <v>643</v>
      </c>
      <c r="B99" s="159" t="s">
        <v>1085</v>
      </c>
      <c r="C99" s="191" t="n">
        <v>32697</v>
      </c>
      <c r="D99" s="191" t="n">
        <v>49813</v>
      </c>
      <c r="E99" s="191" t="n">
        <v>66984</v>
      </c>
      <c r="F99" s="232" t="n">
        <v>-3106</v>
      </c>
      <c r="G99" s="233" t="n">
        <v>-8.7</v>
      </c>
      <c r="H99" s="232" t="n">
        <v>-17171</v>
      </c>
      <c r="I99" s="233" t="n">
        <v>-25.6</v>
      </c>
    </row>
    <row r="100" customFormat="false" ht="12.75" hidden="false" customHeight="true" outlineLevel="0" collapsed="false">
      <c r="A100" s="304" t="n">
        <v>644</v>
      </c>
      <c r="B100" s="159" t="s">
        <v>1086</v>
      </c>
      <c r="C100" s="191" t="n">
        <v>73899</v>
      </c>
      <c r="D100" s="191" t="n">
        <v>168633</v>
      </c>
      <c r="E100" s="191" t="n">
        <v>234916</v>
      </c>
      <c r="F100" s="232" t="n">
        <v>-37766</v>
      </c>
      <c r="G100" s="233" t="n">
        <v>-33.8</v>
      </c>
      <c r="H100" s="232" t="n">
        <v>-66283</v>
      </c>
      <c r="I100" s="233" t="n">
        <v>-28.2</v>
      </c>
    </row>
    <row r="101" customFormat="false" ht="12.75" hidden="false" customHeight="true" outlineLevel="0" collapsed="false">
      <c r="A101" s="304" t="n">
        <v>645</v>
      </c>
      <c r="B101" s="159" t="s">
        <v>1087</v>
      </c>
      <c r="C101" s="163" t="n">
        <v>72779</v>
      </c>
      <c r="D101" s="163" t="n">
        <v>147688</v>
      </c>
      <c r="E101" s="191" t="n">
        <v>291128</v>
      </c>
      <c r="F101" s="232" t="n">
        <v>-81273</v>
      </c>
      <c r="G101" s="233" t="n">
        <v>-52.8</v>
      </c>
      <c r="H101" s="232" t="n">
        <v>-143440</v>
      </c>
      <c r="I101" s="233" t="n">
        <v>-49.3</v>
      </c>
    </row>
    <row r="102" customFormat="false" ht="12.75" hidden="false" customHeight="true" outlineLevel="0" collapsed="false">
      <c r="A102" s="304" t="n">
        <v>646</v>
      </c>
      <c r="B102" s="159" t="s">
        <v>1088</v>
      </c>
      <c r="C102" s="191" t="n">
        <v>97798</v>
      </c>
      <c r="D102" s="191" t="n">
        <v>162113</v>
      </c>
      <c r="E102" s="191" t="n">
        <v>361194</v>
      </c>
      <c r="F102" s="232" t="n">
        <v>-67129</v>
      </c>
      <c r="G102" s="233" t="n">
        <v>-40.7</v>
      </c>
      <c r="H102" s="232" t="n">
        <v>-199081</v>
      </c>
      <c r="I102" s="233" t="n">
        <v>-55.1</v>
      </c>
    </row>
    <row r="103" customFormat="false" ht="12.75" hidden="false" customHeight="true" outlineLevel="0" collapsed="false">
      <c r="A103" s="304" t="n">
        <v>647</v>
      </c>
      <c r="B103" s="159" t="s">
        <v>1089</v>
      </c>
      <c r="C103" s="191" t="n">
        <v>8347</v>
      </c>
      <c r="D103" s="191" t="n">
        <v>18858</v>
      </c>
      <c r="E103" s="191" t="n">
        <v>70879</v>
      </c>
      <c r="F103" s="232" t="n">
        <v>-25269</v>
      </c>
      <c r="G103" s="233" t="n">
        <v>-75.2</v>
      </c>
      <c r="H103" s="232" t="n">
        <v>-52021</v>
      </c>
      <c r="I103" s="233" t="n">
        <v>-73.4</v>
      </c>
    </row>
    <row r="104" customFormat="false" ht="12.75" hidden="false" customHeight="true" outlineLevel="0" collapsed="false">
      <c r="A104" s="304" t="n">
        <v>648</v>
      </c>
      <c r="B104" s="159" t="s">
        <v>1090</v>
      </c>
      <c r="C104" s="191" t="n">
        <v>12849</v>
      </c>
      <c r="D104" s="191" t="n">
        <v>26683</v>
      </c>
      <c r="E104" s="191" t="n">
        <v>62279</v>
      </c>
      <c r="F104" s="232" t="n">
        <v>-25287</v>
      </c>
      <c r="G104" s="233" t="n">
        <v>-66.3</v>
      </c>
      <c r="H104" s="232" t="n">
        <v>-35596</v>
      </c>
      <c r="I104" s="233" t="n">
        <v>-57.2</v>
      </c>
    </row>
    <row r="105" customFormat="false" ht="12.75" hidden="false" customHeight="true" outlineLevel="0" collapsed="false">
      <c r="A105" s="304" t="n">
        <v>649</v>
      </c>
      <c r="B105" s="159" t="s">
        <v>1091</v>
      </c>
      <c r="C105" s="191" t="n">
        <v>2033</v>
      </c>
      <c r="D105" s="191" t="n">
        <v>4530</v>
      </c>
      <c r="E105" s="191" t="n">
        <v>12533</v>
      </c>
      <c r="F105" s="232" t="n">
        <v>-5197</v>
      </c>
      <c r="G105" s="233" t="n">
        <v>-71.9</v>
      </c>
      <c r="H105" s="232" t="n">
        <v>-8003</v>
      </c>
      <c r="I105" s="233" t="n">
        <v>-63.9</v>
      </c>
    </row>
    <row r="106" customFormat="false" ht="12.75" hidden="false" customHeight="true" outlineLevel="0" collapsed="false">
      <c r="A106" s="304" t="n">
        <v>650</v>
      </c>
      <c r="B106" s="159" t="s">
        <v>1092</v>
      </c>
      <c r="C106" s="191" t="n">
        <v>9867</v>
      </c>
      <c r="D106" s="191" t="n">
        <v>20598</v>
      </c>
      <c r="E106" s="191" t="n">
        <v>47590</v>
      </c>
      <c r="F106" s="232" t="n">
        <v>-17400</v>
      </c>
      <c r="G106" s="233" t="n">
        <v>-63.8</v>
      </c>
      <c r="H106" s="232" t="n">
        <v>-26992</v>
      </c>
      <c r="I106" s="233" t="n">
        <v>-56.7</v>
      </c>
    </row>
    <row r="107" customFormat="false" ht="12.75" hidden="false" customHeight="true" outlineLevel="0" collapsed="false">
      <c r="A107" s="304" t="n">
        <v>656</v>
      </c>
      <c r="B107" s="159" t="s">
        <v>1093</v>
      </c>
      <c r="C107" s="191" t="n">
        <v>153448</v>
      </c>
      <c r="D107" s="191" t="n">
        <v>188682</v>
      </c>
      <c r="E107" s="191" t="n">
        <v>143000</v>
      </c>
      <c r="F107" s="232" t="n">
        <v>110229</v>
      </c>
      <c r="G107" s="233" t="n">
        <v>255</v>
      </c>
      <c r="H107" s="232" t="n">
        <v>45682</v>
      </c>
      <c r="I107" s="233" t="n">
        <v>31.9</v>
      </c>
    </row>
    <row r="108" customFormat="false" ht="12.75" hidden="false" customHeight="true" outlineLevel="0" collapsed="false">
      <c r="A108" s="304" t="n">
        <v>659</v>
      </c>
      <c r="B108" s="159" t="s">
        <v>1094</v>
      </c>
      <c r="C108" s="191" t="n">
        <v>17550</v>
      </c>
      <c r="D108" s="191" t="n">
        <v>40204</v>
      </c>
      <c r="E108" s="191" t="n">
        <v>104323</v>
      </c>
      <c r="F108" s="232" t="n">
        <v>-35650</v>
      </c>
      <c r="G108" s="233" t="n">
        <v>-67</v>
      </c>
      <c r="H108" s="232" t="n">
        <v>-64119</v>
      </c>
      <c r="I108" s="233" t="n">
        <v>-61.5</v>
      </c>
    </row>
    <row r="109" customFormat="false" ht="12.75" hidden="false" customHeight="true" outlineLevel="0" collapsed="false">
      <c r="A109" s="304" t="n">
        <v>661</v>
      </c>
      <c r="B109" s="159" t="s">
        <v>1095</v>
      </c>
      <c r="C109" s="191" t="n">
        <v>52476</v>
      </c>
      <c r="D109" s="191" t="n">
        <v>106376</v>
      </c>
      <c r="E109" s="191" t="n">
        <v>149347</v>
      </c>
      <c r="F109" s="232" t="n">
        <v>-21548</v>
      </c>
      <c r="G109" s="233" t="n">
        <v>-29.1</v>
      </c>
      <c r="H109" s="232" t="n">
        <v>-42971</v>
      </c>
      <c r="I109" s="233" t="n">
        <v>-28.8</v>
      </c>
    </row>
    <row r="110" customFormat="false" ht="12.75" hidden="false" customHeight="true" outlineLevel="0" collapsed="false">
      <c r="A110" s="304" t="n">
        <v>665</v>
      </c>
      <c r="B110" s="159" t="s">
        <v>1096</v>
      </c>
      <c r="C110" s="191" t="n">
        <v>2622</v>
      </c>
      <c r="D110" s="191" t="n">
        <v>7613</v>
      </c>
      <c r="E110" s="191" t="n">
        <v>3140</v>
      </c>
      <c r="F110" s="232" t="n">
        <v>1178</v>
      </c>
      <c r="G110" s="233" t="n">
        <v>81.6</v>
      </c>
      <c r="H110" s="232" t="n">
        <v>4473</v>
      </c>
      <c r="I110" s="233" t="n">
        <v>142.5</v>
      </c>
    </row>
    <row r="111" customFormat="false" ht="12.75" hidden="false" customHeight="true" outlineLevel="0" collapsed="false">
      <c r="A111" s="304" t="n">
        <v>667</v>
      </c>
      <c r="B111" s="159" t="s">
        <v>1097</v>
      </c>
      <c r="C111" s="191" t="n">
        <v>24056</v>
      </c>
      <c r="D111" s="191" t="n">
        <v>51216</v>
      </c>
      <c r="E111" s="191" t="n">
        <v>55337</v>
      </c>
      <c r="F111" s="232" t="n">
        <v>1155</v>
      </c>
      <c r="G111" s="233" t="n">
        <v>5</v>
      </c>
      <c r="H111" s="232" t="n">
        <v>-4121</v>
      </c>
      <c r="I111" s="233" t="n">
        <v>-7.4</v>
      </c>
    </row>
    <row r="112" customFormat="false" ht="12.75" hidden="false" customHeight="true" outlineLevel="0" collapsed="false">
      <c r="A112" s="304" t="n">
        <v>669</v>
      </c>
      <c r="B112" s="159" t="s">
        <v>1098</v>
      </c>
      <c r="C112" s="191" t="n">
        <v>729186</v>
      </c>
      <c r="D112" s="191" t="n">
        <v>1509664</v>
      </c>
      <c r="E112" s="191" t="n">
        <v>2421186</v>
      </c>
      <c r="F112" s="232" t="n">
        <v>-334560</v>
      </c>
      <c r="G112" s="233" t="n">
        <v>-31.5</v>
      </c>
      <c r="H112" s="232" t="n">
        <v>-911522</v>
      </c>
      <c r="I112" s="233" t="n">
        <v>-37.6</v>
      </c>
    </row>
    <row r="113" customFormat="false" ht="12.75" hidden="false" customHeight="true" outlineLevel="0" collapsed="false">
      <c r="A113" s="304" t="n">
        <v>671</v>
      </c>
      <c r="B113" s="159" t="s">
        <v>1099</v>
      </c>
      <c r="C113" s="191" t="n">
        <v>84564</v>
      </c>
      <c r="D113" s="191" t="n">
        <v>143016</v>
      </c>
      <c r="E113" s="191" t="n">
        <v>288217</v>
      </c>
      <c r="F113" s="232" t="n">
        <v>-43268</v>
      </c>
      <c r="G113" s="233" t="n">
        <v>-33.8</v>
      </c>
      <c r="H113" s="232" t="n">
        <v>-145201</v>
      </c>
      <c r="I113" s="233" t="n">
        <v>-50.4</v>
      </c>
    </row>
    <row r="114" customFormat="false" ht="12.75" hidden="false" customHeight="true" outlineLevel="0" collapsed="false">
      <c r="A114" s="304" t="n">
        <v>673</v>
      </c>
      <c r="B114" s="159" t="s">
        <v>861</v>
      </c>
      <c r="C114" s="191" t="n">
        <v>180571</v>
      </c>
      <c r="D114" s="191" t="n">
        <v>282235</v>
      </c>
      <c r="E114" s="191" t="n">
        <v>396245</v>
      </c>
      <c r="F114" s="232" t="n">
        <v>-35740</v>
      </c>
      <c r="G114" s="233" t="n">
        <v>-16.5</v>
      </c>
      <c r="H114" s="232" t="n">
        <v>-114010</v>
      </c>
      <c r="I114" s="233" t="n">
        <v>-28.8</v>
      </c>
    </row>
    <row r="115" customFormat="false" ht="12.75" hidden="false" customHeight="true" outlineLevel="0" collapsed="false">
      <c r="A115" s="304" t="n">
        <v>679</v>
      </c>
      <c r="B115" s="159" t="s">
        <v>1100</v>
      </c>
      <c r="C115" s="191" t="n">
        <v>284100</v>
      </c>
      <c r="D115" s="191" t="n">
        <v>539685</v>
      </c>
      <c r="E115" s="191" t="n">
        <v>785257</v>
      </c>
      <c r="F115" s="232" t="n">
        <v>-128245</v>
      </c>
      <c r="G115" s="233" t="n">
        <v>-31.1</v>
      </c>
      <c r="H115" s="232" t="n">
        <v>-245572</v>
      </c>
      <c r="I115" s="233" t="n">
        <v>-31.3</v>
      </c>
    </row>
    <row r="116" customFormat="false" ht="12.75" hidden="false" customHeight="true" outlineLevel="0" collapsed="false">
      <c r="A116" s="304" t="n">
        <v>683</v>
      </c>
      <c r="B116" s="159" t="s">
        <v>1101</v>
      </c>
      <c r="C116" s="191" t="n">
        <v>173595</v>
      </c>
      <c r="D116" s="191" t="n">
        <v>304048</v>
      </c>
      <c r="E116" s="191" t="n">
        <v>250724</v>
      </c>
      <c r="F116" s="232" t="n">
        <v>55338</v>
      </c>
      <c r="G116" s="233" t="n">
        <v>46.8</v>
      </c>
      <c r="H116" s="232" t="n">
        <v>53324</v>
      </c>
      <c r="I116" s="233" t="n">
        <v>21.3</v>
      </c>
    </row>
    <row r="117" customFormat="false" ht="12.75" hidden="false" customHeight="true" outlineLevel="0" collapsed="false">
      <c r="A117" s="304" t="n">
        <v>690</v>
      </c>
      <c r="B117" s="159" t="s">
        <v>1102</v>
      </c>
      <c r="C117" s="191" t="n">
        <v>538034</v>
      </c>
      <c r="D117" s="191" t="n">
        <v>1092677</v>
      </c>
      <c r="E117" s="191" t="n">
        <v>1471553</v>
      </c>
      <c r="F117" s="232" t="n">
        <v>-182691</v>
      </c>
      <c r="G117" s="233" t="n">
        <v>-25.3</v>
      </c>
      <c r="H117" s="232" t="n">
        <v>-378876</v>
      </c>
      <c r="I117" s="233" t="n">
        <v>-25.7</v>
      </c>
    </row>
    <row r="118" customFormat="false" ht="12.75" hidden="false" customHeight="true" outlineLevel="0" collapsed="false">
      <c r="A118" s="304" t="n">
        <v>701</v>
      </c>
      <c r="B118" s="159" t="s">
        <v>1103</v>
      </c>
      <c r="C118" s="163" t="n">
        <v>59734</v>
      </c>
      <c r="D118" s="163" t="n">
        <v>123644</v>
      </c>
      <c r="E118" s="163" t="n">
        <v>182160</v>
      </c>
      <c r="F118" s="232" t="n">
        <v>-19011</v>
      </c>
      <c r="G118" s="233" t="n">
        <v>-24.1</v>
      </c>
      <c r="H118" s="232" t="n">
        <v>-58516</v>
      </c>
      <c r="I118" s="233" t="n">
        <v>-32.1</v>
      </c>
    </row>
    <row r="119" customFormat="false" ht="12.75" hidden="false" customHeight="true" outlineLevel="0" collapsed="false">
      <c r="A119" s="304" t="n">
        <v>702</v>
      </c>
      <c r="B119" s="159" t="s">
        <v>1104</v>
      </c>
      <c r="C119" s="191" t="n">
        <v>112503</v>
      </c>
      <c r="D119" s="191" t="n">
        <v>221357</v>
      </c>
      <c r="E119" s="191" t="n">
        <v>307215</v>
      </c>
      <c r="F119" s="232" t="n">
        <v>-32123</v>
      </c>
      <c r="G119" s="233" t="n">
        <v>-22.2</v>
      </c>
      <c r="H119" s="232" t="n">
        <v>-85858</v>
      </c>
      <c r="I119" s="233" t="n">
        <v>-27.9</v>
      </c>
    </row>
    <row r="120" customFormat="false" ht="12.75" hidden="false" customHeight="true" outlineLevel="0" collapsed="false">
      <c r="A120" s="304" t="n">
        <v>703</v>
      </c>
      <c r="B120" s="159" t="s">
        <v>1105</v>
      </c>
      <c r="C120" s="191" t="n">
        <v>13967</v>
      </c>
      <c r="D120" s="191" t="n">
        <v>31205</v>
      </c>
      <c r="E120" s="191" t="n">
        <v>42110</v>
      </c>
      <c r="F120" s="232" t="n">
        <v>-4871</v>
      </c>
      <c r="G120" s="233" t="n">
        <v>-25.9</v>
      </c>
      <c r="H120" s="232" t="n">
        <v>-10905</v>
      </c>
      <c r="I120" s="233" t="n">
        <v>-25.9</v>
      </c>
    </row>
    <row r="121" customFormat="false" ht="12.75" hidden="false" customHeight="true" outlineLevel="0" collapsed="false">
      <c r="A121" s="304" t="n">
        <v>704</v>
      </c>
      <c r="B121" s="159" t="s">
        <v>1106</v>
      </c>
      <c r="C121" s="191" t="n">
        <v>58136</v>
      </c>
      <c r="D121" s="191" t="n">
        <v>121438</v>
      </c>
      <c r="E121" s="191" t="n">
        <v>167220</v>
      </c>
      <c r="F121" s="232" t="n">
        <v>-16375</v>
      </c>
      <c r="G121" s="233" t="n">
        <v>-22</v>
      </c>
      <c r="H121" s="232" t="n">
        <v>-45782</v>
      </c>
      <c r="I121" s="233" t="n">
        <v>-27.4</v>
      </c>
    </row>
    <row r="122" customFormat="false" ht="12.75" hidden="false" customHeight="true" outlineLevel="0" collapsed="false">
      <c r="A122" s="304" t="n">
        <v>705</v>
      </c>
      <c r="B122" s="159" t="s">
        <v>1107</v>
      </c>
      <c r="C122" s="163" t="n">
        <v>11568</v>
      </c>
      <c r="D122" s="163" t="n">
        <v>24508</v>
      </c>
      <c r="E122" s="191" t="n">
        <v>21092</v>
      </c>
      <c r="F122" s="232" t="n">
        <v>3259</v>
      </c>
      <c r="G122" s="233" t="n">
        <v>39.2</v>
      </c>
      <c r="H122" s="232" t="n">
        <v>3416</v>
      </c>
      <c r="I122" s="233" t="n">
        <v>16.2</v>
      </c>
    </row>
    <row r="123" customFormat="false" ht="12.75" hidden="false" customHeight="true" outlineLevel="0" collapsed="false">
      <c r="A123" s="304" t="n">
        <v>706</v>
      </c>
      <c r="B123" s="159" t="s">
        <v>1108</v>
      </c>
      <c r="C123" s="191" t="n">
        <v>36307</v>
      </c>
      <c r="D123" s="191" t="n">
        <v>69590</v>
      </c>
      <c r="E123" s="191" t="n">
        <v>119059</v>
      </c>
      <c r="F123" s="232" t="n">
        <v>-19645</v>
      </c>
      <c r="G123" s="233" t="n">
        <v>-35.1</v>
      </c>
      <c r="H123" s="232" t="n">
        <v>-49469</v>
      </c>
      <c r="I123" s="233" t="n">
        <v>-41.6</v>
      </c>
    </row>
    <row r="124" customFormat="false" ht="12.75" hidden="false" customHeight="true" outlineLevel="0" collapsed="false">
      <c r="A124" s="304" t="n">
        <v>707</v>
      </c>
      <c r="B124" s="159" t="s">
        <v>1109</v>
      </c>
      <c r="C124" s="191" t="n">
        <v>1572</v>
      </c>
      <c r="D124" s="191" t="n">
        <v>3387</v>
      </c>
      <c r="E124" s="191" t="n">
        <v>5417</v>
      </c>
      <c r="F124" s="232" t="n">
        <v>-1715</v>
      </c>
      <c r="G124" s="233" t="n">
        <v>-52.2</v>
      </c>
      <c r="H124" s="232" t="n">
        <v>-2030</v>
      </c>
      <c r="I124" s="233" t="n">
        <v>-37.5</v>
      </c>
    </row>
    <row r="125" customFormat="false" ht="12.75" hidden="false" customHeight="true" outlineLevel="0" collapsed="false">
      <c r="A125" s="304" t="n">
        <v>708</v>
      </c>
      <c r="B125" s="159" t="s">
        <v>1110</v>
      </c>
      <c r="C125" s="191" t="n">
        <v>595273</v>
      </c>
      <c r="D125" s="191" t="n">
        <v>1235262</v>
      </c>
      <c r="E125" s="191" t="n">
        <v>1570910</v>
      </c>
      <c r="F125" s="232" t="n">
        <v>-160633</v>
      </c>
      <c r="G125" s="233" t="n">
        <v>-21.3</v>
      </c>
      <c r="H125" s="232" t="n">
        <v>-335648</v>
      </c>
      <c r="I125" s="233" t="n">
        <v>-21.4</v>
      </c>
    </row>
    <row r="126" customFormat="false" ht="12.75" hidden="false" customHeight="true" outlineLevel="0" collapsed="false">
      <c r="A126" s="304" t="n">
        <v>709</v>
      </c>
      <c r="B126" s="159" t="s">
        <v>1111</v>
      </c>
      <c r="C126" s="191" t="n">
        <v>176782</v>
      </c>
      <c r="D126" s="191" t="n">
        <v>356649</v>
      </c>
      <c r="E126" s="191" t="n">
        <v>493651</v>
      </c>
      <c r="F126" s="232" t="n">
        <v>-55251</v>
      </c>
      <c r="G126" s="233" t="n">
        <v>-23.8</v>
      </c>
      <c r="H126" s="232" t="n">
        <v>-137002</v>
      </c>
      <c r="I126" s="233" t="n">
        <v>-27.8</v>
      </c>
    </row>
    <row r="127" customFormat="false" ht="12.75" hidden="false" customHeight="true" outlineLevel="0" collapsed="false">
      <c r="A127" s="304" t="n">
        <v>711</v>
      </c>
      <c r="B127" s="159" t="s">
        <v>1112</v>
      </c>
      <c r="C127" s="191" t="n">
        <v>145943</v>
      </c>
      <c r="D127" s="191" t="n">
        <v>297135</v>
      </c>
      <c r="E127" s="191" t="n">
        <v>346769</v>
      </c>
      <c r="F127" s="232" t="n">
        <v>-22576</v>
      </c>
      <c r="G127" s="233" t="n">
        <v>-13.4</v>
      </c>
      <c r="H127" s="232" t="n">
        <v>-49634</v>
      </c>
      <c r="I127" s="233" t="n">
        <v>-14.3</v>
      </c>
    </row>
    <row r="128" customFormat="false" ht="12.75" hidden="false" customHeight="true" outlineLevel="0" collapsed="false">
      <c r="A128" s="304" t="n">
        <v>732</v>
      </c>
      <c r="B128" s="159" t="s">
        <v>1113</v>
      </c>
      <c r="C128" s="191" t="n">
        <v>1092494</v>
      </c>
      <c r="D128" s="191" t="n">
        <v>2206852</v>
      </c>
      <c r="E128" s="191" t="n">
        <v>3589642</v>
      </c>
      <c r="F128" s="232" t="n">
        <v>-659722</v>
      </c>
      <c r="G128" s="233" t="n">
        <v>-37.7</v>
      </c>
      <c r="H128" s="232" t="n">
        <v>-1382790</v>
      </c>
      <c r="I128" s="233" t="n">
        <v>-38.5</v>
      </c>
    </row>
    <row r="129" customFormat="false" ht="12.75" hidden="false" customHeight="true" outlineLevel="0" collapsed="false">
      <c r="A129" s="304" t="n">
        <v>734</v>
      </c>
      <c r="B129" s="159" t="s">
        <v>1114</v>
      </c>
      <c r="C129" s="191" t="n">
        <v>486869</v>
      </c>
      <c r="D129" s="191" t="n">
        <v>957180</v>
      </c>
      <c r="E129" s="191" t="n">
        <v>1344696</v>
      </c>
      <c r="F129" s="232" t="n">
        <v>-195650</v>
      </c>
      <c r="G129" s="233" t="n">
        <v>-28.7</v>
      </c>
      <c r="H129" s="232" t="n">
        <v>-387516</v>
      </c>
      <c r="I129" s="233" t="n">
        <v>-28.8</v>
      </c>
    </row>
    <row r="130" customFormat="false" ht="12.75" hidden="false" customHeight="true" outlineLevel="0" collapsed="false">
      <c r="A130" s="304" t="n">
        <v>736</v>
      </c>
      <c r="B130" s="159" t="s">
        <v>1115</v>
      </c>
      <c r="C130" s="191" t="n">
        <v>118534</v>
      </c>
      <c r="D130" s="191" t="n">
        <v>224564</v>
      </c>
      <c r="E130" s="191" t="n">
        <v>211222</v>
      </c>
      <c r="F130" s="232" t="n">
        <v>9803</v>
      </c>
      <c r="G130" s="233" t="n">
        <v>9</v>
      </c>
      <c r="H130" s="232" t="n">
        <v>13342</v>
      </c>
      <c r="I130" s="233" t="n">
        <v>6.3</v>
      </c>
    </row>
    <row r="131" customFormat="false" ht="12.75" hidden="false" customHeight="true" outlineLevel="0" collapsed="false">
      <c r="A131" s="304" t="n">
        <v>738</v>
      </c>
      <c r="B131" s="159" t="s">
        <v>1116</v>
      </c>
      <c r="C131" s="191" t="n">
        <v>21615</v>
      </c>
      <c r="D131" s="191" t="n">
        <v>42702</v>
      </c>
      <c r="E131" s="191" t="n">
        <v>47719</v>
      </c>
      <c r="F131" s="232" t="n">
        <v>-3302</v>
      </c>
      <c r="G131" s="233" t="n">
        <v>-13.3</v>
      </c>
      <c r="H131" s="232" t="n">
        <v>-5017</v>
      </c>
      <c r="I131" s="233" t="n">
        <v>-10.5</v>
      </c>
    </row>
    <row r="132" customFormat="false" ht="12.75" hidden="false" customHeight="true" outlineLevel="0" collapsed="false">
      <c r="A132" s="304" t="n">
        <v>740</v>
      </c>
      <c r="B132" s="159" t="s">
        <v>1117</v>
      </c>
      <c r="C132" s="191" t="n">
        <v>711002</v>
      </c>
      <c r="D132" s="191" t="n">
        <v>1265782</v>
      </c>
      <c r="E132" s="191" t="n">
        <v>1974001</v>
      </c>
      <c r="F132" s="232" t="n">
        <v>-161683</v>
      </c>
      <c r="G132" s="233" t="n">
        <v>-18.5</v>
      </c>
      <c r="H132" s="232" t="n">
        <v>-708219</v>
      </c>
      <c r="I132" s="233" t="n">
        <v>-35.9</v>
      </c>
    </row>
    <row r="133" customFormat="false" ht="12.75" hidden="false" customHeight="true" outlineLevel="0" collapsed="false">
      <c r="A133" s="304" t="n">
        <v>749</v>
      </c>
      <c r="B133" s="159" t="s">
        <v>1118</v>
      </c>
      <c r="C133" s="191" t="n">
        <v>1162780</v>
      </c>
      <c r="D133" s="191" t="n">
        <v>2322046</v>
      </c>
      <c r="E133" s="191" t="n">
        <v>3444632</v>
      </c>
      <c r="F133" s="232" t="n">
        <v>-479767</v>
      </c>
      <c r="G133" s="233" t="n">
        <v>-29.2</v>
      </c>
      <c r="H133" s="232" t="n">
        <v>-1122586</v>
      </c>
      <c r="I133" s="233" t="n">
        <v>-32.6</v>
      </c>
    </row>
    <row r="134" customFormat="false" ht="12.75" hidden="false" customHeight="true" outlineLevel="0" collapsed="false">
      <c r="A134" s="304" t="n">
        <v>751</v>
      </c>
      <c r="B134" s="159" t="s">
        <v>1119</v>
      </c>
      <c r="C134" s="191" t="n">
        <v>620730</v>
      </c>
      <c r="D134" s="191" t="n">
        <v>1187841</v>
      </c>
      <c r="E134" s="191" t="n">
        <v>1335079</v>
      </c>
      <c r="F134" s="232" t="n">
        <v>-1343</v>
      </c>
      <c r="G134" s="233" t="n">
        <v>-0.2</v>
      </c>
      <c r="H134" s="232" t="n">
        <v>-147238</v>
      </c>
      <c r="I134" s="233" t="n">
        <v>-11</v>
      </c>
    </row>
    <row r="135" customFormat="false" ht="12.75" hidden="false" customHeight="true" outlineLevel="0" collapsed="false">
      <c r="A135" s="304" t="n">
        <v>753</v>
      </c>
      <c r="B135" s="159" t="s">
        <v>1120</v>
      </c>
      <c r="C135" s="191" t="n">
        <v>242071</v>
      </c>
      <c r="D135" s="191" t="n">
        <v>501145</v>
      </c>
      <c r="E135" s="191" t="n">
        <v>758117</v>
      </c>
      <c r="F135" s="232" t="n">
        <v>-155335</v>
      </c>
      <c r="G135" s="233" t="n">
        <v>-39.1</v>
      </c>
      <c r="H135" s="232" t="n">
        <v>-256972</v>
      </c>
      <c r="I135" s="233" t="n">
        <v>-33.9</v>
      </c>
    </row>
    <row r="136" customFormat="false" ht="12.75" hidden="false" customHeight="true" outlineLevel="0" collapsed="false">
      <c r="A136" s="304" t="n">
        <v>755</v>
      </c>
      <c r="B136" s="159" t="s">
        <v>1121</v>
      </c>
      <c r="C136" s="191" t="n">
        <v>776639</v>
      </c>
      <c r="D136" s="191" t="n">
        <v>1533930</v>
      </c>
      <c r="E136" s="191" t="n">
        <v>2323491</v>
      </c>
      <c r="F136" s="232" t="n">
        <v>-362074</v>
      </c>
      <c r="G136" s="233" t="n">
        <v>-31.8</v>
      </c>
      <c r="H136" s="232" t="n">
        <v>-789561</v>
      </c>
      <c r="I136" s="233" t="n">
        <v>-34</v>
      </c>
    </row>
    <row r="137" customFormat="false" ht="12.75" hidden="false" customHeight="true" outlineLevel="0" collapsed="false">
      <c r="A137" s="304" t="n">
        <v>757</v>
      </c>
      <c r="B137" s="159" t="s">
        <v>1122</v>
      </c>
      <c r="C137" s="191" t="n">
        <v>135142</v>
      </c>
      <c r="D137" s="191" t="n">
        <v>247445</v>
      </c>
      <c r="E137" s="191" t="n">
        <v>380388</v>
      </c>
      <c r="F137" s="232" t="n">
        <v>-53049</v>
      </c>
      <c r="G137" s="233" t="n">
        <v>-28.2</v>
      </c>
      <c r="H137" s="232" t="n">
        <v>-132943</v>
      </c>
      <c r="I137" s="233" t="n">
        <v>-34.9</v>
      </c>
    </row>
    <row r="138" customFormat="false" ht="12.75" hidden="false" customHeight="true" outlineLevel="0" collapsed="false">
      <c r="A138" s="304" t="n">
        <v>759</v>
      </c>
      <c r="B138" s="159" t="s">
        <v>1123</v>
      </c>
      <c r="C138" s="191" t="n">
        <v>21787</v>
      </c>
      <c r="D138" s="191" t="n">
        <v>45191</v>
      </c>
      <c r="E138" s="191" t="n">
        <v>40920</v>
      </c>
      <c r="F138" s="232" t="n">
        <v>1235</v>
      </c>
      <c r="G138" s="233" t="n">
        <v>6</v>
      </c>
      <c r="H138" s="232" t="n">
        <v>4271</v>
      </c>
      <c r="I138" s="233" t="n">
        <v>10.4</v>
      </c>
    </row>
    <row r="139" customFormat="false" ht="12.75" hidden="false" customHeight="true" outlineLevel="0" collapsed="false">
      <c r="A139" s="304" t="n">
        <v>771</v>
      </c>
      <c r="B139" s="159" t="s">
        <v>1124</v>
      </c>
      <c r="C139" s="191" t="n">
        <v>276551</v>
      </c>
      <c r="D139" s="191" t="n">
        <v>620574</v>
      </c>
      <c r="E139" s="191" t="n">
        <v>1351001</v>
      </c>
      <c r="F139" s="232" t="n">
        <v>-420228</v>
      </c>
      <c r="G139" s="233" t="n">
        <v>-60.3</v>
      </c>
      <c r="H139" s="232" t="n">
        <v>-730427</v>
      </c>
      <c r="I139" s="233" t="n">
        <v>-54.1</v>
      </c>
    </row>
    <row r="140" customFormat="false" ht="12.75" hidden="false" customHeight="true" outlineLevel="0" collapsed="false">
      <c r="A140" s="304" t="n">
        <v>772</v>
      </c>
      <c r="B140" s="159" t="s">
        <v>1125</v>
      </c>
      <c r="C140" s="191" t="n">
        <v>417977</v>
      </c>
      <c r="D140" s="191" t="n">
        <v>839497</v>
      </c>
      <c r="E140" s="191" t="n">
        <v>1195106</v>
      </c>
      <c r="F140" s="232" t="n">
        <v>-157124</v>
      </c>
      <c r="G140" s="233" t="n">
        <v>-27.3</v>
      </c>
      <c r="H140" s="232" t="n">
        <v>-355609</v>
      </c>
      <c r="I140" s="233" t="n">
        <v>-29.8</v>
      </c>
    </row>
    <row r="141" customFormat="false" ht="12.75" hidden="false" customHeight="true" outlineLevel="0" collapsed="false">
      <c r="A141" s="304" t="n">
        <v>779</v>
      </c>
      <c r="B141" s="159" t="s">
        <v>1126</v>
      </c>
      <c r="C141" s="191" t="n">
        <v>62977</v>
      </c>
      <c r="D141" s="191" t="n">
        <v>144493</v>
      </c>
      <c r="E141" s="191" t="n">
        <v>212404</v>
      </c>
      <c r="F141" s="232" t="n">
        <v>-36633</v>
      </c>
      <c r="G141" s="233" t="n">
        <v>-36.8</v>
      </c>
      <c r="H141" s="232" t="n">
        <v>-67911</v>
      </c>
      <c r="I141" s="233" t="n">
        <v>-32</v>
      </c>
    </row>
    <row r="142" customFormat="false" ht="12.75" hidden="false" customHeight="true" outlineLevel="0" collapsed="false">
      <c r="A142" s="304" t="n">
        <v>781</v>
      </c>
      <c r="B142" s="159" t="s">
        <v>1127</v>
      </c>
      <c r="C142" s="191" t="n">
        <v>84967</v>
      </c>
      <c r="D142" s="191" t="n">
        <v>166013</v>
      </c>
      <c r="E142" s="191" t="n">
        <v>246402</v>
      </c>
      <c r="F142" s="232" t="n">
        <v>-44025</v>
      </c>
      <c r="G142" s="233" t="n">
        <v>-34.1</v>
      </c>
      <c r="H142" s="232" t="n">
        <v>-80389</v>
      </c>
      <c r="I142" s="233" t="n">
        <v>-32.6</v>
      </c>
    </row>
    <row r="143" customFormat="false" ht="12.75" hidden="false" customHeight="true" outlineLevel="0" collapsed="false">
      <c r="A143" s="304" t="n">
        <v>790</v>
      </c>
      <c r="B143" s="159" t="s">
        <v>1128</v>
      </c>
      <c r="C143" s="191" t="n">
        <v>3906</v>
      </c>
      <c r="D143" s="191" t="n">
        <v>9617</v>
      </c>
      <c r="E143" s="191" t="n">
        <v>14519</v>
      </c>
      <c r="F143" s="232" t="n">
        <v>-2872</v>
      </c>
      <c r="G143" s="233" t="n">
        <v>-42.4</v>
      </c>
      <c r="H143" s="232" t="n">
        <v>-4902</v>
      </c>
      <c r="I143" s="233" t="n">
        <v>-33.8</v>
      </c>
    </row>
    <row r="144" customFormat="false" ht="12.75" hidden="false" customHeight="true" outlineLevel="0" collapsed="false">
      <c r="A144" s="304" t="n">
        <v>801</v>
      </c>
      <c r="B144" s="159" t="s">
        <v>1129</v>
      </c>
      <c r="C144" s="191" t="n">
        <v>175246</v>
      </c>
      <c r="D144" s="191" t="n">
        <v>337493</v>
      </c>
      <c r="E144" s="191" t="n">
        <v>310766</v>
      </c>
      <c r="F144" s="232" t="n">
        <v>15880</v>
      </c>
      <c r="G144" s="233" t="n">
        <v>10</v>
      </c>
      <c r="H144" s="232" t="n">
        <v>26727</v>
      </c>
      <c r="I144" s="233" t="n">
        <v>8.6</v>
      </c>
    </row>
    <row r="145" customFormat="false" ht="12.75" hidden="false" customHeight="true" outlineLevel="0" collapsed="false">
      <c r="A145" s="304" t="n">
        <v>802</v>
      </c>
      <c r="B145" s="159" t="s">
        <v>1130</v>
      </c>
      <c r="C145" s="163" t="n">
        <v>9162</v>
      </c>
      <c r="D145" s="163" t="n">
        <v>21009</v>
      </c>
      <c r="E145" s="191" t="n">
        <v>17697</v>
      </c>
      <c r="F145" s="232" t="n">
        <v>2005</v>
      </c>
      <c r="G145" s="233" t="n">
        <v>28</v>
      </c>
      <c r="H145" s="232" t="n">
        <v>3312</v>
      </c>
      <c r="I145" s="233" t="n">
        <v>18.7</v>
      </c>
    </row>
    <row r="146" customFormat="false" ht="12.75" hidden="false" customHeight="true" outlineLevel="0" collapsed="false">
      <c r="A146" s="304" t="n">
        <v>803</v>
      </c>
      <c r="B146" s="159" t="s">
        <v>1131</v>
      </c>
      <c r="C146" s="191" t="n">
        <v>272105</v>
      </c>
      <c r="D146" s="191" t="n">
        <v>524967</v>
      </c>
      <c r="E146" s="191" t="n">
        <v>455112</v>
      </c>
      <c r="F146" s="232" t="n">
        <v>44007</v>
      </c>
      <c r="G146" s="233" t="n">
        <v>19.3</v>
      </c>
      <c r="H146" s="232" t="n">
        <v>69855</v>
      </c>
      <c r="I146" s="233" t="n">
        <v>15.3</v>
      </c>
    </row>
    <row r="147" customFormat="false" ht="12.75" hidden="false" customHeight="true" outlineLevel="0" collapsed="false">
      <c r="A147" s="304" t="n">
        <v>804</v>
      </c>
      <c r="B147" s="159" t="s">
        <v>1132</v>
      </c>
      <c r="C147" s="163" t="n">
        <v>210284</v>
      </c>
      <c r="D147" s="163" t="n">
        <v>403013</v>
      </c>
      <c r="E147" s="191" t="n">
        <v>404208</v>
      </c>
      <c r="F147" s="232" t="n">
        <v>2398</v>
      </c>
      <c r="G147" s="233" t="n">
        <v>1.2</v>
      </c>
      <c r="H147" s="232" t="n">
        <v>-1195</v>
      </c>
      <c r="I147" s="233" t="n">
        <v>-0.3</v>
      </c>
    </row>
    <row r="148" customFormat="false" ht="12.75" hidden="false" customHeight="true" outlineLevel="0" collapsed="false">
      <c r="A148" s="304" t="n">
        <v>805</v>
      </c>
      <c r="B148" s="159" t="s">
        <v>1133</v>
      </c>
      <c r="C148" s="163" t="n">
        <v>55341</v>
      </c>
      <c r="D148" s="163" t="n">
        <v>125486</v>
      </c>
      <c r="E148" s="191" t="n">
        <v>132462</v>
      </c>
      <c r="F148" s="232" t="n">
        <v>-3232</v>
      </c>
      <c r="G148" s="233" t="n">
        <v>-5.5</v>
      </c>
      <c r="H148" s="232" t="n">
        <v>-6976</v>
      </c>
      <c r="I148" s="233" t="n">
        <v>-5.3</v>
      </c>
    </row>
    <row r="149" customFormat="false" ht="12.75" hidden="false" customHeight="true" outlineLevel="0" collapsed="false">
      <c r="A149" s="304" t="n">
        <v>806</v>
      </c>
      <c r="B149" s="159" t="s">
        <v>1134</v>
      </c>
      <c r="C149" s="163" t="n">
        <v>376108</v>
      </c>
      <c r="D149" s="163" t="n">
        <v>704902</v>
      </c>
      <c r="E149" s="191" t="n">
        <v>670296</v>
      </c>
      <c r="F149" s="232" t="n">
        <v>23540</v>
      </c>
      <c r="G149" s="233" t="n">
        <v>6.7</v>
      </c>
      <c r="H149" s="232" t="n">
        <v>34606</v>
      </c>
      <c r="I149" s="233" t="n">
        <v>5.2</v>
      </c>
    </row>
    <row r="150" customFormat="false" ht="12.75" hidden="false" customHeight="true" outlineLevel="0" collapsed="false">
      <c r="A150" s="304" t="n">
        <v>807</v>
      </c>
      <c r="B150" s="159" t="s">
        <v>1135</v>
      </c>
      <c r="C150" s="191" t="n">
        <v>61414</v>
      </c>
      <c r="D150" s="191" t="n">
        <v>114292</v>
      </c>
      <c r="E150" s="191" t="n">
        <v>112160</v>
      </c>
      <c r="F150" s="232" t="n">
        <v>-5722</v>
      </c>
      <c r="G150" s="233" t="n">
        <v>-8.5</v>
      </c>
      <c r="H150" s="232" t="n">
        <v>2132</v>
      </c>
      <c r="I150" s="233" t="n">
        <v>1.9</v>
      </c>
    </row>
    <row r="151" customFormat="false" ht="12.75" hidden="false" customHeight="true" outlineLevel="0" collapsed="false">
      <c r="A151" s="304" t="n">
        <v>808</v>
      </c>
      <c r="B151" s="159" t="s">
        <v>895</v>
      </c>
      <c r="C151" s="191" t="n">
        <v>16959</v>
      </c>
      <c r="D151" s="191" t="n">
        <v>30508</v>
      </c>
      <c r="E151" s="191" t="n">
        <v>30913</v>
      </c>
      <c r="F151" s="232" t="n">
        <v>1106</v>
      </c>
      <c r="G151" s="233" t="n">
        <v>7</v>
      </c>
      <c r="H151" s="232" t="n">
        <v>-405</v>
      </c>
      <c r="I151" s="233" t="n">
        <v>-1.3</v>
      </c>
    </row>
    <row r="152" customFormat="false" ht="12.75" hidden="false" customHeight="true" outlineLevel="0" collapsed="false">
      <c r="A152" s="304" t="n">
        <v>809</v>
      </c>
      <c r="B152" s="159" t="s">
        <v>1136</v>
      </c>
      <c r="C152" s="191" t="n">
        <v>324196</v>
      </c>
      <c r="D152" s="191" t="n">
        <v>636315</v>
      </c>
      <c r="E152" s="191" t="n">
        <v>799902</v>
      </c>
      <c r="F152" s="232" t="n">
        <v>-60762</v>
      </c>
      <c r="G152" s="233" t="n">
        <v>-15.8</v>
      </c>
      <c r="H152" s="232" t="n">
        <v>-163587</v>
      </c>
      <c r="I152" s="233" t="n">
        <v>-20.5</v>
      </c>
    </row>
    <row r="153" customFormat="false" ht="12.75" hidden="false" customHeight="true" outlineLevel="0" collapsed="false">
      <c r="A153" s="304" t="n">
        <v>810</v>
      </c>
      <c r="B153" s="159" t="s">
        <v>1137</v>
      </c>
      <c r="C153" s="191" t="n">
        <v>1445</v>
      </c>
      <c r="D153" s="191" t="n">
        <v>3993</v>
      </c>
      <c r="E153" s="191" t="n">
        <v>8576</v>
      </c>
      <c r="F153" s="232" t="n">
        <v>-1934</v>
      </c>
      <c r="G153" s="233" t="n">
        <v>-57.2</v>
      </c>
      <c r="H153" s="232" t="n">
        <v>-4583</v>
      </c>
      <c r="I153" s="233" t="n">
        <v>-53.4</v>
      </c>
    </row>
    <row r="154" customFormat="false" ht="12.75" hidden="false" customHeight="true" outlineLevel="0" collapsed="false">
      <c r="A154" s="304" t="n">
        <v>811</v>
      </c>
      <c r="B154" s="159" t="s">
        <v>894</v>
      </c>
      <c r="C154" s="191" t="n">
        <v>290181</v>
      </c>
      <c r="D154" s="191" t="n">
        <v>539602</v>
      </c>
      <c r="E154" s="191" t="n">
        <v>492451</v>
      </c>
      <c r="F154" s="232" t="n">
        <v>42643</v>
      </c>
      <c r="G154" s="233" t="n">
        <v>17.2</v>
      </c>
      <c r="H154" s="232" t="n">
        <v>47151</v>
      </c>
      <c r="I154" s="233" t="n">
        <v>9.6</v>
      </c>
    </row>
    <row r="155" customFormat="false" ht="12.75" hidden="false" customHeight="true" outlineLevel="0" collapsed="false">
      <c r="A155" s="304" t="n">
        <v>812</v>
      </c>
      <c r="B155" s="159" t="s">
        <v>1138</v>
      </c>
      <c r="C155" s="191" t="n">
        <v>98748</v>
      </c>
      <c r="D155" s="191" t="n">
        <v>200613</v>
      </c>
      <c r="E155" s="191" t="n">
        <v>209657</v>
      </c>
      <c r="F155" s="232" t="n">
        <v>-8363</v>
      </c>
      <c r="G155" s="233" t="n">
        <v>-7.8</v>
      </c>
      <c r="H155" s="232" t="n">
        <v>-9044</v>
      </c>
      <c r="I155" s="233" t="n">
        <v>-4.3</v>
      </c>
    </row>
    <row r="156" customFormat="false" ht="12.75" hidden="false" customHeight="true" outlineLevel="0" collapsed="false">
      <c r="A156" s="304" t="n">
        <v>813</v>
      </c>
      <c r="B156" s="159" t="s">
        <v>1139</v>
      </c>
      <c r="C156" s="191" t="n">
        <v>614292</v>
      </c>
      <c r="D156" s="191" t="n">
        <v>1285689</v>
      </c>
      <c r="E156" s="191" t="n">
        <v>1418675</v>
      </c>
      <c r="F156" s="232" t="n">
        <v>-76122</v>
      </c>
      <c r="G156" s="233" t="n">
        <v>-11</v>
      </c>
      <c r="H156" s="232" t="n">
        <v>-132986</v>
      </c>
      <c r="I156" s="233" t="n">
        <v>-9.4</v>
      </c>
    </row>
    <row r="157" customFormat="false" ht="12.75" hidden="false" customHeight="true" outlineLevel="0" collapsed="false">
      <c r="A157" s="304" t="n">
        <v>814</v>
      </c>
      <c r="B157" s="159" t="s">
        <v>1140</v>
      </c>
      <c r="C157" s="191" t="n">
        <v>339643</v>
      </c>
      <c r="D157" s="191" t="n">
        <v>709514</v>
      </c>
      <c r="E157" s="191" t="n">
        <v>759230</v>
      </c>
      <c r="F157" s="232" t="n">
        <v>-26621</v>
      </c>
      <c r="G157" s="233" t="n">
        <v>-7.3</v>
      </c>
      <c r="H157" s="232" t="n">
        <v>-49716</v>
      </c>
      <c r="I157" s="233" t="n">
        <v>-6.5</v>
      </c>
    </row>
    <row r="158" customFormat="false" ht="12.75" hidden="false" customHeight="true" outlineLevel="0" collapsed="false">
      <c r="A158" s="304" t="n">
        <v>815</v>
      </c>
      <c r="B158" s="159" t="s">
        <v>1141</v>
      </c>
      <c r="C158" s="191" t="n">
        <v>110769</v>
      </c>
      <c r="D158" s="191" t="n">
        <v>218622</v>
      </c>
      <c r="E158" s="191" t="n">
        <v>264764</v>
      </c>
      <c r="F158" s="232" t="n">
        <v>-26736</v>
      </c>
      <c r="G158" s="233" t="n">
        <v>-19.4</v>
      </c>
      <c r="H158" s="232" t="n">
        <v>-46142</v>
      </c>
      <c r="I158" s="233" t="n">
        <v>-17.4</v>
      </c>
    </row>
    <row r="159" customFormat="false" ht="12.75" hidden="false" customHeight="true" outlineLevel="0" collapsed="false">
      <c r="A159" s="304" t="n">
        <v>816</v>
      </c>
      <c r="B159" s="159" t="s">
        <v>1142</v>
      </c>
      <c r="C159" s="191" t="n">
        <v>460300</v>
      </c>
      <c r="D159" s="191" t="n">
        <v>937716</v>
      </c>
      <c r="E159" s="191" t="n">
        <v>1230847</v>
      </c>
      <c r="F159" s="232" t="n">
        <v>-151382</v>
      </c>
      <c r="G159" s="233" t="n">
        <v>-24.7</v>
      </c>
      <c r="H159" s="232" t="n">
        <v>-293131</v>
      </c>
      <c r="I159" s="233" t="n">
        <v>-23.8</v>
      </c>
    </row>
    <row r="160" customFormat="false" ht="12.75" hidden="false" customHeight="true" outlineLevel="0" collapsed="false">
      <c r="A160" s="304" t="n">
        <v>817</v>
      </c>
      <c r="B160" s="159" t="s">
        <v>1143</v>
      </c>
      <c r="C160" s="191" t="n">
        <v>31866</v>
      </c>
      <c r="D160" s="191" t="n">
        <v>64839</v>
      </c>
      <c r="E160" s="191" t="n">
        <v>91226</v>
      </c>
      <c r="F160" s="232" t="n">
        <v>-12992</v>
      </c>
      <c r="G160" s="233" t="n">
        <v>-29</v>
      </c>
      <c r="H160" s="232" t="n">
        <v>-26387</v>
      </c>
      <c r="I160" s="233" t="n">
        <v>-28.9</v>
      </c>
    </row>
    <row r="161" customFormat="false" ht="12.75" hidden="false" customHeight="true" outlineLevel="0" collapsed="false">
      <c r="A161" s="304" t="n">
        <v>818</v>
      </c>
      <c r="B161" s="159" t="s">
        <v>1144</v>
      </c>
      <c r="C161" s="191" t="n">
        <v>118294</v>
      </c>
      <c r="D161" s="191" t="n">
        <v>248087</v>
      </c>
      <c r="E161" s="191" t="n">
        <v>304088</v>
      </c>
      <c r="F161" s="232" t="n">
        <v>-25330</v>
      </c>
      <c r="G161" s="233" t="n">
        <v>-17.6</v>
      </c>
      <c r="H161" s="232" t="n">
        <v>-56001</v>
      </c>
      <c r="I161" s="233" t="n">
        <v>-18.4</v>
      </c>
    </row>
    <row r="162" customFormat="false" ht="12.75" hidden="false" customHeight="true" outlineLevel="0" collapsed="false">
      <c r="A162" s="304" t="n">
        <v>819</v>
      </c>
      <c r="B162" s="159" t="s">
        <v>1145</v>
      </c>
      <c r="C162" s="191" t="n">
        <v>171538</v>
      </c>
      <c r="D162" s="191" t="n">
        <v>355632</v>
      </c>
      <c r="E162" s="191" t="n">
        <v>440609</v>
      </c>
      <c r="F162" s="232" t="n">
        <v>-37236</v>
      </c>
      <c r="G162" s="233" t="n">
        <v>-17.8</v>
      </c>
      <c r="H162" s="232" t="n">
        <v>-84977</v>
      </c>
      <c r="I162" s="233" t="n">
        <v>-19.3</v>
      </c>
    </row>
    <row r="163" customFormat="false" ht="12.75" hidden="false" customHeight="true" outlineLevel="0" collapsed="false">
      <c r="A163" s="304" t="n">
        <v>820</v>
      </c>
      <c r="B163" s="159" t="s">
        <v>1146</v>
      </c>
      <c r="C163" s="191" t="n">
        <v>379647</v>
      </c>
      <c r="D163" s="191" t="n">
        <v>794497</v>
      </c>
      <c r="E163" s="191" t="n">
        <v>1021162</v>
      </c>
      <c r="F163" s="232" t="n">
        <v>-116333</v>
      </c>
      <c r="G163" s="233" t="n">
        <v>-23.5</v>
      </c>
      <c r="H163" s="232" t="n">
        <v>-226665</v>
      </c>
      <c r="I163" s="233" t="n">
        <v>-22.2</v>
      </c>
    </row>
    <row r="164" customFormat="false" ht="12.75" hidden="false" customHeight="true" outlineLevel="0" collapsed="false">
      <c r="A164" s="304" t="n">
        <v>823</v>
      </c>
      <c r="B164" s="159" t="s">
        <v>1147</v>
      </c>
      <c r="C164" s="191" t="n">
        <v>44959</v>
      </c>
      <c r="D164" s="191" t="n">
        <v>85951</v>
      </c>
      <c r="E164" s="191" t="n">
        <v>149516</v>
      </c>
      <c r="F164" s="232" t="n">
        <v>-31433</v>
      </c>
      <c r="G164" s="233" t="n">
        <v>-41.1</v>
      </c>
      <c r="H164" s="232" t="n">
        <v>-63565</v>
      </c>
      <c r="I164" s="233" t="n">
        <v>-42.5</v>
      </c>
    </row>
    <row r="165" customFormat="false" ht="12.75" hidden="false" customHeight="true" outlineLevel="0" collapsed="false">
      <c r="A165" s="304" t="n">
        <v>829</v>
      </c>
      <c r="B165" s="159" t="s">
        <v>1148</v>
      </c>
      <c r="C165" s="191" t="n">
        <v>1776789</v>
      </c>
      <c r="D165" s="191" t="n">
        <v>3625511</v>
      </c>
      <c r="E165" s="191" t="n">
        <v>4736542</v>
      </c>
      <c r="F165" s="232" t="n">
        <v>-586022</v>
      </c>
      <c r="G165" s="233" t="n">
        <v>-24.8</v>
      </c>
      <c r="H165" s="232" t="n">
        <v>-1111031</v>
      </c>
      <c r="I165" s="233" t="n">
        <v>-23.5</v>
      </c>
    </row>
    <row r="166" customFormat="false" ht="12.75" hidden="false" customHeight="true" outlineLevel="0" collapsed="false">
      <c r="A166" s="304" t="n">
        <v>831</v>
      </c>
      <c r="B166" s="159" t="s">
        <v>1149</v>
      </c>
      <c r="C166" s="191" t="n">
        <v>52880</v>
      </c>
      <c r="D166" s="191" t="n">
        <v>98372</v>
      </c>
      <c r="E166" s="191" t="n">
        <v>116538</v>
      </c>
      <c r="F166" s="232" t="n">
        <v>-1683</v>
      </c>
      <c r="G166" s="233" t="n">
        <v>-3.1</v>
      </c>
      <c r="H166" s="232" t="n">
        <v>-18166</v>
      </c>
      <c r="I166" s="233" t="n">
        <v>-15.6</v>
      </c>
    </row>
    <row r="167" customFormat="false" ht="12.75" hidden="false" customHeight="true" outlineLevel="0" collapsed="false">
      <c r="A167" s="304" t="n">
        <v>832</v>
      </c>
      <c r="B167" s="159" t="s">
        <v>1150</v>
      </c>
      <c r="C167" s="191" t="n">
        <v>1515847</v>
      </c>
      <c r="D167" s="191" t="n">
        <v>3085613</v>
      </c>
      <c r="E167" s="191" t="n">
        <v>3983935</v>
      </c>
      <c r="F167" s="232" t="n">
        <v>-445942</v>
      </c>
      <c r="G167" s="233" t="n">
        <v>-22.7</v>
      </c>
      <c r="H167" s="232" t="n">
        <v>-898322</v>
      </c>
      <c r="I167" s="233" t="n">
        <v>-22.5</v>
      </c>
    </row>
    <row r="168" customFormat="false" ht="12.75" hidden="false" customHeight="true" outlineLevel="0" collapsed="false">
      <c r="A168" s="304" t="n">
        <v>833</v>
      </c>
      <c r="B168" s="159" t="s">
        <v>1151</v>
      </c>
      <c r="C168" s="191" t="n">
        <v>78738</v>
      </c>
      <c r="D168" s="191" t="n">
        <v>148174</v>
      </c>
      <c r="E168" s="191" t="n">
        <v>231565</v>
      </c>
      <c r="F168" s="232" t="n">
        <v>-33272</v>
      </c>
      <c r="G168" s="233" t="n">
        <v>-29.7</v>
      </c>
      <c r="H168" s="232" t="n">
        <v>-83391</v>
      </c>
      <c r="I168" s="233" t="n">
        <v>-36</v>
      </c>
    </row>
    <row r="169" customFormat="false" ht="12.75" hidden="false" customHeight="true" outlineLevel="0" collapsed="false">
      <c r="A169" s="304" t="n">
        <v>834</v>
      </c>
      <c r="B169" s="159" t="s">
        <v>860</v>
      </c>
      <c r="C169" s="191" t="n">
        <v>3787031</v>
      </c>
      <c r="D169" s="191" t="n">
        <v>7486107</v>
      </c>
      <c r="E169" s="191" t="n">
        <v>7016500</v>
      </c>
      <c r="F169" s="232" t="n">
        <v>293037</v>
      </c>
      <c r="G169" s="233" t="n">
        <v>8.4</v>
      </c>
      <c r="H169" s="232" t="n">
        <v>469607</v>
      </c>
      <c r="I169" s="233" t="n">
        <v>6.7</v>
      </c>
    </row>
    <row r="170" customFormat="false" ht="12.75" hidden="false" customHeight="true" outlineLevel="0" collapsed="false">
      <c r="A170" s="304" t="n">
        <v>835</v>
      </c>
      <c r="B170" s="159" t="s">
        <v>1152</v>
      </c>
      <c r="C170" s="191" t="n">
        <v>369445</v>
      </c>
      <c r="D170" s="191" t="n">
        <v>752573</v>
      </c>
      <c r="E170" s="191" t="n">
        <v>885090</v>
      </c>
      <c r="F170" s="232" t="n">
        <v>-60271</v>
      </c>
      <c r="G170" s="233" t="n">
        <v>-14</v>
      </c>
      <c r="H170" s="232" t="n">
        <v>-132517</v>
      </c>
      <c r="I170" s="233" t="n">
        <v>-15</v>
      </c>
    </row>
    <row r="171" customFormat="false" ht="12.75" hidden="false" customHeight="true" outlineLevel="0" collapsed="false">
      <c r="A171" s="304" t="n">
        <v>839</v>
      </c>
      <c r="B171" s="159" t="s">
        <v>1153</v>
      </c>
      <c r="C171" s="191" t="n">
        <v>1211507</v>
      </c>
      <c r="D171" s="191" t="n">
        <v>2506531</v>
      </c>
      <c r="E171" s="191" t="n">
        <v>3075858</v>
      </c>
      <c r="F171" s="232" t="n">
        <v>-292459</v>
      </c>
      <c r="G171" s="233" t="n">
        <v>-19.4</v>
      </c>
      <c r="H171" s="232" t="n">
        <v>-569327</v>
      </c>
      <c r="I171" s="233" t="n">
        <v>-18.5</v>
      </c>
    </row>
    <row r="172" customFormat="false" ht="12.75" hidden="false" customHeight="true" outlineLevel="0" collapsed="false">
      <c r="A172" s="304" t="n">
        <v>841</v>
      </c>
      <c r="B172" s="159" t="s">
        <v>1154</v>
      </c>
      <c r="C172" s="163" t="n">
        <v>533903</v>
      </c>
      <c r="D172" s="163" t="n">
        <v>1015316</v>
      </c>
      <c r="E172" s="191" t="n">
        <v>1049597</v>
      </c>
      <c r="F172" s="232" t="n">
        <v>-317</v>
      </c>
      <c r="G172" s="233" t="n">
        <v>-0.1</v>
      </c>
      <c r="H172" s="232" t="n">
        <v>-34281</v>
      </c>
      <c r="I172" s="233" t="n">
        <v>-3.3</v>
      </c>
    </row>
    <row r="173" customFormat="false" ht="12.75" hidden="false" customHeight="true" outlineLevel="0" collapsed="false">
      <c r="A173" s="304" t="n">
        <v>842</v>
      </c>
      <c r="B173" s="159" t="s">
        <v>1155</v>
      </c>
      <c r="C173" s="191" t="n">
        <v>720297</v>
      </c>
      <c r="D173" s="191" t="n">
        <v>1423774</v>
      </c>
      <c r="E173" s="191" t="n">
        <v>1806419</v>
      </c>
      <c r="F173" s="232" t="n">
        <v>-197582</v>
      </c>
      <c r="G173" s="233" t="n">
        <v>-21.5</v>
      </c>
      <c r="H173" s="232" t="n">
        <v>-382645</v>
      </c>
      <c r="I173" s="233" t="n">
        <v>-21.2</v>
      </c>
    </row>
    <row r="174" customFormat="false" ht="12.75" hidden="false" customHeight="true" outlineLevel="0" collapsed="false">
      <c r="A174" s="304" t="n">
        <v>843</v>
      </c>
      <c r="B174" s="159" t="s">
        <v>1156</v>
      </c>
      <c r="C174" s="191" t="n">
        <v>546279</v>
      </c>
      <c r="D174" s="191" t="n">
        <v>1040962</v>
      </c>
      <c r="E174" s="191" t="n">
        <v>1258620</v>
      </c>
      <c r="F174" s="232" t="n">
        <v>-92799</v>
      </c>
      <c r="G174" s="233" t="n">
        <v>-14.5</v>
      </c>
      <c r="H174" s="232" t="n">
        <v>-217658</v>
      </c>
      <c r="I174" s="233" t="n">
        <v>-17.3</v>
      </c>
    </row>
    <row r="175" customFormat="false" ht="12.75" hidden="false" customHeight="true" outlineLevel="0" collapsed="false">
      <c r="A175" s="304" t="n">
        <v>844</v>
      </c>
      <c r="B175" s="159" t="s">
        <v>1157</v>
      </c>
      <c r="C175" s="191" t="n">
        <v>831721</v>
      </c>
      <c r="D175" s="191" t="n">
        <v>1654901</v>
      </c>
      <c r="E175" s="191" t="n">
        <v>2160831</v>
      </c>
      <c r="F175" s="232" t="n">
        <v>-228526</v>
      </c>
      <c r="G175" s="233" t="n">
        <v>-21.6</v>
      </c>
      <c r="H175" s="232" t="n">
        <v>-505930</v>
      </c>
      <c r="I175" s="233" t="n">
        <v>-23.4</v>
      </c>
    </row>
    <row r="176" customFormat="false" ht="12.75" hidden="false" customHeight="true" outlineLevel="0" collapsed="false">
      <c r="A176" s="304" t="n">
        <v>845</v>
      </c>
      <c r="B176" s="159" t="s">
        <v>1158</v>
      </c>
      <c r="C176" s="191" t="n">
        <v>699430</v>
      </c>
      <c r="D176" s="191" t="n">
        <v>1384049</v>
      </c>
      <c r="E176" s="191" t="n">
        <v>1618442</v>
      </c>
      <c r="F176" s="232" t="n">
        <v>-137633</v>
      </c>
      <c r="G176" s="233" t="n">
        <v>-16.4</v>
      </c>
      <c r="H176" s="232" t="n">
        <v>-234393</v>
      </c>
      <c r="I176" s="233" t="n">
        <v>-14.5</v>
      </c>
    </row>
    <row r="177" customFormat="false" ht="12.75" hidden="false" customHeight="true" outlineLevel="0" collapsed="false">
      <c r="A177" s="304" t="n">
        <v>846</v>
      </c>
      <c r="B177" s="159" t="s">
        <v>1159</v>
      </c>
      <c r="C177" s="191" t="n">
        <v>568843</v>
      </c>
      <c r="D177" s="191" t="n">
        <v>1090544</v>
      </c>
      <c r="E177" s="191" t="n">
        <v>1152859</v>
      </c>
      <c r="F177" s="232" t="n">
        <v>-56039</v>
      </c>
      <c r="G177" s="233" t="n">
        <v>-9</v>
      </c>
      <c r="H177" s="232" t="n">
        <v>-62315</v>
      </c>
      <c r="I177" s="233" t="n">
        <v>-5.4</v>
      </c>
    </row>
    <row r="178" customFormat="false" ht="12.75" hidden="false" customHeight="true" outlineLevel="0" collapsed="false">
      <c r="A178" s="304" t="n">
        <v>847</v>
      </c>
      <c r="B178" s="159" t="s">
        <v>1160</v>
      </c>
      <c r="C178" s="191" t="n">
        <v>215094</v>
      </c>
      <c r="D178" s="191" t="n">
        <v>383520</v>
      </c>
      <c r="E178" s="191" t="n">
        <v>715434</v>
      </c>
      <c r="F178" s="232" t="n">
        <v>-151869</v>
      </c>
      <c r="G178" s="233" t="n">
        <v>-41.4</v>
      </c>
      <c r="H178" s="232" t="n">
        <v>-331914</v>
      </c>
      <c r="I178" s="233" t="n">
        <v>-46.4</v>
      </c>
    </row>
    <row r="179" customFormat="false" ht="12.75" hidden="false" customHeight="true" outlineLevel="0" collapsed="false">
      <c r="A179" s="304" t="n">
        <v>848</v>
      </c>
      <c r="B179" s="159" t="s">
        <v>1161</v>
      </c>
      <c r="C179" s="191" t="n">
        <v>206020</v>
      </c>
      <c r="D179" s="191" t="n">
        <v>396818</v>
      </c>
      <c r="E179" s="191" t="n">
        <v>451768</v>
      </c>
      <c r="F179" s="232" t="n">
        <v>11023</v>
      </c>
      <c r="G179" s="233" t="n">
        <v>5.7</v>
      </c>
      <c r="H179" s="232" t="n">
        <v>-54950</v>
      </c>
      <c r="I179" s="233" t="n">
        <v>-12.2</v>
      </c>
    </row>
    <row r="180" customFormat="false" ht="12.75" hidden="false" customHeight="true" outlineLevel="0" collapsed="false">
      <c r="A180" s="304" t="n">
        <v>849</v>
      </c>
      <c r="B180" s="159" t="s">
        <v>1162</v>
      </c>
      <c r="C180" s="191" t="n">
        <v>650700</v>
      </c>
      <c r="D180" s="191" t="n">
        <v>1212252</v>
      </c>
      <c r="E180" s="191" t="n">
        <v>1897690</v>
      </c>
      <c r="F180" s="232" t="n">
        <v>-281808</v>
      </c>
      <c r="G180" s="233" t="n">
        <v>-30.2</v>
      </c>
      <c r="H180" s="232" t="n">
        <v>-685438</v>
      </c>
      <c r="I180" s="233" t="n">
        <v>-36.1</v>
      </c>
    </row>
    <row r="181" customFormat="false" ht="12.75" hidden="false" customHeight="true" outlineLevel="0" collapsed="false">
      <c r="A181" s="304" t="n">
        <v>850</v>
      </c>
      <c r="B181" s="159" t="s">
        <v>1163</v>
      </c>
      <c r="C181" s="191" t="n">
        <v>111170</v>
      </c>
      <c r="D181" s="191" t="n">
        <v>178683</v>
      </c>
      <c r="E181" s="191" t="n">
        <v>182816</v>
      </c>
      <c r="F181" s="232" t="n">
        <v>28981</v>
      </c>
      <c r="G181" s="233" t="n">
        <v>35.3</v>
      </c>
      <c r="H181" s="232" t="n">
        <v>-4133</v>
      </c>
      <c r="I181" s="233" t="n">
        <v>-2.3</v>
      </c>
    </row>
    <row r="182" customFormat="false" ht="12.75" hidden="false" customHeight="true" outlineLevel="0" collapsed="false">
      <c r="A182" s="304" t="n">
        <v>851</v>
      </c>
      <c r="B182" s="159" t="s">
        <v>1164</v>
      </c>
      <c r="C182" s="163" t="n">
        <v>202020</v>
      </c>
      <c r="D182" s="163" t="n">
        <v>445821</v>
      </c>
      <c r="E182" s="191" t="n">
        <v>648968</v>
      </c>
      <c r="F182" s="232" t="n">
        <v>-108880</v>
      </c>
      <c r="G182" s="233" t="n">
        <v>-35</v>
      </c>
      <c r="H182" s="232" t="n">
        <v>-203147</v>
      </c>
      <c r="I182" s="233" t="n">
        <v>-31.3</v>
      </c>
    </row>
    <row r="183" customFormat="false" ht="12.75" hidden="false" customHeight="true" outlineLevel="0" collapsed="false">
      <c r="A183" s="304" t="n">
        <v>852</v>
      </c>
      <c r="B183" s="159" t="s">
        <v>1165</v>
      </c>
      <c r="C183" s="191" t="n">
        <v>879286</v>
      </c>
      <c r="D183" s="191" t="n">
        <v>1912012</v>
      </c>
      <c r="E183" s="191" t="n">
        <v>2510721</v>
      </c>
      <c r="F183" s="232" t="n">
        <v>-318859</v>
      </c>
      <c r="G183" s="233" t="n">
        <v>-26.6</v>
      </c>
      <c r="H183" s="232" t="n">
        <v>-598709</v>
      </c>
      <c r="I183" s="233" t="n">
        <v>-23.8</v>
      </c>
    </row>
    <row r="184" customFormat="false" ht="12.75" hidden="false" customHeight="true" outlineLevel="0" collapsed="false">
      <c r="A184" s="304" t="n">
        <v>853</v>
      </c>
      <c r="B184" s="159" t="s">
        <v>1166</v>
      </c>
      <c r="C184" s="191" t="n">
        <v>1408542</v>
      </c>
      <c r="D184" s="191" t="n">
        <v>3077936</v>
      </c>
      <c r="E184" s="191" t="n">
        <v>4041178</v>
      </c>
      <c r="F184" s="232" t="n">
        <v>-487387</v>
      </c>
      <c r="G184" s="233" t="n">
        <v>-25.7</v>
      </c>
      <c r="H184" s="232" t="n">
        <v>-963242</v>
      </c>
      <c r="I184" s="233" t="n">
        <v>-23.8</v>
      </c>
    </row>
    <row r="185" customFormat="false" ht="12.75" hidden="false" customHeight="true" outlineLevel="0" collapsed="false">
      <c r="A185" s="304" t="n">
        <v>854</v>
      </c>
      <c r="B185" s="159" t="s">
        <v>1167</v>
      </c>
      <c r="C185" s="191" t="n">
        <v>383214</v>
      </c>
      <c r="D185" s="191" t="n">
        <v>862883</v>
      </c>
      <c r="E185" s="191" t="n">
        <v>1081347</v>
      </c>
      <c r="F185" s="232" t="n">
        <v>-148595</v>
      </c>
      <c r="G185" s="233" t="n">
        <v>-27.9</v>
      </c>
      <c r="H185" s="232" t="n">
        <v>-218464</v>
      </c>
      <c r="I185" s="233" t="n">
        <v>-20.2</v>
      </c>
    </row>
    <row r="186" customFormat="false" ht="12.75" hidden="false" customHeight="true" outlineLevel="0" collapsed="false">
      <c r="A186" s="304" t="n">
        <v>859</v>
      </c>
      <c r="B186" s="159" t="s">
        <v>1168</v>
      </c>
      <c r="C186" s="191" t="n">
        <v>2318602</v>
      </c>
      <c r="D186" s="191" t="n">
        <v>4651359</v>
      </c>
      <c r="E186" s="191" t="n">
        <v>5516861</v>
      </c>
      <c r="F186" s="232" t="n">
        <v>-411925</v>
      </c>
      <c r="G186" s="233" t="n">
        <v>-15.1</v>
      </c>
      <c r="H186" s="232" t="n">
        <v>-865502</v>
      </c>
      <c r="I186" s="233" t="n">
        <v>-15.7</v>
      </c>
    </row>
    <row r="187" customFormat="false" ht="12.75" hidden="false" customHeight="true" outlineLevel="0" collapsed="false">
      <c r="A187" s="304" t="n">
        <v>860</v>
      </c>
      <c r="B187" s="159" t="s">
        <v>1169</v>
      </c>
      <c r="C187" s="191" t="n">
        <v>46887</v>
      </c>
      <c r="D187" s="191" t="n">
        <v>84966</v>
      </c>
      <c r="E187" s="191" t="n">
        <v>91384</v>
      </c>
      <c r="F187" s="232" t="n">
        <v>1420</v>
      </c>
      <c r="G187" s="233" t="n">
        <v>3.1</v>
      </c>
      <c r="H187" s="232" t="n">
        <v>-6418</v>
      </c>
      <c r="I187" s="233" t="n">
        <v>-7</v>
      </c>
    </row>
    <row r="188" customFormat="false" ht="12.75" hidden="false" customHeight="true" outlineLevel="0" collapsed="false">
      <c r="A188" s="304" t="n">
        <v>861</v>
      </c>
      <c r="B188" s="159" t="s">
        <v>1170</v>
      </c>
      <c r="C188" s="191" t="n">
        <v>2653318</v>
      </c>
      <c r="D188" s="191" t="n">
        <v>5202292</v>
      </c>
      <c r="E188" s="191" t="n">
        <v>6509917</v>
      </c>
      <c r="F188" s="232" t="n">
        <v>-628093</v>
      </c>
      <c r="G188" s="233" t="n">
        <v>-19.1</v>
      </c>
      <c r="H188" s="232" t="n">
        <v>-1307625</v>
      </c>
      <c r="I188" s="233" t="n">
        <v>-20.1</v>
      </c>
    </row>
    <row r="189" customFormat="false" ht="12.75" hidden="false" customHeight="true" outlineLevel="0" collapsed="false">
      <c r="A189" s="304" t="n">
        <v>862</v>
      </c>
      <c r="B189" s="159" t="s">
        <v>1171</v>
      </c>
      <c r="C189" s="191" t="n">
        <v>261356</v>
      </c>
      <c r="D189" s="191" t="n">
        <v>520658</v>
      </c>
      <c r="E189" s="191" t="n">
        <v>647332</v>
      </c>
      <c r="F189" s="232" t="n">
        <v>-60928</v>
      </c>
      <c r="G189" s="233" t="n">
        <v>-18.9</v>
      </c>
      <c r="H189" s="232" t="n">
        <v>-126674</v>
      </c>
      <c r="I189" s="233" t="n">
        <v>-19.6</v>
      </c>
    </row>
    <row r="190" customFormat="false" ht="12.75" hidden="false" customHeight="true" outlineLevel="0" collapsed="false">
      <c r="A190" s="304" t="n">
        <v>863</v>
      </c>
      <c r="B190" s="159" t="s">
        <v>1172</v>
      </c>
      <c r="C190" s="191" t="n">
        <v>528452</v>
      </c>
      <c r="D190" s="191" t="n">
        <v>1082733</v>
      </c>
      <c r="E190" s="191" t="n">
        <v>1661091</v>
      </c>
      <c r="F190" s="232" t="n">
        <v>-301881</v>
      </c>
      <c r="G190" s="233" t="n">
        <v>-36.4</v>
      </c>
      <c r="H190" s="232" t="n">
        <v>-578358</v>
      </c>
      <c r="I190" s="233" t="n">
        <v>-34.8</v>
      </c>
    </row>
    <row r="191" customFormat="false" ht="12.75" hidden="false" customHeight="true" outlineLevel="0" collapsed="false">
      <c r="A191" s="304" t="n">
        <v>864</v>
      </c>
      <c r="B191" s="159" t="s">
        <v>1173</v>
      </c>
      <c r="C191" s="191" t="n">
        <v>399849</v>
      </c>
      <c r="D191" s="191" t="n">
        <v>848241</v>
      </c>
      <c r="E191" s="191" t="n">
        <v>1145702</v>
      </c>
      <c r="F191" s="232" t="n">
        <v>-171269</v>
      </c>
      <c r="G191" s="233" t="n">
        <v>-30</v>
      </c>
      <c r="H191" s="232" t="n">
        <v>-297461</v>
      </c>
      <c r="I191" s="233" t="n">
        <v>-26</v>
      </c>
    </row>
    <row r="192" customFormat="false" ht="12.75" hidden="false" customHeight="true" outlineLevel="0" collapsed="false">
      <c r="A192" s="304" t="n">
        <v>865</v>
      </c>
      <c r="B192" s="159" t="s">
        <v>1174</v>
      </c>
      <c r="C192" s="191" t="n">
        <v>863318</v>
      </c>
      <c r="D192" s="191" t="n">
        <v>1911187</v>
      </c>
      <c r="E192" s="191" t="n">
        <v>2846938</v>
      </c>
      <c r="F192" s="232" t="n">
        <v>-500548</v>
      </c>
      <c r="G192" s="233" t="n">
        <v>-36.7</v>
      </c>
      <c r="H192" s="232" t="n">
        <v>-935751</v>
      </c>
      <c r="I192" s="233" t="n">
        <v>-32.9</v>
      </c>
    </row>
    <row r="193" customFormat="false" ht="12.75" hidden="false" customHeight="true" outlineLevel="0" collapsed="false">
      <c r="A193" s="304" t="n">
        <v>869</v>
      </c>
      <c r="B193" s="159" t="s">
        <v>1175</v>
      </c>
      <c r="C193" s="191" t="n">
        <v>1078812</v>
      </c>
      <c r="D193" s="191" t="n">
        <v>2219585</v>
      </c>
      <c r="E193" s="191" t="n">
        <v>2802797</v>
      </c>
      <c r="F193" s="232" t="n">
        <v>-337849</v>
      </c>
      <c r="G193" s="233" t="n">
        <v>-23.8</v>
      </c>
      <c r="H193" s="232" t="n">
        <v>-583212</v>
      </c>
      <c r="I193" s="233" t="n">
        <v>-20.8</v>
      </c>
    </row>
    <row r="194" customFormat="false" ht="12.75" hidden="false" customHeight="true" outlineLevel="0" collapsed="false">
      <c r="A194" s="304" t="n">
        <v>871</v>
      </c>
      <c r="B194" s="159" t="s">
        <v>1176</v>
      </c>
      <c r="C194" s="191" t="n">
        <v>1112108</v>
      </c>
      <c r="D194" s="191" t="n">
        <v>2178190</v>
      </c>
      <c r="E194" s="191" t="n">
        <v>2210617</v>
      </c>
      <c r="F194" s="232" t="n">
        <v>43035</v>
      </c>
      <c r="G194" s="233" t="n">
        <v>4</v>
      </c>
      <c r="H194" s="232" t="n">
        <v>-32427</v>
      </c>
      <c r="I194" s="233" t="n">
        <v>-1.5</v>
      </c>
    </row>
    <row r="195" customFormat="false" ht="12.75" hidden="false" customHeight="true" outlineLevel="0" collapsed="false">
      <c r="A195" s="304" t="n">
        <v>872</v>
      </c>
      <c r="B195" s="159" t="s">
        <v>1177</v>
      </c>
      <c r="C195" s="191" t="n">
        <v>1365326</v>
      </c>
      <c r="D195" s="191" t="n">
        <v>2652317</v>
      </c>
      <c r="E195" s="191" t="n">
        <v>3477421</v>
      </c>
      <c r="F195" s="232" t="n">
        <v>-384894</v>
      </c>
      <c r="G195" s="233" t="n">
        <v>-22</v>
      </c>
      <c r="H195" s="232" t="n">
        <v>-825104</v>
      </c>
      <c r="I195" s="233" t="n">
        <v>-23.7</v>
      </c>
    </row>
    <row r="196" customFormat="false" ht="12.75" hidden="false" customHeight="true" outlineLevel="0" collapsed="false">
      <c r="A196" s="304" t="n">
        <v>873</v>
      </c>
      <c r="B196" s="159" t="s">
        <v>1178</v>
      </c>
      <c r="C196" s="191" t="n">
        <v>274488</v>
      </c>
      <c r="D196" s="191" t="n">
        <v>543912</v>
      </c>
      <c r="E196" s="191" t="n">
        <v>849807</v>
      </c>
      <c r="F196" s="232" t="n">
        <v>-115373</v>
      </c>
      <c r="G196" s="233" t="n">
        <v>-29.6</v>
      </c>
      <c r="H196" s="232" t="n">
        <v>-305895</v>
      </c>
      <c r="I196" s="233" t="n">
        <v>-36</v>
      </c>
    </row>
    <row r="197" customFormat="false" ht="12.75" hidden="false" customHeight="true" outlineLevel="0" collapsed="false">
      <c r="A197" s="304" t="n">
        <v>874</v>
      </c>
      <c r="B197" s="159" t="s">
        <v>1179</v>
      </c>
      <c r="C197" s="191" t="n">
        <v>68982</v>
      </c>
      <c r="D197" s="191" t="n">
        <v>135529</v>
      </c>
      <c r="E197" s="191" t="n">
        <v>153814</v>
      </c>
      <c r="F197" s="232" t="n">
        <v>-9962</v>
      </c>
      <c r="G197" s="233" t="n">
        <v>-12.6</v>
      </c>
      <c r="H197" s="232" t="n">
        <v>-18285</v>
      </c>
      <c r="I197" s="233" t="n">
        <v>-11.9</v>
      </c>
    </row>
    <row r="198" customFormat="false" ht="12.75" hidden="false" customHeight="true" outlineLevel="0" collapsed="false">
      <c r="A198" s="304" t="n">
        <v>875</v>
      </c>
      <c r="B198" s="159" t="s">
        <v>973</v>
      </c>
      <c r="C198" s="191" t="n">
        <v>579698</v>
      </c>
      <c r="D198" s="191" t="n">
        <v>1132010</v>
      </c>
      <c r="E198" s="191" t="n">
        <v>1371145</v>
      </c>
      <c r="F198" s="232" t="n">
        <v>-117443</v>
      </c>
      <c r="G198" s="233" t="n">
        <v>-16.8</v>
      </c>
      <c r="H198" s="232" t="n">
        <v>-239135</v>
      </c>
      <c r="I198" s="233" t="n">
        <v>-17.4</v>
      </c>
    </row>
    <row r="199" customFormat="false" ht="12.75" hidden="false" customHeight="true" outlineLevel="0" collapsed="false">
      <c r="A199" s="304" t="n">
        <v>876</v>
      </c>
      <c r="B199" s="159" t="s">
        <v>921</v>
      </c>
      <c r="C199" s="191" t="n">
        <v>28031</v>
      </c>
      <c r="D199" s="191" t="n">
        <v>51317</v>
      </c>
      <c r="E199" s="191" t="n">
        <v>64034</v>
      </c>
      <c r="F199" s="232" t="n">
        <v>-3472</v>
      </c>
      <c r="G199" s="233" t="n">
        <v>-11</v>
      </c>
      <c r="H199" s="232" t="n">
        <v>-12717</v>
      </c>
      <c r="I199" s="233" t="n">
        <v>-19.9</v>
      </c>
    </row>
    <row r="200" customFormat="false" ht="12.75" hidden="false" customHeight="true" outlineLevel="0" collapsed="false">
      <c r="A200" s="304" t="n">
        <v>877</v>
      </c>
      <c r="B200" s="159" t="s">
        <v>1180</v>
      </c>
      <c r="C200" s="191" t="n">
        <v>307985</v>
      </c>
      <c r="D200" s="191" t="n">
        <v>660527</v>
      </c>
      <c r="E200" s="191" t="n">
        <v>632869</v>
      </c>
      <c r="F200" s="232" t="n">
        <v>-40021</v>
      </c>
      <c r="G200" s="233" t="n">
        <v>-11.5</v>
      </c>
      <c r="H200" s="232" t="n">
        <v>27658</v>
      </c>
      <c r="I200" s="233" t="n">
        <v>4.4</v>
      </c>
    </row>
    <row r="201" customFormat="false" ht="12.75" hidden="false" customHeight="true" outlineLevel="0" collapsed="false">
      <c r="A201" s="304" t="n">
        <v>878</v>
      </c>
      <c r="B201" s="159" t="s">
        <v>1181</v>
      </c>
      <c r="C201" s="191" t="n">
        <v>96614</v>
      </c>
      <c r="D201" s="191" t="n">
        <v>182420</v>
      </c>
      <c r="E201" s="191" t="n">
        <v>283271</v>
      </c>
      <c r="F201" s="232" t="n">
        <v>-69636</v>
      </c>
      <c r="G201" s="233" t="n">
        <v>-41.9</v>
      </c>
      <c r="H201" s="232" t="n">
        <v>-100851</v>
      </c>
      <c r="I201" s="233" t="n">
        <v>-35.6</v>
      </c>
    </row>
    <row r="202" customFormat="false" ht="12.75" hidden="false" customHeight="true" outlineLevel="0" collapsed="false">
      <c r="A202" s="304" t="n">
        <v>881</v>
      </c>
      <c r="B202" s="159" t="s">
        <v>1182</v>
      </c>
      <c r="C202" s="191" t="n">
        <v>265207</v>
      </c>
      <c r="D202" s="191" t="n">
        <v>539037</v>
      </c>
      <c r="E202" s="191" t="n">
        <v>420427</v>
      </c>
      <c r="F202" s="232" t="n">
        <v>80095</v>
      </c>
      <c r="G202" s="233" t="n">
        <v>43.3</v>
      </c>
      <c r="H202" s="232" t="n">
        <v>118610</v>
      </c>
      <c r="I202" s="233" t="n">
        <v>28.2</v>
      </c>
    </row>
    <row r="203" customFormat="false" ht="12.75" hidden="false" customHeight="true" outlineLevel="0" collapsed="false">
      <c r="A203" s="304" t="n">
        <v>882</v>
      </c>
      <c r="B203" s="159" t="s">
        <v>1183</v>
      </c>
      <c r="C203" s="191" t="n">
        <v>340400</v>
      </c>
      <c r="D203" s="191" t="n">
        <v>570397</v>
      </c>
      <c r="E203" s="191" t="n">
        <v>229849</v>
      </c>
      <c r="F203" s="232" t="n">
        <v>177055</v>
      </c>
      <c r="G203" s="233" t="n">
        <v>108.4</v>
      </c>
      <c r="H203" s="232" t="n">
        <v>340548</v>
      </c>
      <c r="I203" s="233" t="n">
        <v>148.2</v>
      </c>
    </row>
    <row r="204" customFormat="false" ht="12.75" hidden="false" customHeight="true" outlineLevel="0" collapsed="false">
      <c r="A204" s="304" t="n">
        <v>883</v>
      </c>
      <c r="B204" s="159" t="s">
        <v>1184</v>
      </c>
      <c r="C204" s="191" t="n">
        <v>2176267</v>
      </c>
      <c r="D204" s="191" t="n">
        <v>4360011</v>
      </c>
      <c r="E204" s="191" t="n">
        <v>3994576</v>
      </c>
      <c r="F204" s="232" t="n">
        <v>-114560</v>
      </c>
      <c r="G204" s="233" t="n">
        <v>-5</v>
      </c>
      <c r="H204" s="232" t="n">
        <v>365435</v>
      </c>
      <c r="I204" s="233" t="n">
        <v>9.1</v>
      </c>
    </row>
    <row r="205" customFormat="false" ht="12.75" hidden="false" customHeight="true" outlineLevel="0" collapsed="false">
      <c r="A205" s="304" t="n">
        <v>884</v>
      </c>
      <c r="B205" s="159" t="s">
        <v>1185</v>
      </c>
      <c r="C205" s="191" t="n">
        <v>2952867</v>
      </c>
      <c r="D205" s="191" t="n">
        <v>5832992</v>
      </c>
      <c r="E205" s="191" t="n">
        <v>10333567</v>
      </c>
      <c r="F205" s="232" t="n">
        <v>-2248770</v>
      </c>
      <c r="G205" s="233" t="n">
        <v>-43.2</v>
      </c>
      <c r="H205" s="232" t="n">
        <v>-4500575</v>
      </c>
      <c r="I205" s="233" t="n">
        <v>-43.6</v>
      </c>
    </row>
    <row r="206" customFormat="false" ht="12.75" hidden="false" customHeight="true" outlineLevel="0" collapsed="false">
      <c r="A206" s="304" t="n">
        <v>885</v>
      </c>
      <c r="B206" s="159" t="s">
        <v>1186</v>
      </c>
      <c r="C206" s="191" t="n">
        <v>4990486</v>
      </c>
      <c r="D206" s="191" t="n">
        <v>9632872</v>
      </c>
      <c r="E206" s="191" t="n">
        <v>17353196</v>
      </c>
      <c r="F206" s="232" t="n">
        <v>-4088255</v>
      </c>
      <c r="G206" s="233" t="n">
        <v>-45</v>
      </c>
      <c r="H206" s="232" t="n">
        <v>-7720324</v>
      </c>
      <c r="I206" s="233" t="n">
        <v>-44.5</v>
      </c>
    </row>
    <row r="207" customFormat="false" ht="12.75" hidden="false" customHeight="true" outlineLevel="0" collapsed="false">
      <c r="A207" s="304" t="n">
        <v>886</v>
      </c>
      <c r="B207" s="159" t="s">
        <v>1187</v>
      </c>
      <c r="C207" s="191" t="n">
        <v>92053</v>
      </c>
      <c r="D207" s="191" t="n">
        <v>186313</v>
      </c>
      <c r="E207" s="191" t="n">
        <v>151367</v>
      </c>
      <c r="F207" s="232" t="n">
        <v>-973</v>
      </c>
      <c r="G207" s="233" t="n">
        <v>-1</v>
      </c>
      <c r="H207" s="232" t="n">
        <v>34946</v>
      </c>
      <c r="I207" s="233" t="n">
        <v>23.1</v>
      </c>
    </row>
    <row r="208" customFormat="false" ht="12.75" hidden="false" customHeight="true" outlineLevel="0" collapsed="false">
      <c r="A208" s="304" t="n">
        <v>887</v>
      </c>
      <c r="B208" s="159" t="s">
        <v>1188</v>
      </c>
      <c r="C208" s="191" t="n">
        <v>788972</v>
      </c>
      <c r="D208" s="191" t="n">
        <v>1621187</v>
      </c>
      <c r="E208" s="191" t="n">
        <v>3003526</v>
      </c>
      <c r="F208" s="232" t="n">
        <v>-822380</v>
      </c>
      <c r="G208" s="233" t="n">
        <v>-51</v>
      </c>
      <c r="H208" s="232" t="n">
        <v>-1382339</v>
      </c>
      <c r="I208" s="233" t="n">
        <v>-46</v>
      </c>
    </row>
    <row r="209" customFormat="false" ht="12.75" hidden="false" customHeight="true" outlineLevel="0" collapsed="false">
      <c r="A209" s="304" t="n">
        <v>888</v>
      </c>
      <c r="B209" s="159" t="s">
        <v>1189</v>
      </c>
      <c r="C209" s="191" t="n">
        <v>40342</v>
      </c>
      <c r="D209" s="191" t="n">
        <v>81501</v>
      </c>
      <c r="E209" s="191" t="n">
        <v>65389</v>
      </c>
      <c r="F209" s="232" t="n">
        <v>9418</v>
      </c>
      <c r="G209" s="233" t="n">
        <v>30.5</v>
      </c>
      <c r="H209" s="232" t="n">
        <v>16112</v>
      </c>
      <c r="I209" s="233" t="n">
        <v>24.6</v>
      </c>
    </row>
    <row r="210" customFormat="false" ht="12.75" hidden="false" customHeight="true" outlineLevel="0" collapsed="false">
      <c r="A210" s="304" t="n">
        <v>889</v>
      </c>
      <c r="B210" s="159" t="s">
        <v>1190</v>
      </c>
      <c r="C210" s="191" t="n">
        <v>273197</v>
      </c>
      <c r="D210" s="191" t="n">
        <v>560171</v>
      </c>
      <c r="E210" s="191" t="n">
        <v>1140133</v>
      </c>
      <c r="F210" s="232" t="n">
        <v>-384651</v>
      </c>
      <c r="G210" s="233" t="n">
        <v>-58.5</v>
      </c>
      <c r="H210" s="232" t="n">
        <v>-579962</v>
      </c>
      <c r="I210" s="233" t="n">
        <v>-50.9</v>
      </c>
    </row>
    <row r="211" customFormat="false" ht="12.75" hidden="false" customHeight="true" outlineLevel="0" collapsed="false">
      <c r="A211" s="304" t="n">
        <v>891</v>
      </c>
      <c r="B211" s="159" t="s">
        <v>927</v>
      </c>
      <c r="C211" s="191" t="n">
        <v>426534</v>
      </c>
      <c r="D211" s="191" t="n">
        <v>886582</v>
      </c>
      <c r="E211" s="191" t="n">
        <v>631730</v>
      </c>
      <c r="F211" s="232" t="n">
        <v>92236</v>
      </c>
      <c r="G211" s="233" t="n">
        <v>27.6</v>
      </c>
      <c r="H211" s="232" t="n">
        <v>254852</v>
      </c>
      <c r="I211" s="233" t="n">
        <v>40.3</v>
      </c>
    </row>
    <row r="212" customFormat="false" ht="12.75" hidden="false" customHeight="true" outlineLevel="0" collapsed="false">
      <c r="A212" s="304" t="n">
        <v>896</v>
      </c>
      <c r="B212" s="159" t="s">
        <v>1191</v>
      </c>
      <c r="C212" s="191" t="n">
        <v>865047</v>
      </c>
      <c r="D212" s="191" t="n">
        <v>1750686</v>
      </c>
      <c r="E212" s="191" t="n">
        <v>2199691</v>
      </c>
      <c r="F212" s="232" t="n">
        <v>-339936</v>
      </c>
      <c r="G212" s="233" t="n">
        <v>-28.2</v>
      </c>
      <c r="H212" s="232" t="n">
        <v>-449005</v>
      </c>
      <c r="I212" s="233" t="n">
        <v>-20.4</v>
      </c>
    </row>
    <row r="213" customFormat="false" ht="12.75" hidden="false" customHeight="true" outlineLevel="0" collapsed="false">
      <c r="A213" s="304" t="n">
        <v>901</v>
      </c>
      <c r="B213" s="159" t="s">
        <v>1192</v>
      </c>
      <c r="C213" s="191" t="n">
        <v>218502</v>
      </c>
      <c r="D213" s="191" t="n">
        <v>390198</v>
      </c>
      <c r="E213" s="191" t="n">
        <v>375648</v>
      </c>
      <c r="F213" s="232" t="n">
        <v>30220</v>
      </c>
      <c r="G213" s="233" t="n">
        <v>16.1</v>
      </c>
      <c r="H213" s="232" t="n">
        <v>14550</v>
      </c>
      <c r="I213" s="233" t="n">
        <v>3.9</v>
      </c>
    </row>
    <row r="214" customFormat="false" ht="12.75" hidden="false" customHeight="true" outlineLevel="0" collapsed="false">
      <c r="A214" s="304" t="n">
        <v>903</v>
      </c>
      <c r="B214" s="159" t="s">
        <v>1193</v>
      </c>
      <c r="C214" s="191" t="n">
        <v>51619</v>
      </c>
      <c r="D214" s="191" t="n">
        <v>119995</v>
      </c>
      <c r="E214" s="191" t="n">
        <v>120226</v>
      </c>
      <c r="F214" s="232" t="n">
        <v>-11758</v>
      </c>
      <c r="G214" s="233" t="n">
        <v>-18.6</v>
      </c>
      <c r="H214" s="232" t="n">
        <v>-231</v>
      </c>
      <c r="I214" s="233" t="n">
        <v>-0.2</v>
      </c>
    </row>
    <row r="215" customFormat="false" ht="12.75" hidden="false" customHeight="true" outlineLevel="0" collapsed="false">
      <c r="A215" s="304" t="n">
        <v>904</v>
      </c>
      <c r="B215" s="159" t="s">
        <v>1194</v>
      </c>
      <c r="C215" s="191" t="n">
        <v>3046917</v>
      </c>
      <c r="D215" s="191" t="n">
        <v>6173706</v>
      </c>
      <c r="E215" s="191" t="n">
        <v>8020056</v>
      </c>
      <c r="F215" s="232" t="n">
        <v>-975456</v>
      </c>
      <c r="G215" s="233" t="n">
        <v>-24.3</v>
      </c>
      <c r="H215" s="232" t="n">
        <v>-1846350</v>
      </c>
      <c r="I215" s="233" t="n">
        <v>-23</v>
      </c>
    </row>
    <row r="216" customFormat="false" ht="12.75" hidden="false" customHeight="true" outlineLevel="0" collapsed="false">
      <c r="A216" s="305"/>
      <c r="B216" s="200" t="s">
        <v>1195</v>
      </c>
      <c r="C216" s="187" t="n">
        <v>64455501</v>
      </c>
      <c r="D216" s="187" t="n">
        <v>128931902</v>
      </c>
      <c r="E216" s="187" t="n">
        <v>168733413</v>
      </c>
      <c r="F216" s="237" t="n">
        <v>-20039179</v>
      </c>
      <c r="G216" s="238" t="n">
        <v>-23.7</v>
      </c>
      <c r="H216" s="237" t="n">
        <v>-39801511</v>
      </c>
      <c r="I216" s="238" t="n">
        <v>-23.6</v>
      </c>
    </row>
    <row r="217" s="165" customFormat="true" ht="12.75" hidden="false" customHeight="true" outlineLevel="0" collapsed="false">
      <c r="A217" s="304"/>
      <c r="B217" s="306"/>
      <c r="C217" s="77"/>
      <c r="D217" s="77"/>
      <c r="E217" s="77"/>
      <c r="F217" s="77"/>
      <c r="G217" s="77"/>
      <c r="H217" s="157"/>
      <c r="I217" s="307"/>
    </row>
    <row r="218" s="4" customFormat="true" ht="12.75" hidden="false" customHeight="true" outlineLevel="0" collapsed="false">
      <c r="B218" s="308"/>
    </row>
    <row r="219" customFormat="false" ht="12.75" hidden="false" customHeight="true" outlineLevel="0" collapsed="false">
      <c r="H219" s="161"/>
      <c r="I219" s="297"/>
    </row>
    <row r="220" customFormat="false" ht="12.75" hidden="false" customHeight="true" outlineLevel="0" collapsed="false">
      <c r="C220" s="86"/>
      <c r="D220" s="86"/>
      <c r="E220" s="86"/>
      <c r="F220" s="86"/>
      <c r="G220" s="86"/>
      <c r="H220" s="161"/>
      <c r="I220" s="297"/>
    </row>
    <row r="221" customFormat="false" ht="12.75" hidden="false" customHeight="true" outlineLevel="0" collapsed="false">
      <c r="C221" s="86"/>
      <c r="D221" s="86"/>
      <c r="E221" s="86"/>
      <c r="F221" s="86"/>
      <c r="G221" s="86"/>
      <c r="H221" s="161"/>
      <c r="I221" s="297"/>
    </row>
    <row r="222" customFormat="false" ht="12.75" hidden="false" customHeight="true" outlineLevel="0" collapsed="false">
      <c r="C222" s="86"/>
      <c r="D222" s="86"/>
      <c r="E222" s="86"/>
      <c r="F222" s="86"/>
      <c r="G222" s="86"/>
      <c r="H222" s="161"/>
      <c r="I222" s="297"/>
    </row>
    <row r="223" customFormat="false" ht="12.75" hidden="false" customHeight="true" outlineLevel="0" collapsed="false">
      <c r="C223" s="86"/>
      <c r="D223" s="86"/>
      <c r="E223" s="86"/>
      <c r="F223" s="86"/>
      <c r="G223" s="86"/>
      <c r="H223" s="161"/>
      <c r="I223" s="297"/>
    </row>
    <row r="224" customFormat="false" ht="12.75" hidden="false" customHeight="true" outlineLevel="0" collapsed="false">
      <c r="C224" s="86"/>
      <c r="D224" s="86"/>
      <c r="E224" s="86"/>
      <c r="F224" s="86"/>
      <c r="G224" s="86"/>
      <c r="H224" s="161"/>
      <c r="I224" s="297"/>
    </row>
    <row r="225" customFormat="false" ht="12.75" hidden="false" customHeight="true" outlineLevel="0" collapsed="false">
      <c r="C225" s="86"/>
      <c r="D225" s="86"/>
      <c r="E225" s="86"/>
      <c r="F225" s="86"/>
      <c r="G225" s="86"/>
      <c r="H225" s="161"/>
      <c r="I225" s="297"/>
    </row>
    <row r="226" customFormat="false" ht="12.75" hidden="false" customHeight="true" outlineLevel="0" collapsed="false">
      <c r="C226" s="86"/>
      <c r="D226" s="86"/>
      <c r="E226" s="86"/>
      <c r="F226" s="86"/>
      <c r="G226" s="86"/>
      <c r="H226" s="161"/>
      <c r="I226" s="297"/>
    </row>
    <row r="227" customFormat="false" ht="12.75" hidden="false" customHeight="true" outlineLevel="0" collapsed="false">
      <c r="C227" s="86"/>
      <c r="D227" s="86"/>
      <c r="E227" s="86"/>
      <c r="F227" s="86"/>
      <c r="G227" s="86"/>
      <c r="H227" s="161"/>
    </row>
    <row r="228" customFormat="false" ht="12.75" hidden="false" customHeight="true" outlineLevel="0" collapsed="false">
      <c r="C228" s="86"/>
      <c r="D228" s="86"/>
      <c r="E228" s="86"/>
      <c r="F228" s="86"/>
      <c r="G228" s="86"/>
      <c r="H228" s="161"/>
    </row>
    <row r="229" customFormat="false" ht="12.75" hidden="false" customHeight="true" outlineLevel="0" collapsed="false">
      <c r="C229" s="86"/>
      <c r="D229" s="86"/>
      <c r="E229" s="86"/>
      <c r="F229" s="86"/>
      <c r="G229" s="86"/>
      <c r="H229" s="161"/>
    </row>
    <row r="230" customFormat="false" ht="12.75" hidden="false" customHeight="true" outlineLevel="0" collapsed="false">
      <c r="C230" s="86"/>
      <c r="D230" s="86"/>
      <c r="E230" s="86"/>
      <c r="F230" s="86"/>
      <c r="G230" s="86"/>
      <c r="H230" s="161"/>
    </row>
    <row r="231" customFormat="false" ht="12.75" hidden="false" customHeight="true" outlineLevel="0" collapsed="false">
      <c r="C231" s="86"/>
      <c r="D231" s="86"/>
      <c r="E231" s="86"/>
      <c r="F231" s="86"/>
      <c r="G231" s="86"/>
      <c r="H231" s="161"/>
    </row>
    <row r="232" customFormat="false" ht="12.75" hidden="false" customHeight="true" outlineLevel="0" collapsed="false">
      <c r="C232" s="86"/>
      <c r="D232" s="86"/>
      <c r="E232" s="86"/>
      <c r="F232" s="86"/>
      <c r="G232" s="86"/>
      <c r="H232" s="161"/>
    </row>
    <row r="233" customFormat="false" ht="12.75" hidden="false" customHeight="true" outlineLevel="0" collapsed="false">
      <c r="C233" s="86"/>
      <c r="D233" s="86"/>
      <c r="E233" s="86"/>
      <c r="F233" s="86"/>
      <c r="G233" s="86"/>
      <c r="H233" s="161"/>
    </row>
    <row r="234" customFormat="false" ht="12.75" hidden="false" customHeight="true" outlineLevel="0" collapsed="false">
      <c r="C234" s="86"/>
      <c r="D234" s="86"/>
      <c r="E234" s="86"/>
      <c r="F234" s="86"/>
      <c r="G234" s="86"/>
      <c r="H234" s="161"/>
    </row>
    <row r="235" customFormat="false" ht="12.75" hidden="false" customHeight="true" outlineLevel="0" collapsed="false">
      <c r="C235" s="86"/>
      <c r="D235" s="86"/>
      <c r="E235" s="86"/>
      <c r="F235" s="86"/>
      <c r="G235" s="86"/>
      <c r="H235" s="161"/>
    </row>
    <row r="236" customFormat="false" ht="12.75" hidden="false" customHeight="true" outlineLevel="0" collapsed="false">
      <c r="C236" s="86"/>
      <c r="D236" s="86"/>
      <c r="E236" s="86"/>
      <c r="F236" s="86"/>
      <c r="G236" s="86"/>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8" width="61.14"/>
    <col collapsed="false" customWidth="true" hidden="false" outlineLevel="0" max="3" min="3" style="77" width="10.41"/>
    <col collapsed="false" customWidth="false" hidden="false" outlineLevel="0" max="5" min="4" style="77" width="11.42"/>
    <col collapsed="false" customWidth="true" hidden="false" outlineLevel="0" max="7" min="6" style="77" width="12.42"/>
    <col collapsed="false" customWidth="true" hidden="false" outlineLevel="0" max="8" min="8" style="77" width="14.41"/>
    <col collapsed="false" customWidth="true" hidden="false" outlineLevel="0" max="9" min="9" style="77" width="11.85"/>
    <col collapsed="false" customWidth="false" hidden="false" outlineLevel="0" max="257" min="10" style="77" width="11.42"/>
  </cols>
  <sheetData>
    <row r="1" s="242" customFormat="true" ht="20.1" hidden="false" customHeight="true" outlineLevel="0" collapsed="false">
      <c r="A1" s="75" t="s">
        <v>995</v>
      </c>
      <c r="B1" s="75"/>
      <c r="C1" s="75"/>
      <c r="D1" s="75"/>
      <c r="E1" s="75"/>
      <c r="F1" s="75"/>
      <c r="G1" s="75"/>
      <c r="H1" s="75"/>
      <c r="I1" s="75"/>
    </row>
    <row r="2" s="242" customFormat="true" ht="20.1" hidden="false" customHeight="true" outlineLevel="0" collapsed="false">
      <c r="A2" s="142" t="s">
        <v>1196</v>
      </c>
      <c r="B2" s="142"/>
      <c r="C2" s="142"/>
      <c r="D2" s="142"/>
      <c r="E2" s="142"/>
      <c r="F2" s="142"/>
      <c r="G2" s="142"/>
      <c r="H2" s="142"/>
      <c r="I2" s="142"/>
    </row>
    <row r="3" s="242"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30</v>
      </c>
      <c r="C4" s="147" t="n">
        <v>2009</v>
      </c>
      <c r="D4" s="147"/>
      <c r="E4" s="282" t="n">
        <f aca="false">C4-1</f>
        <v>2008</v>
      </c>
      <c r="F4" s="146" t="s">
        <v>936</v>
      </c>
      <c r="G4" s="146"/>
      <c r="H4" s="146" t="s">
        <v>936</v>
      </c>
      <c r="I4" s="146"/>
    </row>
    <row r="5" customFormat="false" ht="12.75" hidden="false" customHeight="true" outlineLevel="0" collapsed="false">
      <c r="A5" s="300" t="s">
        <v>977</v>
      </c>
      <c r="B5" s="281"/>
      <c r="C5" s="147"/>
      <c r="D5" s="147"/>
      <c r="E5" s="282"/>
      <c r="F5" s="146"/>
      <c r="G5" s="146"/>
      <c r="H5" s="146"/>
      <c r="I5" s="146"/>
    </row>
    <row r="6" s="84" customFormat="true" ht="24" hidden="false" customHeight="true" outlineLevel="0" collapsed="false">
      <c r="A6" s="309" t="s">
        <v>978</v>
      </c>
      <c r="B6" s="281"/>
      <c r="C6" s="147" t="s">
        <v>484</v>
      </c>
      <c r="D6" s="282" t="s">
        <v>499</v>
      </c>
      <c r="E6" s="282"/>
      <c r="F6" s="302" t="s">
        <v>500</v>
      </c>
      <c r="G6" s="302"/>
      <c r="H6" s="151" t="s">
        <v>501</v>
      </c>
      <c r="I6" s="151"/>
    </row>
    <row r="7" customFormat="false" ht="12.75" hidden="false" customHeight="true" outlineLevel="0" collapsed="false">
      <c r="A7" s="300" t="s">
        <v>979</v>
      </c>
      <c r="B7" s="281"/>
      <c r="C7" s="80" t="s">
        <v>798</v>
      </c>
      <c r="D7" s="80"/>
      <c r="E7" s="80"/>
      <c r="F7" s="152" t="s">
        <v>798</v>
      </c>
      <c r="G7" s="79" t="s">
        <v>401</v>
      </c>
      <c r="H7" s="152" t="s">
        <v>798</v>
      </c>
      <c r="I7" s="79" t="s">
        <v>401</v>
      </c>
    </row>
    <row r="8" customFormat="false" ht="12.75" hidden="false" customHeight="true" outlineLevel="0" collapsed="false">
      <c r="A8" s="303"/>
      <c r="B8" s="281"/>
      <c r="C8" s="80"/>
      <c r="D8" s="80"/>
      <c r="E8" s="80"/>
      <c r="F8" s="152"/>
      <c r="G8" s="79"/>
      <c r="H8" s="152"/>
      <c r="I8" s="79"/>
    </row>
    <row r="9" customFormat="false" ht="12.75" hidden="false" customHeight="true" outlineLevel="0" collapsed="false">
      <c r="B9" s="287"/>
    </row>
    <row r="10" customFormat="false" ht="12.75" hidden="false" customHeight="true" outlineLevel="0" collapsed="false">
      <c r="A10" s="304" t="n">
        <v>101</v>
      </c>
      <c r="B10" s="159" t="s">
        <v>997</v>
      </c>
      <c r="C10" s="191" t="n">
        <v>864</v>
      </c>
      <c r="D10" s="191" t="n">
        <v>2749</v>
      </c>
      <c r="E10" s="191" t="n">
        <v>1841</v>
      </c>
      <c r="F10" s="232" t="n">
        <v>-413</v>
      </c>
      <c r="G10" s="233" t="n">
        <v>-32.3</v>
      </c>
      <c r="H10" s="232" t="n">
        <v>908</v>
      </c>
      <c r="I10" s="233" t="n">
        <v>49.3</v>
      </c>
    </row>
    <row r="11" customFormat="false" ht="12.75" hidden="false" customHeight="true" outlineLevel="0" collapsed="false">
      <c r="A11" s="304" t="n">
        <v>102</v>
      </c>
      <c r="B11" s="159" t="s">
        <v>998</v>
      </c>
      <c r="C11" s="191" t="n">
        <v>5011</v>
      </c>
      <c r="D11" s="191" t="n">
        <v>10048</v>
      </c>
      <c r="E11" s="191" t="n">
        <v>13179</v>
      </c>
      <c r="F11" s="232" t="n">
        <v>1671</v>
      </c>
      <c r="G11" s="233" t="n">
        <v>50</v>
      </c>
      <c r="H11" s="232" t="n">
        <v>-3131</v>
      </c>
      <c r="I11" s="233" t="n">
        <v>-23.8</v>
      </c>
    </row>
    <row r="12" customFormat="false" ht="12.75" hidden="false" customHeight="true" outlineLevel="0" collapsed="false">
      <c r="A12" s="304" t="n">
        <v>103</v>
      </c>
      <c r="B12" s="159" t="s">
        <v>999</v>
      </c>
      <c r="C12" s="191" t="n">
        <v>72699</v>
      </c>
      <c r="D12" s="191" t="n">
        <v>151802</v>
      </c>
      <c r="E12" s="191" t="n">
        <v>117361</v>
      </c>
      <c r="F12" s="232" t="n">
        <v>9036</v>
      </c>
      <c r="G12" s="233" t="n">
        <v>14.2</v>
      </c>
      <c r="H12" s="232" t="n">
        <v>34441</v>
      </c>
      <c r="I12" s="233" t="n">
        <v>29.3</v>
      </c>
    </row>
    <row r="13" customFormat="false" ht="12.75" hidden="false" customHeight="true" outlineLevel="0" collapsed="false">
      <c r="A13" s="304" t="n">
        <v>105</v>
      </c>
      <c r="B13" s="159" t="s">
        <v>1000</v>
      </c>
      <c r="C13" s="191" t="n">
        <v>317</v>
      </c>
      <c r="D13" s="191" t="n">
        <v>1295</v>
      </c>
      <c r="E13" s="191" t="n">
        <v>899</v>
      </c>
      <c r="F13" s="232" t="n">
        <v>-199</v>
      </c>
      <c r="G13" s="233" t="n">
        <v>-38.6</v>
      </c>
      <c r="H13" s="232" t="n">
        <v>396</v>
      </c>
      <c r="I13" s="233" t="n">
        <v>44</v>
      </c>
    </row>
    <row r="14" customFormat="false" ht="12.75" hidden="false" customHeight="true" outlineLevel="0" collapsed="false">
      <c r="A14" s="304" t="n">
        <v>107</v>
      </c>
      <c r="B14" s="159" t="s">
        <v>1001</v>
      </c>
      <c r="C14" s="191" t="n">
        <v>11495</v>
      </c>
      <c r="D14" s="191" t="n">
        <v>27619</v>
      </c>
      <c r="E14" s="191" t="n">
        <v>13908</v>
      </c>
      <c r="F14" s="232" t="n">
        <v>4568</v>
      </c>
      <c r="G14" s="233" t="n">
        <v>65.9</v>
      </c>
      <c r="H14" s="232" t="n">
        <v>13711</v>
      </c>
      <c r="I14" s="233" t="n">
        <v>98.6</v>
      </c>
    </row>
    <row r="15" customFormat="false" ht="12.75" hidden="false" customHeight="true" outlineLevel="0" collapsed="false">
      <c r="A15" s="304" t="n">
        <v>109</v>
      </c>
      <c r="B15" s="159" t="s">
        <v>1002</v>
      </c>
      <c r="C15" s="191" t="n">
        <v>1541</v>
      </c>
      <c r="D15" s="191" t="n">
        <v>2862</v>
      </c>
      <c r="E15" s="191" t="n">
        <v>3748</v>
      </c>
      <c r="F15" s="232" t="n">
        <v>11</v>
      </c>
      <c r="G15" s="233" t="n">
        <v>0.7</v>
      </c>
      <c r="H15" s="232" t="n">
        <v>-886</v>
      </c>
      <c r="I15" s="233" t="n">
        <v>-23.6</v>
      </c>
    </row>
    <row r="16" customFormat="false" ht="12.75" hidden="false" customHeight="true" outlineLevel="0" collapsed="false">
      <c r="A16" s="304" t="n">
        <v>201</v>
      </c>
      <c r="B16" s="159" t="s">
        <v>1003</v>
      </c>
      <c r="C16" s="191" t="n">
        <v>110507</v>
      </c>
      <c r="D16" s="191" t="n">
        <v>240136</v>
      </c>
      <c r="E16" s="191" t="n">
        <v>318550</v>
      </c>
      <c r="F16" s="232" t="n">
        <v>-59844</v>
      </c>
      <c r="G16" s="233" t="n">
        <v>-35.1</v>
      </c>
      <c r="H16" s="232" t="n">
        <v>-78414</v>
      </c>
      <c r="I16" s="233" t="n">
        <v>-24.6</v>
      </c>
    </row>
    <row r="17" customFormat="false" ht="12.75" hidden="false" customHeight="true" outlineLevel="0" collapsed="false">
      <c r="A17" s="304" t="n">
        <v>202</v>
      </c>
      <c r="B17" s="159" t="s">
        <v>1004</v>
      </c>
      <c r="C17" s="191" t="n">
        <v>15874</v>
      </c>
      <c r="D17" s="191" t="n">
        <v>37415</v>
      </c>
      <c r="E17" s="191" t="n">
        <v>57028</v>
      </c>
      <c r="F17" s="232" t="n">
        <v>-16818</v>
      </c>
      <c r="G17" s="233" t="n">
        <v>-51.4</v>
      </c>
      <c r="H17" s="232" t="n">
        <v>-19613</v>
      </c>
      <c r="I17" s="233" t="n">
        <v>-34.4</v>
      </c>
    </row>
    <row r="18" customFormat="false" ht="12.75" hidden="false" customHeight="true" outlineLevel="0" collapsed="false">
      <c r="A18" s="304" t="n">
        <v>203</v>
      </c>
      <c r="B18" s="159" t="s">
        <v>1005</v>
      </c>
      <c r="C18" s="191" t="n">
        <v>173444</v>
      </c>
      <c r="D18" s="191" t="n">
        <v>379110</v>
      </c>
      <c r="E18" s="191" t="n">
        <v>449629</v>
      </c>
      <c r="F18" s="232" t="n">
        <v>-48515</v>
      </c>
      <c r="G18" s="233" t="n">
        <v>-21.9</v>
      </c>
      <c r="H18" s="232" t="n">
        <v>-70519</v>
      </c>
      <c r="I18" s="233" t="n">
        <v>-15.7</v>
      </c>
    </row>
    <row r="19" customFormat="false" ht="12.75" hidden="false" customHeight="true" outlineLevel="0" collapsed="false">
      <c r="A19" s="304" t="n">
        <v>204</v>
      </c>
      <c r="B19" s="159" t="s">
        <v>1006</v>
      </c>
      <c r="C19" s="191" t="n">
        <v>415442</v>
      </c>
      <c r="D19" s="191" t="n">
        <v>895248</v>
      </c>
      <c r="E19" s="191" t="n">
        <v>884686</v>
      </c>
      <c r="F19" s="232" t="n">
        <v>-21863</v>
      </c>
      <c r="G19" s="233" t="n">
        <v>-5</v>
      </c>
      <c r="H19" s="232" t="n">
        <v>10562</v>
      </c>
      <c r="I19" s="233" t="n">
        <v>1.2</v>
      </c>
    </row>
    <row r="20" customFormat="false" ht="12.75" hidden="false" customHeight="true" outlineLevel="0" collapsed="false">
      <c r="A20" s="304" t="n">
        <v>206</v>
      </c>
      <c r="B20" s="159" t="s">
        <v>1007</v>
      </c>
      <c r="C20" s="163" t="n">
        <v>250782</v>
      </c>
      <c r="D20" s="163" t="n">
        <v>537535</v>
      </c>
      <c r="E20" s="191" t="n">
        <v>497636</v>
      </c>
      <c r="F20" s="232" t="n">
        <v>19095</v>
      </c>
      <c r="G20" s="233" t="n">
        <v>8.2</v>
      </c>
      <c r="H20" s="232" t="n">
        <v>39899</v>
      </c>
      <c r="I20" s="233" t="n">
        <v>8</v>
      </c>
    </row>
    <row r="21" customFormat="false" ht="12.75" hidden="false" customHeight="true" outlineLevel="0" collapsed="false">
      <c r="A21" s="304" t="n">
        <v>208</v>
      </c>
      <c r="B21" s="159" t="s">
        <v>1008</v>
      </c>
      <c r="C21" s="191" t="n">
        <v>3950</v>
      </c>
      <c r="D21" s="191" t="n">
        <v>8570</v>
      </c>
      <c r="E21" s="191" t="n">
        <v>13924</v>
      </c>
      <c r="F21" s="232" t="n">
        <v>-2987</v>
      </c>
      <c r="G21" s="233" t="n">
        <v>-43.1</v>
      </c>
      <c r="H21" s="232" t="n">
        <v>-5354</v>
      </c>
      <c r="I21" s="233" t="n">
        <v>-38.5</v>
      </c>
    </row>
    <row r="22" customFormat="false" ht="12.75" hidden="false" customHeight="true" outlineLevel="0" collapsed="false">
      <c r="A22" s="304" t="n">
        <v>209</v>
      </c>
      <c r="B22" s="159" t="s">
        <v>1009</v>
      </c>
      <c r="C22" s="191" t="n">
        <v>58007</v>
      </c>
      <c r="D22" s="191" t="n">
        <v>116107</v>
      </c>
      <c r="E22" s="191" t="n">
        <v>78958</v>
      </c>
      <c r="F22" s="232" t="n">
        <v>24221</v>
      </c>
      <c r="G22" s="233" t="n">
        <v>71.7</v>
      </c>
      <c r="H22" s="232" t="n">
        <v>37149</v>
      </c>
      <c r="I22" s="233" t="n">
        <v>47</v>
      </c>
    </row>
    <row r="23" customFormat="false" ht="12.75" hidden="false" customHeight="true" outlineLevel="0" collapsed="false">
      <c r="A23" s="304" t="n">
        <v>211</v>
      </c>
      <c r="B23" s="159" t="s">
        <v>1010</v>
      </c>
      <c r="C23" s="191" t="n">
        <v>7318</v>
      </c>
      <c r="D23" s="191" t="n">
        <v>43476</v>
      </c>
      <c r="E23" s="191" t="n">
        <v>10384</v>
      </c>
      <c r="F23" s="232" t="n">
        <v>821</v>
      </c>
      <c r="G23" s="233" t="n">
        <v>12.6</v>
      </c>
      <c r="H23" s="232" t="n">
        <v>33092</v>
      </c>
      <c r="I23" s="233" t="n">
        <v>318.7</v>
      </c>
    </row>
    <row r="24" customFormat="false" ht="12.75" hidden="false" customHeight="true" outlineLevel="0" collapsed="false">
      <c r="A24" s="304" t="n">
        <v>219</v>
      </c>
      <c r="B24" s="159" t="s">
        <v>1011</v>
      </c>
      <c r="C24" s="191" t="n">
        <v>49200</v>
      </c>
      <c r="D24" s="191" t="n">
        <v>103224</v>
      </c>
      <c r="E24" s="191" t="n">
        <v>98387</v>
      </c>
      <c r="F24" s="232" t="n">
        <v>-2533</v>
      </c>
      <c r="G24" s="233" t="n">
        <v>-4.9</v>
      </c>
      <c r="H24" s="232" t="n">
        <v>4837</v>
      </c>
      <c r="I24" s="233" t="n">
        <v>4.9</v>
      </c>
    </row>
    <row r="25" customFormat="false" ht="12.75" hidden="false" customHeight="true" outlineLevel="0" collapsed="false">
      <c r="A25" s="304" t="n">
        <v>301</v>
      </c>
      <c r="B25" s="159" t="s">
        <v>1012</v>
      </c>
      <c r="C25" s="191" t="n">
        <v>55222</v>
      </c>
      <c r="D25" s="191" t="n">
        <v>97344</v>
      </c>
      <c r="E25" s="191" t="n">
        <v>119953</v>
      </c>
      <c r="F25" s="232" t="n">
        <v>-8570</v>
      </c>
      <c r="G25" s="233" t="n">
        <v>-13.4</v>
      </c>
      <c r="H25" s="232" t="n">
        <v>-22609</v>
      </c>
      <c r="I25" s="233" t="n">
        <v>-18.8</v>
      </c>
    </row>
    <row r="26" customFormat="false" ht="12.75" hidden="false" customHeight="true" outlineLevel="0" collapsed="false">
      <c r="A26" s="304" t="n">
        <v>302</v>
      </c>
      <c r="B26" s="159" t="s">
        <v>1013</v>
      </c>
      <c r="C26" s="191" t="n">
        <v>2001</v>
      </c>
      <c r="D26" s="191" t="n">
        <v>3498</v>
      </c>
      <c r="E26" s="191" t="n">
        <v>8819</v>
      </c>
      <c r="F26" s="232" t="n">
        <v>-1406</v>
      </c>
      <c r="G26" s="233" t="n">
        <v>-41.3</v>
      </c>
      <c r="H26" s="232" t="n">
        <v>-5321</v>
      </c>
      <c r="I26" s="233" t="n">
        <v>-60.3</v>
      </c>
    </row>
    <row r="27" customFormat="false" ht="12.75" hidden="false" customHeight="true" outlineLevel="0" collapsed="false">
      <c r="A27" s="304" t="n">
        <v>303</v>
      </c>
      <c r="B27" s="159" t="s">
        <v>1014</v>
      </c>
      <c r="C27" s="191" t="n">
        <v>26733</v>
      </c>
      <c r="D27" s="191" t="n">
        <v>44017</v>
      </c>
      <c r="E27" s="191" t="n">
        <v>41468</v>
      </c>
      <c r="F27" s="232" t="n">
        <v>6800</v>
      </c>
      <c r="G27" s="233" t="n">
        <v>34.1</v>
      </c>
      <c r="H27" s="232" t="n">
        <v>2549</v>
      </c>
      <c r="I27" s="233" t="n">
        <v>6.1</v>
      </c>
    </row>
    <row r="28" customFormat="false" ht="12.75" hidden="false" customHeight="true" outlineLevel="0" collapsed="false">
      <c r="A28" s="304" t="n">
        <v>304</v>
      </c>
      <c r="B28" s="159" t="s">
        <v>1015</v>
      </c>
      <c r="C28" s="191" t="n">
        <v>4344</v>
      </c>
      <c r="D28" s="191" t="n">
        <v>8066</v>
      </c>
      <c r="E28" s="191" t="n">
        <v>8751</v>
      </c>
      <c r="F28" s="232" t="n">
        <v>-1451</v>
      </c>
      <c r="G28" s="233" t="n">
        <v>-25</v>
      </c>
      <c r="H28" s="232" t="n">
        <v>-685</v>
      </c>
      <c r="I28" s="233" t="n">
        <v>-7.8</v>
      </c>
    </row>
    <row r="29" customFormat="false" ht="12.75" hidden="false" customHeight="true" outlineLevel="0" collapsed="false">
      <c r="A29" s="304" t="n">
        <v>305</v>
      </c>
      <c r="B29" s="159" t="s">
        <v>1016</v>
      </c>
      <c r="C29" s="191" t="n">
        <v>49568</v>
      </c>
      <c r="D29" s="191" t="n">
        <v>94122</v>
      </c>
      <c r="E29" s="191" t="n">
        <v>117986</v>
      </c>
      <c r="F29" s="232" t="n">
        <v>-7608</v>
      </c>
      <c r="G29" s="233" t="n">
        <v>-13.3</v>
      </c>
      <c r="H29" s="232" t="n">
        <v>-23864</v>
      </c>
      <c r="I29" s="233" t="n">
        <v>-20.2</v>
      </c>
    </row>
    <row r="30" customFormat="false" ht="12.75" hidden="false" customHeight="true" outlineLevel="0" collapsed="false">
      <c r="A30" s="304" t="n">
        <v>308</v>
      </c>
      <c r="B30" s="159" t="s">
        <v>1017</v>
      </c>
      <c r="C30" s="191" t="n">
        <v>2252</v>
      </c>
      <c r="D30" s="191" t="n">
        <v>4709</v>
      </c>
      <c r="E30" s="191" t="n">
        <v>14150</v>
      </c>
      <c r="F30" s="232" t="n">
        <v>-919</v>
      </c>
      <c r="G30" s="233" t="n">
        <v>-29</v>
      </c>
      <c r="H30" s="232" t="n">
        <v>-9441</v>
      </c>
      <c r="I30" s="233" t="n">
        <v>-66.7</v>
      </c>
    </row>
    <row r="31" customFormat="false" ht="12.75" hidden="false" customHeight="true" outlineLevel="0" collapsed="false">
      <c r="A31" s="304" t="n">
        <v>309</v>
      </c>
      <c r="B31" s="159" t="s">
        <v>1018</v>
      </c>
      <c r="C31" s="191" t="n">
        <v>20585</v>
      </c>
      <c r="D31" s="191" t="n">
        <v>44539</v>
      </c>
      <c r="E31" s="191" t="n">
        <v>39948</v>
      </c>
      <c r="F31" s="232" t="n">
        <v>-743</v>
      </c>
      <c r="G31" s="233" t="n">
        <v>-3.5</v>
      </c>
      <c r="H31" s="232" t="n">
        <v>4591</v>
      </c>
      <c r="I31" s="233" t="n">
        <v>11.5</v>
      </c>
    </row>
    <row r="32" customFormat="false" ht="12.75" hidden="false" customHeight="true" outlineLevel="0" collapsed="false">
      <c r="A32" s="304" t="n">
        <v>310</v>
      </c>
      <c r="B32" s="159" t="s">
        <v>1019</v>
      </c>
      <c r="C32" s="191" t="n">
        <v>15389</v>
      </c>
      <c r="D32" s="191" t="n">
        <v>31471</v>
      </c>
      <c r="E32" s="191" t="n">
        <v>33814</v>
      </c>
      <c r="F32" s="232" t="n">
        <v>-1534</v>
      </c>
      <c r="G32" s="233" t="n">
        <v>-9.1</v>
      </c>
      <c r="H32" s="232" t="n">
        <v>-2343</v>
      </c>
      <c r="I32" s="233" t="n">
        <v>-6.9</v>
      </c>
    </row>
    <row r="33" customFormat="false" ht="12.75" hidden="false" customHeight="true" outlineLevel="0" collapsed="false">
      <c r="A33" s="304" t="n">
        <v>315</v>
      </c>
      <c r="B33" s="159" t="s">
        <v>1020</v>
      </c>
      <c r="C33" s="191" t="n">
        <v>178214</v>
      </c>
      <c r="D33" s="191" t="n">
        <v>354147</v>
      </c>
      <c r="E33" s="191" t="n">
        <v>361691</v>
      </c>
      <c r="F33" s="232" t="n">
        <v>8082</v>
      </c>
      <c r="G33" s="233" t="n">
        <v>4.8</v>
      </c>
      <c r="H33" s="232" t="n">
        <v>-7544</v>
      </c>
      <c r="I33" s="233" t="n">
        <v>-2.1</v>
      </c>
    </row>
    <row r="34" customFormat="false" ht="12.75" hidden="false" customHeight="true" outlineLevel="0" collapsed="false">
      <c r="A34" s="304" t="n">
        <v>316</v>
      </c>
      <c r="B34" s="159" t="s">
        <v>1021</v>
      </c>
      <c r="C34" s="191" t="n">
        <v>10191</v>
      </c>
      <c r="D34" s="191" t="n">
        <v>19353</v>
      </c>
      <c r="E34" s="191" t="n">
        <v>15936</v>
      </c>
      <c r="F34" s="232" t="n">
        <v>1888</v>
      </c>
      <c r="G34" s="233" t="n">
        <v>22.7</v>
      </c>
      <c r="H34" s="232" t="n">
        <v>3417</v>
      </c>
      <c r="I34" s="233" t="n">
        <v>21.4</v>
      </c>
    </row>
    <row r="35" customFormat="false" ht="12.75" hidden="false" customHeight="true" outlineLevel="0" collapsed="false">
      <c r="A35" s="304" t="n">
        <v>320</v>
      </c>
      <c r="B35" s="159" t="s">
        <v>1022</v>
      </c>
      <c r="C35" s="163" t="n">
        <v>28336</v>
      </c>
      <c r="D35" s="163" t="n">
        <v>52688</v>
      </c>
      <c r="E35" s="191" t="n">
        <v>43376</v>
      </c>
      <c r="F35" s="232" t="n">
        <v>5254</v>
      </c>
      <c r="G35" s="233" t="n">
        <v>22.8</v>
      </c>
      <c r="H35" s="232" t="n">
        <v>9312</v>
      </c>
      <c r="I35" s="233" t="n">
        <v>21.5</v>
      </c>
    </row>
    <row r="36" customFormat="false" ht="12.75" hidden="false" customHeight="true" outlineLevel="0" collapsed="false">
      <c r="A36" s="304" t="n">
        <v>325</v>
      </c>
      <c r="B36" s="159" t="s">
        <v>1023</v>
      </c>
      <c r="C36" s="191" t="n">
        <v>4683</v>
      </c>
      <c r="D36" s="191" t="n">
        <v>10254</v>
      </c>
      <c r="E36" s="191" t="n">
        <v>10162</v>
      </c>
      <c r="F36" s="232" t="n">
        <v>-1385</v>
      </c>
      <c r="G36" s="233" t="n">
        <v>-22.8</v>
      </c>
      <c r="H36" s="232" t="n">
        <v>92</v>
      </c>
      <c r="I36" s="233" t="n">
        <v>0.9</v>
      </c>
    </row>
    <row r="37" customFormat="false" ht="12.75" hidden="false" customHeight="true" outlineLevel="0" collapsed="false">
      <c r="A37" s="304" t="n">
        <v>335</v>
      </c>
      <c r="B37" s="159" t="s">
        <v>1024</v>
      </c>
      <c r="C37" s="191" t="n">
        <v>1681</v>
      </c>
      <c r="D37" s="191" t="n">
        <v>3104</v>
      </c>
      <c r="E37" s="191" t="n">
        <v>5669</v>
      </c>
      <c r="F37" s="232" t="n">
        <v>-1941</v>
      </c>
      <c r="G37" s="233" t="n">
        <v>-53.6</v>
      </c>
      <c r="H37" s="232" t="n">
        <v>-2565</v>
      </c>
      <c r="I37" s="233" t="n">
        <v>-45.2</v>
      </c>
    </row>
    <row r="38" customFormat="false" ht="12.75" hidden="false" customHeight="true" outlineLevel="0" collapsed="false">
      <c r="A38" s="304" t="n">
        <v>340</v>
      </c>
      <c r="B38" s="159" t="s">
        <v>1025</v>
      </c>
      <c r="C38" s="191" t="n">
        <v>36855</v>
      </c>
      <c r="D38" s="191" t="n">
        <v>83086</v>
      </c>
      <c r="E38" s="191" t="n">
        <v>68373</v>
      </c>
      <c r="F38" s="232" t="n">
        <v>9179</v>
      </c>
      <c r="G38" s="233" t="n">
        <v>33.2</v>
      </c>
      <c r="H38" s="232" t="n">
        <v>14713</v>
      </c>
      <c r="I38" s="233" t="n">
        <v>21.5</v>
      </c>
    </row>
    <row r="39" customFormat="false" ht="12.75" hidden="false" customHeight="true" outlineLevel="0" collapsed="false">
      <c r="A39" s="304" t="n">
        <v>345</v>
      </c>
      <c r="B39" s="159" t="s">
        <v>1026</v>
      </c>
      <c r="C39" s="191" t="n">
        <v>273463</v>
      </c>
      <c r="D39" s="191" t="n">
        <v>561070</v>
      </c>
      <c r="E39" s="191" t="n">
        <v>520120</v>
      </c>
      <c r="F39" s="232" t="n">
        <v>31665</v>
      </c>
      <c r="G39" s="233" t="n">
        <v>13.1</v>
      </c>
      <c r="H39" s="232" t="n">
        <v>40950</v>
      </c>
      <c r="I39" s="233" t="n">
        <v>7.9</v>
      </c>
    </row>
    <row r="40" customFormat="false" ht="12.75" hidden="false" customHeight="true" outlineLevel="0" collapsed="false">
      <c r="A40" s="304" t="n">
        <v>350</v>
      </c>
      <c r="B40" s="159" t="s">
        <v>1027</v>
      </c>
      <c r="C40" s="191" t="n">
        <v>92652</v>
      </c>
      <c r="D40" s="191" t="n">
        <v>198182</v>
      </c>
      <c r="E40" s="191" t="n">
        <v>193906</v>
      </c>
      <c r="F40" s="232" t="n">
        <v>-6598</v>
      </c>
      <c r="G40" s="233" t="n">
        <v>-6.6</v>
      </c>
      <c r="H40" s="232" t="n">
        <v>4276</v>
      </c>
      <c r="I40" s="233" t="n">
        <v>2.2</v>
      </c>
    </row>
    <row r="41" customFormat="false" ht="12.75" hidden="false" customHeight="true" outlineLevel="0" collapsed="false">
      <c r="A41" s="304" t="n">
        <v>355</v>
      </c>
      <c r="B41" s="159" t="s">
        <v>1028</v>
      </c>
      <c r="C41" s="191" t="n">
        <v>191002</v>
      </c>
      <c r="D41" s="191" t="n">
        <v>427470</v>
      </c>
      <c r="E41" s="191" t="n">
        <v>423004</v>
      </c>
      <c r="F41" s="232" t="n">
        <v>-17231</v>
      </c>
      <c r="G41" s="233" t="n">
        <v>-8.3</v>
      </c>
      <c r="H41" s="232" t="n">
        <v>4466</v>
      </c>
      <c r="I41" s="233" t="n">
        <v>1.1</v>
      </c>
    </row>
    <row r="42" customFormat="false" ht="12.75" hidden="false" customHeight="true" outlineLevel="0" collapsed="false">
      <c r="A42" s="304" t="n">
        <v>360</v>
      </c>
      <c r="B42" s="159" t="s">
        <v>1029</v>
      </c>
      <c r="C42" s="191" t="n">
        <v>117739</v>
      </c>
      <c r="D42" s="191" t="n">
        <v>249286</v>
      </c>
      <c r="E42" s="191" t="n">
        <v>268885</v>
      </c>
      <c r="F42" s="232" t="n">
        <v>-4503</v>
      </c>
      <c r="G42" s="233" t="n">
        <v>-3.7</v>
      </c>
      <c r="H42" s="232" t="n">
        <v>-19599</v>
      </c>
      <c r="I42" s="233" t="n">
        <v>-7.3</v>
      </c>
    </row>
    <row r="43" customFormat="false" ht="12.75" hidden="false" customHeight="true" outlineLevel="0" collapsed="false">
      <c r="A43" s="304" t="n">
        <v>370</v>
      </c>
      <c r="B43" s="159" t="s">
        <v>1030</v>
      </c>
      <c r="C43" s="191" t="n">
        <v>169769</v>
      </c>
      <c r="D43" s="191" t="n">
        <v>322727</v>
      </c>
      <c r="E43" s="191" t="n">
        <v>285515</v>
      </c>
      <c r="F43" s="232" t="n">
        <v>38614</v>
      </c>
      <c r="G43" s="233" t="n">
        <v>29.4</v>
      </c>
      <c r="H43" s="232" t="n">
        <v>37212</v>
      </c>
      <c r="I43" s="233" t="n">
        <v>13</v>
      </c>
    </row>
    <row r="44" customFormat="false" ht="12.75" hidden="false" customHeight="true" outlineLevel="0" collapsed="false">
      <c r="A44" s="304" t="n">
        <v>372</v>
      </c>
      <c r="B44" s="159" t="s">
        <v>1031</v>
      </c>
      <c r="C44" s="191" t="n">
        <v>92502</v>
      </c>
      <c r="D44" s="191" t="n">
        <v>179551</v>
      </c>
      <c r="E44" s="191" t="n">
        <v>166942</v>
      </c>
      <c r="F44" s="232" t="n">
        <v>15625</v>
      </c>
      <c r="G44" s="233" t="n">
        <v>20.3</v>
      </c>
      <c r="H44" s="232" t="n">
        <v>12609</v>
      </c>
      <c r="I44" s="233" t="n">
        <v>7.6</v>
      </c>
    </row>
    <row r="45" customFormat="false" ht="12.75" hidden="false" customHeight="true" outlineLevel="0" collapsed="false">
      <c r="A45" s="304" t="n">
        <v>375</v>
      </c>
      <c r="B45" s="159" t="s">
        <v>1032</v>
      </c>
      <c r="C45" s="191" t="n">
        <v>78098</v>
      </c>
      <c r="D45" s="191" t="n">
        <v>151295</v>
      </c>
      <c r="E45" s="191" t="n">
        <v>202644</v>
      </c>
      <c r="F45" s="232" t="n">
        <v>-24410</v>
      </c>
      <c r="G45" s="233" t="n">
        <v>-23.8</v>
      </c>
      <c r="H45" s="232" t="n">
        <v>-51349</v>
      </c>
      <c r="I45" s="233" t="n">
        <v>-25.3</v>
      </c>
    </row>
    <row r="46" customFormat="false" ht="12.75" hidden="false" customHeight="true" outlineLevel="0" collapsed="false">
      <c r="A46" s="304" t="n">
        <v>377</v>
      </c>
      <c r="B46" s="159" t="s">
        <v>1033</v>
      </c>
      <c r="C46" s="191" t="n">
        <v>189201</v>
      </c>
      <c r="D46" s="191" t="n">
        <v>378451</v>
      </c>
      <c r="E46" s="191" t="n">
        <v>356635</v>
      </c>
      <c r="F46" s="232" t="n">
        <v>1260</v>
      </c>
      <c r="G46" s="233" t="n">
        <v>0.7</v>
      </c>
      <c r="H46" s="232" t="n">
        <v>21816</v>
      </c>
      <c r="I46" s="233" t="n">
        <v>6.1</v>
      </c>
    </row>
    <row r="47" customFormat="false" ht="12.75" hidden="false" customHeight="true" outlineLevel="0" collapsed="false">
      <c r="A47" s="304" t="n">
        <v>379</v>
      </c>
      <c r="B47" s="159" t="s">
        <v>1034</v>
      </c>
      <c r="C47" s="191" t="n">
        <v>14816</v>
      </c>
      <c r="D47" s="191" t="n">
        <v>31011</v>
      </c>
      <c r="E47" s="191" t="n">
        <v>40379</v>
      </c>
      <c r="F47" s="232" t="n">
        <v>-7757</v>
      </c>
      <c r="G47" s="233" t="n">
        <v>-34.4</v>
      </c>
      <c r="H47" s="232" t="n">
        <v>-9368</v>
      </c>
      <c r="I47" s="233" t="n">
        <v>-23.2</v>
      </c>
    </row>
    <row r="48" customFormat="false" ht="12.75" hidden="false" customHeight="true" outlineLevel="0" collapsed="false">
      <c r="A48" s="304" t="n">
        <v>381</v>
      </c>
      <c r="B48" s="159" t="s">
        <v>1035</v>
      </c>
      <c r="C48" s="191" t="n">
        <v>83525</v>
      </c>
      <c r="D48" s="191" t="n">
        <v>165406</v>
      </c>
      <c r="E48" s="191" t="n">
        <v>204163</v>
      </c>
      <c r="F48" s="232" t="n">
        <v>-20928</v>
      </c>
      <c r="G48" s="233" t="n">
        <v>-20</v>
      </c>
      <c r="H48" s="232" t="n">
        <v>-38757</v>
      </c>
      <c r="I48" s="233" t="n">
        <v>-19</v>
      </c>
    </row>
    <row r="49" customFormat="false" ht="12.75" hidden="false" customHeight="true" outlineLevel="0" collapsed="false">
      <c r="A49" s="304" t="n">
        <v>383</v>
      </c>
      <c r="B49" s="159" t="s">
        <v>1036</v>
      </c>
      <c r="C49" s="191" t="n">
        <v>161531</v>
      </c>
      <c r="D49" s="191" t="n">
        <v>396342</v>
      </c>
      <c r="E49" s="191" t="n">
        <v>366626</v>
      </c>
      <c r="F49" s="232" t="n">
        <v>8505</v>
      </c>
      <c r="G49" s="233" t="n">
        <v>5.6</v>
      </c>
      <c r="H49" s="232" t="n">
        <v>29716</v>
      </c>
      <c r="I49" s="233" t="n">
        <v>8.1</v>
      </c>
    </row>
    <row r="50" customFormat="false" ht="12.75" hidden="false" customHeight="true" outlineLevel="0" collapsed="false">
      <c r="A50" s="304" t="n">
        <v>385</v>
      </c>
      <c r="B50" s="159" t="s">
        <v>1037</v>
      </c>
      <c r="C50" s="191" t="n">
        <v>168042</v>
      </c>
      <c r="D50" s="191" t="n">
        <v>394677</v>
      </c>
      <c r="E50" s="191" t="n">
        <v>412631</v>
      </c>
      <c r="F50" s="232" t="n">
        <v>-37597</v>
      </c>
      <c r="G50" s="233" t="n">
        <v>-18.3</v>
      </c>
      <c r="H50" s="232" t="n">
        <v>-17954</v>
      </c>
      <c r="I50" s="233" t="n">
        <v>-4.4</v>
      </c>
    </row>
    <row r="51" customFormat="false" ht="12.75" hidden="false" customHeight="true" outlineLevel="0" collapsed="false">
      <c r="A51" s="304" t="n">
        <v>389</v>
      </c>
      <c r="B51" s="159" t="s">
        <v>1038</v>
      </c>
      <c r="C51" s="191" t="n">
        <v>92459</v>
      </c>
      <c r="D51" s="191" t="n">
        <v>173972</v>
      </c>
      <c r="E51" s="191" t="n">
        <v>219869</v>
      </c>
      <c r="F51" s="232" t="n">
        <v>-22392</v>
      </c>
      <c r="G51" s="233" t="n">
        <v>-19.5</v>
      </c>
      <c r="H51" s="232" t="n">
        <v>-45897</v>
      </c>
      <c r="I51" s="233" t="n">
        <v>-20.9</v>
      </c>
    </row>
    <row r="52" customFormat="false" ht="12.75" hidden="false" customHeight="true" outlineLevel="0" collapsed="false">
      <c r="A52" s="304" t="n">
        <v>393</v>
      </c>
      <c r="B52" s="159" t="s">
        <v>1039</v>
      </c>
      <c r="C52" s="191" t="n">
        <v>104763</v>
      </c>
      <c r="D52" s="191" t="n">
        <v>207266</v>
      </c>
      <c r="E52" s="191" t="n">
        <v>224197</v>
      </c>
      <c r="F52" s="232" t="n">
        <v>3480</v>
      </c>
      <c r="G52" s="233" t="n">
        <v>3.4</v>
      </c>
      <c r="H52" s="232" t="n">
        <v>-16931</v>
      </c>
      <c r="I52" s="233" t="n">
        <v>-7.6</v>
      </c>
    </row>
    <row r="53" customFormat="false" ht="12.75" hidden="false" customHeight="true" outlineLevel="0" collapsed="false">
      <c r="A53" s="304" t="n">
        <v>395</v>
      </c>
      <c r="B53" s="159" t="s">
        <v>1040</v>
      </c>
      <c r="C53" s="191" t="n">
        <v>216862</v>
      </c>
      <c r="D53" s="191" t="n">
        <v>473765</v>
      </c>
      <c r="E53" s="191" t="n">
        <v>449804</v>
      </c>
      <c r="F53" s="232" t="n">
        <v>58</v>
      </c>
      <c r="G53" s="233" t="n">
        <v>0</v>
      </c>
      <c r="H53" s="232" t="n">
        <v>23961</v>
      </c>
      <c r="I53" s="233" t="n">
        <v>5.3</v>
      </c>
    </row>
    <row r="54" customFormat="false" ht="12.75" hidden="false" customHeight="true" outlineLevel="0" collapsed="false">
      <c r="A54" s="304" t="n">
        <v>396</v>
      </c>
      <c r="B54" s="159" t="s">
        <v>1041</v>
      </c>
      <c r="C54" s="191" t="n">
        <v>157259</v>
      </c>
      <c r="D54" s="191" t="n">
        <v>289447</v>
      </c>
      <c r="E54" s="191" t="n">
        <v>297678</v>
      </c>
      <c r="F54" s="232" t="n">
        <v>-17482</v>
      </c>
      <c r="G54" s="233" t="n">
        <v>-10</v>
      </c>
      <c r="H54" s="232" t="n">
        <v>-8231</v>
      </c>
      <c r="I54" s="233" t="n">
        <v>-2.8</v>
      </c>
    </row>
    <row r="55" customFormat="false" ht="12.75" hidden="false" customHeight="true" outlineLevel="0" collapsed="false">
      <c r="A55" s="304" t="n">
        <v>401</v>
      </c>
      <c r="B55" s="159" t="s">
        <v>1042</v>
      </c>
      <c r="C55" s="191" t="n">
        <v>7179</v>
      </c>
      <c r="D55" s="191" t="n">
        <v>13247</v>
      </c>
      <c r="E55" s="191" t="n">
        <v>6960</v>
      </c>
      <c r="F55" s="232" t="n">
        <v>3973</v>
      </c>
      <c r="G55" s="233" t="n">
        <v>123.9</v>
      </c>
      <c r="H55" s="232" t="n">
        <v>6287</v>
      </c>
      <c r="I55" s="233" t="n">
        <v>90.3</v>
      </c>
    </row>
    <row r="56" customFormat="false" ht="12.75" hidden="false" customHeight="true" outlineLevel="0" collapsed="false">
      <c r="A56" s="304" t="n">
        <v>402</v>
      </c>
      <c r="B56" s="159" t="s">
        <v>1043</v>
      </c>
      <c r="C56" s="191" t="n">
        <v>194942</v>
      </c>
      <c r="D56" s="191" t="n">
        <v>402536</v>
      </c>
      <c r="E56" s="191" t="n">
        <v>397719</v>
      </c>
      <c r="F56" s="232" t="n">
        <v>9498</v>
      </c>
      <c r="G56" s="233" t="n">
        <v>5.1</v>
      </c>
      <c r="H56" s="232" t="n">
        <v>4817</v>
      </c>
      <c r="I56" s="233" t="n">
        <v>1.2</v>
      </c>
    </row>
    <row r="57" customFormat="false" ht="12.75" hidden="false" customHeight="true" outlineLevel="0" collapsed="false">
      <c r="A57" s="304" t="n">
        <v>403</v>
      </c>
      <c r="B57" s="159" t="s">
        <v>1044</v>
      </c>
      <c r="C57" s="191" t="n">
        <v>10849</v>
      </c>
      <c r="D57" s="191" t="n">
        <v>24700</v>
      </c>
      <c r="E57" s="191" t="n">
        <v>29706</v>
      </c>
      <c r="F57" s="232" t="n">
        <v>-3417</v>
      </c>
      <c r="G57" s="233" t="n">
        <v>-24</v>
      </c>
      <c r="H57" s="232" t="n">
        <v>-5006</v>
      </c>
      <c r="I57" s="233" t="n">
        <v>-16.9</v>
      </c>
    </row>
    <row r="58" customFormat="false" ht="12.75" hidden="false" customHeight="true" outlineLevel="0" collapsed="false">
      <c r="A58" s="304" t="n">
        <v>411</v>
      </c>
      <c r="B58" s="159" t="s">
        <v>1045</v>
      </c>
      <c r="C58" s="191" t="n">
        <v>136420</v>
      </c>
      <c r="D58" s="191" t="n">
        <v>277777</v>
      </c>
      <c r="E58" s="191" t="n">
        <v>206432</v>
      </c>
      <c r="F58" s="232" t="n">
        <v>45360</v>
      </c>
      <c r="G58" s="233" t="n">
        <v>49.8</v>
      </c>
      <c r="H58" s="232" t="n">
        <v>71345</v>
      </c>
      <c r="I58" s="233" t="n">
        <v>34.6</v>
      </c>
    </row>
    <row r="59" customFormat="false" ht="12.75" hidden="false" customHeight="true" outlineLevel="0" collapsed="false">
      <c r="A59" s="304" t="n">
        <v>421</v>
      </c>
      <c r="B59" s="159" t="s">
        <v>1046</v>
      </c>
      <c r="C59" s="191" t="n">
        <v>15308</v>
      </c>
      <c r="D59" s="191" t="n">
        <v>31780</v>
      </c>
      <c r="E59" s="191" t="n">
        <v>32127</v>
      </c>
      <c r="F59" s="232" t="n">
        <v>922</v>
      </c>
      <c r="G59" s="233" t="n">
        <v>6.4</v>
      </c>
      <c r="H59" s="232" t="n">
        <v>-347</v>
      </c>
      <c r="I59" s="233" t="n">
        <v>-1.1</v>
      </c>
    </row>
    <row r="60" customFormat="false" ht="12.75" hidden="false" customHeight="true" outlineLevel="0" collapsed="false">
      <c r="A60" s="304" t="n">
        <v>423</v>
      </c>
      <c r="B60" s="159" t="s">
        <v>1047</v>
      </c>
      <c r="C60" s="191" t="n">
        <v>95610</v>
      </c>
      <c r="D60" s="191" t="n">
        <v>218783</v>
      </c>
      <c r="E60" s="191" t="n">
        <v>215521</v>
      </c>
      <c r="F60" s="232" t="n">
        <v>-11120</v>
      </c>
      <c r="G60" s="233" t="n">
        <v>-10.4</v>
      </c>
      <c r="H60" s="232" t="n">
        <v>3262</v>
      </c>
      <c r="I60" s="233" t="n">
        <v>1.5</v>
      </c>
    </row>
    <row r="61" customFormat="false" ht="12.75" hidden="false" customHeight="true" outlineLevel="0" collapsed="false">
      <c r="A61" s="304" t="n">
        <v>425</v>
      </c>
      <c r="B61" s="159" t="s">
        <v>1048</v>
      </c>
      <c r="C61" s="191" t="n">
        <v>145885</v>
      </c>
      <c r="D61" s="191" t="n">
        <v>307554</v>
      </c>
      <c r="E61" s="191" t="n">
        <v>333051</v>
      </c>
      <c r="F61" s="232" t="n">
        <v>-9658</v>
      </c>
      <c r="G61" s="233" t="n">
        <v>-6.2</v>
      </c>
      <c r="H61" s="232" t="n">
        <v>-25497</v>
      </c>
      <c r="I61" s="233" t="n">
        <v>-7.7</v>
      </c>
    </row>
    <row r="62" customFormat="false" ht="12.75" hidden="false" customHeight="true" outlineLevel="0" collapsed="false">
      <c r="A62" s="304" t="n">
        <v>502</v>
      </c>
      <c r="B62" s="159" t="s">
        <v>1049</v>
      </c>
      <c r="C62" s="163" t="n">
        <v>40178</v>
      </c>
      <c r="D62" s="163" t="n">
        <v>89168</v>
      </c>
      <c r="E62" s="163" t="n">
        <v>115826</v>
      </c>
      <c r="F62" s="232" t="n">
        <v>-13401</v>
      </c>
      <c r="G62" s="233" t="n">
        <v>-25</v>
      </c>
      <c r="H62" s="232" t="n">
        <v>-26658</v>
      </c>
      <c r="I62" s="233" t="n">
        <v>-23</v>
      </c>
    </row>
    <row r="63" customFormat="false" ht="12.75" hidden="false" customHeight="true" outlineLevel="0" collapsed="false">
      <c r="A63" s="304" t="n">
        <v>503</v>
      </c>
      <c r="B63" s="159" t="s">
        <v>1050</v>
      </c>
      <c r="C63" s="191" t="n">
        <v>11272</v>
      </c>
      <c r="D63" s="191" t="n">
        <v>26606</v>
      </c>
      <c r="E63" s="191" t="n">
        <v>65059</v>
      </c>
      <c r="F63" s="232" t="n">
        <v>-15726</v>
      </c>
      <c r="G63" s="233" t="n">
        <v>-58.2</v>
      </c>
      <c r="H63" s="232" t="n">
        <v>-38453</v>
      </c>
      <c r="I63" s="233" t="n">
        <v>-59.1</v>
      </c>
    </row>
    <row r="64" customFormat="false" ht="12.75" hidden="false" customHeight="true" outlineLevel="0" collapsed="false">
      <c r="A64" s="304" t="n">
        <v>504</v>
      </c>
      <c r="B64" s="159" t="s">
        <v>1051</v>
      </c>
      <c r="C64" s="191" t="n">
        <v>7379</v>
      </c>
      <c r="D64" s="191" t="n">
        <v>14978</v>
      </c>
      <c r="E64" s="191" t="n">
        <v>19135</v>
      </c>
      <c r="F64" s="232" t="n">
        <v>-2947</v>
      </c>
      <c r="G64" s="233" t="n">
        <v>-28.5</v>
      </c>
      <c r="H64" s="232" t="n">
        <v>-4157</v>
      </c>
      <c r="I64" s="233" t="n">
        <v>-21.7</v>
      </c>
    </row>
    <row r="65" customFormat="false" ht="12.75" hidden="false" customHeight="true" outlineLevel="0" collapsed="false">
      <c r="A65" s="304" t="n">
        <v>505</v>
      </c>
      <c r="B65" s="159" t="s">
        <v>1052</v>
      </c>
      <c r="C65" s="191" t="n">
        <v>487</v>
      </c>
      <c r="D65" s="191" t="n">
        <v>1070</v>
      </c>
      <c r="E65" s="191" t="n">
        <v>2313</v>
      </c>
      <c r="F65" s="232" t="n">
        <v>-516</v>
      </c>
      <c r="G65" s="233" t="n">
        <v>-51.4</v>
      </c>
      <c r="H65" s="232" t="n">
        <v>-1243</v>
      </c>
      <c r="I65" s="233" t="n">
        <v>-53.7</v>
      </c>
    </row>
    <row r="66" customFormat="false" ht="12.75" hidden="false" customHeight="true" outlineLevel="0" collapsed="false">
      <c r="A66" s="304" t="n">
        <v>506</v>
      </c>
      <c r="B66" s="159" t="s">
        <v>1053</v>
      </c>
      <c r="C66" s="191" t="n">
        <v>3135</v>
      </c>
      <c r="D66" s="191" t="n">
        <v>5434</v>
      </c>
      <c r="E66" s="191" t="n">
        <v>6721</v>
      </c>
      <c r="F66" s="232" t="n">
        <v>158</v>
      </c>
      <c r="G66" s="233" t="n">
        <v>5.3</v>
      </c>
      <c r="H66" s="232" t="n">
        <v>-1287</v>
      </c>
      <c r="I66" s="233" t="n">
        <v>-19.1</v>
      </c>
    </row>
    <row r="67" customFormat="false" ht="12.75" hidden="false" customHeight="true" outlineLevel="0" collapsed="false">
      <c r="A67" s="304" t="n">
        <v>507</v>
      </c>
      <c r="B67" s="159" t="s">
        <v>1054</v>
      </c>
      <c r="C67" s="191" t="n">
        <v>678</v>
      </c>
      <c r="D67" s="191" t="n">
        <v>906</v>
      </c>
      <c r="E67" s="191" t="n">
        <v>1983</v>
      </c>
      <c r="F67" s="232" t="n">
        <v>-147</v>
      </c>
      <c r="G67" s="233" t="n">
        <v>-17.8</v>
      </c>
      <c r="H67" s="232" t="n">
        <v>-1077</v>
      </c>
      <c r="I67" s="233" t="n">
        <v>-54.3</v>
      </c>
    </row>
    <row r="68" customFormat="false" ht="12.75" hidden="false" customHeight="true" outlineLevel="0" collapsed="false">
      <c r="A68" s="304" t="n">
        <v>508</v>
      </c>
      <c r="B68" s="159" t="s">
        <v>1055</v>
      </c>
      <c r="C68" s="191" t="n">
        <v>5422</v>
      </c>
      <c r="D68" s="191" t="n">
        <v>12477</v>
      </c>
      <c r="E68" s="191" t="n">
        <v>20835</v>
      </c>
      <c r="F68" s="232" t="n">
        <v>-4028</v>
      </c>
      <c r="G68" s="233" t="n">
        <v>-42.6</v>
      </c>
      <c r="H68" s="232" t="n">
        <v>-8358</v>
      </c>
      <c r="I68" s="233" t="n">
        <v>-40.1</v>
      </c>
    </row>
    <row r="69" customFormat="false" ht="12.75" hidden="false" customHeight="true" outlineLevel="0" collapsed="false">
      <c r="A69" s="304" t="n">
        <v>511</v>
      </c>
      <c r="B69" s="159" t="s">
        <v>1056</v>
      </c>
      <c r="C69" s="191" t="n">
        <v>18295</v>
      </c>
      <c r="D69" s="191" t="n">
        <v>36895</v>
      </c>
      <c r="E69" s="191" t="n">
        <v>43775</v>
      </c>
      <c r="F69" s="232" t="n">
        <v>-4833</v>
      </c>
      <c r="G69" s="233" t="n">
        <v>-20.9</v>
      </c>
      <c r="H69" s="232" t="n">
        <v>-6880</v>
      </c>
      <c r="I69" s="233" t="n">
        <v>-15.7</v>
      </c>
    </row>
    <row r="70" customFormat="false" ht="12.75" hidden="false" customHeight="true" outlineLevel="0" collapsed="false">
      <c r="A70" s="304" t="n">
        <v>513</v>
      </c>
      <c r="B70" s="159" t="s">
        <v>1057</v>
      </c>
      <c r="C70" s="191" t="n">
        <v>82759</v>
      </c>
      <c r="D70" s="191" t="n">
        <v>173940</v>
      </c>
      <c r="E70" s="191" t="n">
        <v>248783</v>
      </c>
      <c r="F70" s="232" t="n">
        <v>-35533</v>
      </c>
      <c r="G70" s="233" t="n">
        <v>-30</v>
      </c>
      <c r="H70" s="232" t="n">
        <v>-74843</v>
      </c>
      <c r="I70" s="233" t="n">
        <v>-30.1</v>
      </c>
    </row>
    <row r="71" customFormat="false" ht="12.75" hidden="false" customHeight="true" outlineLevel="0" collapsed="false">
      <c r="A71" s="304" t="n">
        <v>516</v>
      </c>
      <c r="B71" s="159" t="s">
        <v>1058</v>
      </c>
      <c r="C71" s="191" t="n">
        <v>389018</v>
      </c>
      <c r="D71" s="191" t="n">
        <v>849629</v>
      </c>
      <c r="E71" s="191" t="n">
        <v>642117</v>
      </c>
      <c r="F71" s="232" t="n">
        <v>80614</v>
      </c>
      <c r="G71" s="233" t="n">
        <v>26.1</v>
      </c>
      <c r="H71" s="232" t="n">
        <v>207512</v>
      </c>
      <c r="I71" s="233" t="n">
        <v>32.3</v>
      </c>
    </row>
    <row r="72" customFormat="false" ht="12.75" hidden="false" customHeight="true" outlineLevel="0" collapsed="false">
      <c r="A72" s="304" t="n">
        <v>517</v>
      </c>
      <c r="B72" s="159" t="s">
        <v>1059</v>
      </c>
      <c r="C72" s="191" t="n">
        <v>457</v>
      </c>
      <c r="D72" s="191" t="n">
        <v>819</v>
      </c>
      <c r="E72" s="191" t="n">
        <v>718</v>
      </c>
      <c r="F72" s="232" t="n">
        <v>160</v>
      </c>
      <c r="G72" s="233" t="n">
        <v>53.9</v>
      </c>
      <c r="H72" s="232" t="n">
        <v>101</v>
      </c>
      <c r="I72" s="233" t="n">
        <v>14.1</v>
      </c>
    </row>
    <row r="73" customFormat="false" ht="12.75" hidden="false" customHeight="true" outlineLevel="0" collapsed="false">
      <c r="A73" s="304" t="n">
        <v>518</v>
      </c>
      <c r="B73" s="159" t="s">
        <v>950</v>
      </c>
      <c r="C73" s="191" t="n">
        <v>4541756</v>
      </c>
      <c r="D73" s="191" t="n">
        <v>10112807</v>
      </c>
      <c r="E73" s="191" t="n">
        <v>13262811</v>
      </c>
      <c r="F73" s="232" t="n">
        <v>-2102678</v>
      </c>
      <c r="G73" s="233" t="n">
        <v>-31.6</v>
      </c>
      <c r="H73" s="232" t="n">
        <v>-3150004</v>
      </c>
      <c r="I73" s="233" t="n">
        <v>-23.8</v>
      </c>
    </row>
    <row r="74" customFormat="false" ht="12.75" hidden="false" customHeight="true" outlineLevel="0" collapsed="false">
      <c r="A74" s="304" t="n">
        <v>519</v>
      </c>
      <c r="B74" s="159" t="s">
        <v>1060</v>
      </c>
      <c r="C74" s="191" t="n">
        <v>206974</v>
      </c>
      <c r="D74" s="191" t="n">
        <v>460515</v>
      </c>
      <c r="E74" s="191" t="n">
        <v>362105</v>
      </c>
      <c r="F74" s="232" t="n">
        <v>21212</v>
      </c>
      <c r="G74" s="233" t="n">
        <v>11.4</v>
      </c>
      <c r="H74" s="232" t="n">
        <v>98410</v>
      </c>
      <c r="I74" s="233" t="n">
        <v>27.2</v>
      </c>
    </row>
    <row r="75" customFormat="false" ht="12.75" hidden="false" customHeight="true" outlineLevel="0" collapsed="false">
      <c r="A75" s="304" t="n">
        <v>520</v>
      </c>
      <c r="B75" s="159" t="s">
        <v>1061</v>
      </c>
      <c r="C75" s="191" t="n">
        <v>1015</v>
      </c>
      <c r="D75" s="191" t="n">
        <v>5507</v>
      </c>
      <c r="E75" s="191" t="n">
        <v>4014</v>
      </c>
      <c r="F75" s="232" t="n">
        <v>-1090</v>
      </c>
      <c r="G75" s="233" t="n">
        <v>-51.8</v>
      </c>
      <c r="H75" s="232" t="n">
        <v>1493</v>
      </c>
      <c r="I75" s="233" t="n">
        <v>37.2</v>
      </c>
    </row>
    <row r="76" customFormat="false" ht="12.75" hidden="false" customHeight="true" outlineLevel="0" collapsed="false">
      <c r="A76" s="304" t="n">
        <v>522</v>
      </c>
      <c r="B76" s="159" t="s">
        <v>1062</v>
      </c>
      <c r="C76" s="191" t="n">
        <v>58170</v>
      </c>
      <c r="D76" s="191" t="n">
        <v>191392</v>
      </c>
      <c r="E76" s="191" t="n">
        <v>272969</v>
      </c>
      <c r="F76" s="232" t="n">
        <v>-35402</v>
      </c>
      <c r="G76" s="233" t="n">
        <v>-37.8</v>
      </c>
      <c r="H76" s="232" t="n">
        <v>-81577</v>
      </c>
      <c r="I76" s="233" t="n">
        <v>-29.9</v>
      </c>
    </row>
    <row r="77" customFormat="false" ht="12.75" hidden="false" customHeight="true" outlineLevel="0" collapsed="false">
      <c r="A77" s="304" t="n">
        <v>523</v>
      </c>
      <c r="B77" s="159" t="s">
        <v>1063</v>
      </c>
      <c r="C77" s="191" t="n">
        <v>7813</v>
      </c>
      <c r="D77" s="191" t="n">
        <v>22346</v>
      </c>
      <c r="E77" s="191" t="n">
        <v>80633</v>
      </c>
      <c r="F77" s="232" t="n">
        <v>-47357</v>
      </c>
      <c r="G77" s="233" t="n">
        <v>-85.8</v>
      </c>
      <c r="H77" s="232" t="n">
        <v>-58287</v>
      </c>
      <c r="I77" s="233" t="n">
        <v>-72.3</v>
      </c>
    </row>
    <row r="78" customFormat="false" ht="12.75" hidden="false" customHeight="true" outlineLevel="0" collapsed="false">
      <c r="A78" s="304" t="n">
        <v>524</v>
      </c>
      <c r="B78" s="159" t="s">
        <v>1064</v>
      </c>
      <c r="C78" s="191" t="n">
        <v>3235</v>
      </c>
      <c r="D78" s="191" t="n">
        <v>10731</v>
      </c>
      <c r="E78" s="191" t="n">
        <v>46524</v>
      </c>
      <c r="F78" s="232" t="n">
        <v>-16034</v>
      </c>
      <c r="G78" s="233" t="n">
        <v>-83.2</v>
      </c>
      <c r="H78" s="232" t="n">
        <v>-35793</v>
      </c>
      <c r="I78" s="233" t="n">
        <v>-76.9</v>
      </c>
    </row>
    <row r="79" customFormat="false" ht="12.75" hidden="false" customHeight="true" outlineLevel="0" collapsed="false">
      <c r="A79" s="304" t="n">
        <v>526</v>
      </c>
      <c r="B79" s="159" t="s">
        <v>1065</v>
      </c>
      <c r="C79" s="191" t="n">
        <v>74</v>
      </c>
      <c r="D79" s="191" t="n">
        <v>97</v>
      </c>
      <c r="E79" s="191" t="n">
        <v>181</v>
      </c>
      <c r="F79" s="232" t="n">
        <v>-89</v>
      </c>
      <c r="G79" s="233" t="n">
        <v>-54.6</v>
      </c>
      <c r="H79" s="232" t="n">
        <v>-84</v>
      </c>
      <c r="I79" s="233" t="n">
        <v>-46.4</v>
      </c>
    </row>
    <row r="80" customFormat="false" ht="12.75" hidden="false" customHeight="true" outlineLevel="0" collapsed="false">
      <c r="A80" s="304" t="n">
        <v>528</v>
      </c>
      <c r="B80" s="159" t="s">
        <v>1066</v>
      </c>
      <c r="C80" s="191" t="n">
        <v>47357</v>
      </c>
      <c r="D80" s="191" t="n">
        <v>94343</v>
      </c>
      <c r="E80" s="191" t="n">
        <v>229285</v>
      </c>
      <c r="F80" s="232" t="n">
        <v>-74078</v>
      </c>
      <c r="G80" s="233" t="n">
        <v>-61</v>
      </c>
      <c r="H80" s="232" t="n">
        <v>-134942</v>
      </c>
      <c r="I80" s="233" t="n">
        <v>-58.9</v>
      </c>
    </row>
    <row r="81" customFormat="false" ht="12.75" hidden="false" customHeight="true" outlineLevel="0" collapsed="false">
      <c r="A81" s="304" t="n">
        <v>529</v>
      </c>
      <c r="B81" s="159" t="s">
        <v>1067</v>
      </c>
      <c r="C81" s="191" t="n">
        <v>17126</v>
      </c>
      <c r="D81" s="191" t="n">
        <v>30768</v>
      </c>
      <c r="E81" s="191" t="n">
        <v>33236</v>
      </c>
      <c r="F81" s="232" t="n">
        <v>-1330</v>
      </c>
      <c r="G81" s="233" t="n">
        <v>-7.2</v>
      </c>
      <c r="H81" s="232" t="n">
        <v>-2468</v>
      </c>
      <c r="I81" s="233" t="n">
        <v>-7.4</v>
      </c>
    </row>
    <row r="82" customFormat="false" ht="12.75" hidden="false" customHeight="true" outlineLevel="0" collapsed="false">
      <c r="A82" s="304" t="n">
        <v>530</v>
      </c>
      <c r="B82" s="159" t="s">
        <v>1068</v>
      </c>
      <c r="C82" s="191" t="n">
        <v>8219</v>
      </c>
      <c r="D82" s="191" t="n">
        <v>16534</v>
      </c>
      <c r="E82" s="191" t="n">
        <v>17089</v>
      </c>
      <c r="F82" s="232" t="n">
        <v>-184</v>
      </c>
      <c r="G82" s="233" t="n">
        <v>-2.2</v>
      </c>
      <c r="H82" s="232" t="n">
        <v>-555</v>
      </c>
      <c r="I82" s="233" t="n">
        <v>-3.2</v>
      </c>
    </row>
    <row r="83" customFormat="false" ht="12.75" hidden="false" customHeight="true" outlineLevel="0" collapsed="false">
      <c r="A83" s="304" t="n">
        <v>532</v>
      </c>
      <c r="B83" s="159" t="s">
        <v>1069</v>
      </c>
      <c r="C83" s="191" t="n">
        <v>70835</v>
      </c>
      <c r="D83" s="191" t="n">
        <v>143663</v>
      </c>
      <c r="E83" s="191" t="n">
        <v>179668</v>
      </c>
      <c r="F83" s="232" t="n">
        <v>-23792</v>
      </c>
      <c r="G83" s="233" t="n">
        <v>-25.1</v>
      </c>
      <c r="H83" s="232" t="n">
        <v>-36005</v>
      </c>
      <c r="I83" s="233" t="n">
        <v>-20</v>
      </c>
    </row>
    <row r="84" customFormat="false" ht="12.75" hidden="false" customHeight="true" outlineLevel="0" collapsed="false">
      <c r="A84" s="304" t="n">
        <v>534</v>
      </c>
      <c r="B84" s="159" t="s">
        <v>1070</v>
      </c>
      <c r="C84" s="191" t="n">
        <v>20745</v>
      </c>
      <c r="D84" s="191" t="n">
        <v>44072</v>
      </c>
      <c r="E84" s="191" t="n">
        <v>57378</v>
      </c>
      <c r="F84" s="232" t="n">
        <v>-7556</v>
      </c>
      <c r="G84" s="233" t="n">
        <v>-26.7</v>
      </c>
      <c r="H84" s="232" t="n">
        <v>-13306</v>
      </c>
      <c r="I84" s="233" t="n">
        <v>-23.2</v>
      </c>
    </row>
    <row r="85" customFormat="false" ht="12.75" hidden="false" customHeight="true" outlineLevel="0" collapsed="false">
      <c r="A85" s="304" t="n">
        <v>537</v>
      </c>
      <c r="B85" s="159" t="s">
        <v>1071</v>
      </c>
      <c r="C85" s="191" t="n">
        <v>2380</v>
      </c>
      <c r="D85" s="191" t="n">
        <v>5270</v>
      </c>
      <c r="E85" s="191" t="n">
        <v>8974</v>
      </c>
      <c r="F85" s="232" t="n">
        <v>-1369</v>
      </c>
      <c r="G85" s="233" t="n">
        <v>-36.5</v>
      </c>
      <c r="H85" s="232" t="n">
        <v>-3704</v>
      </c>
      <c r="I85" s="233" t="n">
        <v>-41.3</v>
      </c>
    </row>
    <row r="86" customFormat="false" ht="12.75" hidden="false" customHeight="true" outlineLevel="0" collapsed="false">
      <c r="A86" s="304" t="n">
        <v>590</v>
      </c>
      <c r="B86" s="159" t="s">
        <v>1072</v>
      </c>
      <c r="C86" s="191" t="n">
        <v>42653</v>
      </c>
      <c r="D86" s="191" t="n">
        <v>87021</v>
      </c>
      <c r="E86" s="191" t="n">
        <v>117572</v>
      </c>
      <c r="F86" s="232" t="n">
        <v>-16362</v>
      </c>
      <c r="G86" s="233" t="n">
        <v>-27.7</v>
      </c>
      <c r="H86" s="232" t="n">
        <v>-30551</v>
      </c>
      <c r="I86" s="233" t="n">
        <v>-26</v>
      </c>
    </row>
    <row r="87" customFormat="false" ht="12.75" hidden="false" customHeight="true" outlineLevel="0" collapsed="false">
      <c r="A87" s="304" t="n">
        <v>602</v>
      </c>
      <c r="B87" s="159" t="s">
        <v>1073</v>
      </c>
      <c r="C87" s="163" t="n">
        <v>52747</v>
      </c>
      <c r="D87" s="163" t="n">
        <v>115091</v>
      </c>
      <c r="E87" s="163" t="n">
        <v>172200</v>
      </c>
      <c r="F87" s="232" t="n">
        <v>-35052</v>
      </c>
      <c r="G87" s="233" t="n">
        <v>-39.9</v>
      </c>
      <c r="H87" s="232" t="n">
        <v>-57109</v>
      </c>
      <c r="I87" s="233" t="n">
        <v>-33.2</v>
      </c>
    </row>
    <row r="88" customFormat="false" ht="12.75" hidden="false" customHeight="true" outlineLevel="0" collapsed="false">
      <c r="A88" s="304" t="n">
        <v>603</v>
      </c>
      <c r="B88" s="159" t="s">
        <v>1074</v>
      </c>
      <c r="C88" s="191" t="n">
        <v>13822</v>
      </c>
      <c r="D88" s="191" t="n">
        <v>30796</v>
      </c>
      <c r="E88" s="191" t="n">
        <v>38091</v>
      </c>
      <c r="F88" s="232" t="n">
        <v>-3814</v>
      </c>
      <c r="G88" s="233" t="n">
        <v>-21.6</v>
      </c>
      <c r="H88" s="232" t="n">
        <v>-7295</v>
      </c>
      <c r="I88" s="233" t="n">
        <v>-19.2</v>
      </c>
    </row>
    <row r="89" customFormat="false" ht="12.75" hidden="false" customHeight="true" outlineLevel="0" collapsed="false">
      <c r="A89" s="304" t="n">
        <v>604</v>
      </c>
      <c r="B89" s="159" t="s">
        <v>1075</v>
      </c>
      <c r="C89" s="191" t="n">
        <v>13878</v>
      </c>
      <c r="D89" s="191" t="n">
        <v>24421</v>
      </c>
      <c r="E89" s="191" t="n">
        <v>35823</v>
      </c>
      <c r="F89" s="232" t="n">
        <v>-4935</v>
      </c>
      <c r="G89" s="233" t="n">
        <v>-26.2</v>
      </c>
      <c r="H89" s="232" t="n">
        <v>-11402</v>
      </c>
      <c r="I89" s="233" t="n">
        <v>-31.8</v>
      </c>
    </row>
    <row r="90" customFormat="false" ht="12.75" hidden="false" customHeight="true" outlineLevel="0" collapsed="false">
      <c r="A90" s="304" t="n">
        <v>605</v>
      </c>
      <c r="B90" s="159" t="s">
        <v>1076</v>
      </c>
      <c r="C90" s="191" t="n">
        <v>12531</v>
      </c>
      <c r="D90" s="191" t="n">
        <v>26146</v>
      </c>
      <c r="E90" s="191" t="n">
        <v>34147</v>
      </c>
      <c r="F90" s="232" t="n">
        <v>-4443</v>
      </c>
      <c r="G90" s="233" t="n">
        <v>-26.2</v>
      </c>
      <c r="H90" s="232" t="n">
        <v>-8001</v>
      </c>
      <c r="I90" s="233" t="n">
        <v>-23.4</v>
      </c>
    </row>
    <row r="91" customFormat="false" ht="12.75" hidden="false" customHeight="true" outlineLevel="0" collapsed="false">
      <c r="A91" s="304" t="n">
        <v>606</v>
      </c>
      <c r="B91" s="159" t="s">
        <v>1077</v>
      </c>
      <c r="C91" s="191" t="n">
        <v>321</v>
      </c>
      <c r="D91" s="191" t="n">
        <v>835</v>
      </c>
      <c r="E91" s="191" t="n">
        <v>1555</v>
      </c>
      <c r="F91" s="232" t="n">
        <v>-395</v>
      </c>
      <c r="G91" s="233" t="n">
        <v>-55.2</v>
      </c>
      <c r="H91" s="232" t="n">
        <v>-720</v>
      </c>
      <c r="I91" s="233" t="n">
        <v>-46.3</v>
      </c>
    </row>
    <row r="92" customFormat="false" ht="12.75" hidden="false" customHeight="true" outlineLevel="0" collapsed="false">
      <c r="A92" s="304" t="n">
        <v>607</v>
      </c>
      <c r="B92" s="159" t="s">
        <v>1078</v>
      </c>
      <c r="C92" s="191" t="n">
        <v>74328</v>
      </c>
      <c r="D92" s="191" t="n">
        <v>144494</v>
      </c>
      <c r="E92" s="191" t="n">
        <v>173348</v>
      </c>
      <c r="F92" s="232" t="n">
        <v>-8197</v>
      </c>
      <c r="G92" s="233" t="n">
        <v>-9.9</v>
      </c>
      <c r="H92" s="232" t="n">
        <v>-28854</v>
      </c>
      <c r="I92" s="233" t="n">
        <v>-16.6</v>
      </c>
    </row>
    <row r="93" customFormat="false" ht="12.75" hidden="false" customHeight="true" outlineLevel="0" collapsed="false">
      <c r="A93" s="304" t="n">
        <v>608</v>
      </c>
      <c r="B93" s="159" t="s">
        <v>1079</v>
      </c>
      <c r="C93" s="191" t="n">
        <v>133127</v>
      </c>
      <c r="D93" s="191" t="n">
        <v>320650</v>
      </c>
      <c r="E93" s="191" t="n">
        <v>482141</v>
      </c>
      <c r="F93" s="232" t="n">
        <v>-96961</v>
      </c>
      <c r="G93" s="233" t="n">
        <v>-42.1</v>
      </c>
      <c r="H93" s="232" t="n">
        <v>-161491</v>
      </c>
      <c r="I93" s="233" t="n">
        <v>-33.5</v>
      </c>
    </row>
    <row r="94" customFormat="false" ht="12.75" hidden="false" customHeight="true" outlineLevel="0" collapsed="false">
      <c r="A94" s="304" t="n">
        <v>609</v>
      </c>
      <c r="B94" s="159" t="s">
        <v>1080</v>
      </c>
      <c r="C94" s="191" t="n">
        <v>41256</v>
      </c>
      <c r="D94" s="191" t="n">
        <v>90168</v>
      </c>
      <c r="E94" s="191" t="n">
        <v>119817</v>
      </c>
      <c r="F94" s="232" t="n">
        <v>-18915</v>
      </c>
      <c r="G94" s="233" t="n">
        <v>-31.4</v>
      </c>
      <c r="H94" s="232" t="n">
        <v>-29649</v>
      </c>
      <c r="I94" s="233" t="n">
        <v>-24.7</v>
      </c>
    </row>
    <row r="95" customFormat="false" ht="12.75" hidden="false" customHeight="true" outlineLevel="0" collapsed="false">
      <c r="A95" s="304" t="n">
        <v>611</v>
      </c>
      <c r="B95" s="159" t="s">
        <v>1081</v>
      </c>
      <c r="C95" s="191" t="n">
        <v>6378</v>
      </c>
      <c r="D95" s="191" t="n">
        <v>15073</v>
      </c>
      <c r="E95" s="191" t="n">
        <v>13411</v>
      </c>
      <c r="F95" s="232" t="n">
        <v>2555</v>
      </c>
      <c r="G95" s="233" t="n">
        <v>66.8</v>
      </c>
      <c r="H95" s="232" t="n">
        <v>1662</v>
      </c>
      <c r="I95" s="233" t="n">
        <v>12.4</v>
      </c>
    </row>
    <row r="96" customFormat="false" ht="12.75" hidden="false" customHeight="true" outlineLevel="0" collapsed="false">
      <c r="A96" s="304" t="n">
        <v>612</v>
      </c>
      <c r="B96" s="159" t="s">
        <v>1082</v>
      </c>
      <c r="C96" s="191" t="n">
        <v>85478</v>
      </c>
      <c r="D96" s="191" t="n">
        <v>171943</v>
      </c>
      <c r="E96" s="191" t="n">
        <v>185172</v>
      </c>
      <c r="F96" s="232" t="n">
        <v>-4977</v>
      </c>
      <c r="G96" s="233" t="n">
        <v>-5.5</v>
      </c>
      <c r="H96" s="232" t="n">
        <v>-13229</v>
      </c>
      <c r="I96" s="233" t="n">
        <v>-7.1</v>
      </c>
    </row>
    <row r="97" customFormat="false" ht="12.75" hidden="false" customHeight="true" outlineLevel="0" collapsed="false">
      <c r="A97" s="304" t="n">
        <v>641</v>
      </c>
      <c r="B97" s="159" t="s">
        <v>1083</v>
      </c>
      <c r="C97" s="191" t="n">
        <v>19316</v>
      </c>
      <c r="D97" s="191" t="n">
        <v>40708</v>
      </c>
      <c r="E97" s="191" t="n">
        <v>42644</v>
      </c>
      <c r="F97" s="232" t="n">
        <v>-846</v>
      </c>
      <c r="G97" s="233" t="n">
        <v>-4.2</v>
      </c>
      <c r="H97" s="232" t="n">
        <v>-1936</v>
      </c>
      <c r="I97" s="233" t="n">
        <v>-4.5</v>
      </c>
    </row>
    <row r="98" customFormat="false" ht="12.75" hidden="false" customHeight="true" outlineLevel="0" collapsed="false">
      <c r="A98" s="304" t="n">
        <v>642</v>
      </c>
      <c r="B98" s="159" t="s">
        <v>1084</v>
      </c>
      <c r="C98" s="191" t="n">
        <v>65025</v>
      </c>
      <c r="D98" s="191" t="n">
        <v>136277</v>
      </c>
      <c r="E98" s="191" t="n">
        <v>267437</v>
      </c>
      <c r="F98" s="232" t="n">
        <v>-71466</v>
      </c>
      <c r="G98" s="233" t="n">
        <v>-52.4</v>
      </c>
      <c r="H98" s="232" t="n">
        <v>-131160</v>
      </c>
      <c r="I98" s="233" t="n">
        <v>-49</v>
      </c>
    </row>
    <row r="99" customFormat="false" ht="12.75" hidden="false" customHeight="true" outlineLevel="0" collapsed="false">
      <c r="A99" s="304" t="n">
        <v>643</v>
      </c>
      <c r="B99" s="159" t="s">
        <v>1085</v>
      </c>
      <c r="C99" s="191" t="n">
        <v>108549</v>
      </c>
      <c r="D99" s="191" t="n">
        <v>240561</v>
      </c>
      <c r="E99" s="191" t="n">
        <v>462276</v>
      </c>
      <c r="F99" s="232" t="n">
        <v>-117814</v>
      </c>
      <c r="G99" s="233" t="n">
        <v>-52</v>
      </c>
      <c r="H99" s="232" t="n">
        <v>-221715</v>
      </c>
      <c r="I99" s="233" t="n">
        <v>-48</v>
      </c>
    </row>
    <row r="100" customFormat="false" ht="12.75" hidden="false" customHeight="true" outlineLevel="0" collapsed="false">
      <c r="A100" s="304" t="n">
        <v>644</v>
      </c>
      <c r="B100" s="159" t="s">
        <v>1086</v>
      </c>
      <c r="C100" s="191" t="n">
        <v>124264</v>
      </c>
      <c r="D100" s="191" t="n">
        <v>216390</v>
      </c>
      <c r="E100" s="191" t="n">
        <v>327917</v>
      </c>
      <c r="F100" s="232" t="n">
        <v>-19636</v>
      </c>
      <c r="G100" s="233" t="n">
        <v>-13.6</v>
      </c>
      <c r="H100" s="232" t="n">
        <v>-111527</v>
      </c>
      <c r="I100" s="233" t="n">
        <v>-34</v>
      </c>
    </row>
    <row r="101" customFormat="false" ht="12.75" hidden="false" customHeight="true" outlineLevel="0" collapsed="false">
      <c r="A101" s="304" t="n">
        <v>645</v>
      </c>
      <c r="B101" s="159" t="s">
        <v>1087</v>
      </c>
      <c r="C101" s="163" t="n">
        <v>178283</v>
      </c>
      <c r="D101" s="163" t="n">
        <v>409484</v>
      </c>
      <c r="E101" s="191" t="n">
        <v>828889</v>
      </c>
      <c r="F101" s="232" t="n">
        <v>-236754</v>
      </c>
      <c r="G101" s="233" t="n">
        <v>-57</v>
      </c>
      <c r="H101" s="232" t="n">
        <v>-419405</v>
      </c>
      <c r="I101" s="233" t="n">
        <v>-50.6</v>
      </c>
    </row>
    <row r="102" customFormat="false" ht="12.75" hidden="false" customHeight="true" outlineLevel="0" collapsed="false">
      <c r="A102" s="304" t="n">
        <v>646</v>
      </c>
      <c r="B102" s="159" t="s">
        <v>1088</v>
      </c>
      <c r="C102" s="191" t="n">
        <v>215311</v>
      </c>
      <c r="D102" s="191" t="n">
        <v>435610</v>
      </c>
      <c r="E102" s="191" t="n">
        <v>1027549</v>
      </c>
      <c r="F102" s="232" t="n">
        <v>-338266</v>
      </c>
      <c r="G102" s="233" t="n">
        <v>-61.1</v>
      </c>
      <c r="H102" s="232" t="n">
        <v>-591939</v>
      </c>
      <c r="I102" s="233" t="n">
        <v>-57.6</v>
      </c>
    </row>
    <row r="103" customFormat="false" ht="12.75" hidden="false" customHeight="true" outlineLevel="0" collapsed="false">
      <c r="A103" s="304" t="n">
        <v>647</v>
      </c>
      <c r="B103" s="159" t="s">
        <v>1089</v>
      </c>
      <c r="C103" s="191" t="n">
        <v>64912</v>
      </c>
      <c r="D103" s="191" t="n">
        <v>108341</v>
      </c>
      <c r="E103" s="191" t="n">
        <v>249008</v>
      </c>
      <c r="F103" s="232" t="n">
        <v>-70678</v>
      </c>
      <c r="G103" s="233" t="n">
        <v>-52.1</v>
      </c>
      <c r="H103" s="232" t="n">
        <v>-140667</v>
      </c>
      <c r="I103" s="233" t="n">
        <v>-56.5</v>
      </c>
    </row>
    <row r="104" customFormat="false" ht="12.75" hidden="false" customHeight="true" outlineLevel="0" collapsed="false">
      <c r="A104" s="304" t="n">
        <v>648</v>
      </c>
      <c r="B104" s="159" t="s">
        <v>1090</v>
      </c>
      <c r="C104" s="191" t="n">
        <v>8321</v>
      </c>
      <c r="D104" s="191" t="n">
        <v>13699</v>
      </c>
      <c r="E104" s="191" t="n">
        <v>35548</v>
      </c>
      <c r="F104" s="232" t="n">
        <v>-11964</v>
      </c>
      <c r="G104" s="233" t="n">
        <v>-59</v>
      </c>
      <c r="H104" s="232" t="n">
        <v>-21849</v>
      </c>
      <c r="I104" s="233" t="n">
        <v>-61.5</v>
      </c>
    </row>
    <row r="105" customFormat="false" ht="12.75" hidden="false" customHeight="true" outlineLevel="0" collapsed="false">
      <c r="A105" s="304" t="n">
        <v>649</v>
      </c>
      <c r="B105" s="159" t="s">
        <v>1091</v>
      </c>
      <c r="C105" s="191" t="n">
        <v>13895</v>
      </c>
      <c r="D105" s="191" t="n">
        <v>25907</v>
      </c>
      <c r="E105" s="191" t="n">
        <v>42947</v>
      </c>
      <c r="F105" s="232" t="n">
        <v>-3976</v>
      </c>
      <c r="G105" s="233" t="n">
        <v>-22.2</v>
      </c>
      <c r="H105" s="232" t="n">
        <v>-17040</v>
      </c>
      <c r="I105" s="233" t="n">
        <v>-39.7</v>
      </c>
    </row>
    <row r="106" customFormat="false" ht="12.75" hidden="false" customHeight="true" outlineLevel="0" collapsed="false">
      <c r="A106" s="304" t="n">
        <v>650</v>
      </c>
      <c r="B106" s="159" t="s">
        <v>1092</v>
      </c>
      <c r="C106" s="191" t="n">
        <v>23594</v>
      </c>
      <c r="D106" s="191" t="n">
        <v>50081</v>
      </c>
      <c r="E106" s="191" t="n">
        <v>127632</v>
      </c>
      <c r="F106" s="232" t="n">
        <v>-46176</v>
      </c>
      <c r="G106" s="233" t="n">
        <v>-66.2</v>
      </c>
      <c r="H106" s="232" t="n">
        <v>-77551</v>
      </c>
      <c r="I106" s="233" t="n">
        <v>-60.8</v>
      </c>
    </row>
    <row r="107" customFormat="false" ht="12.75" hidden="false" customHeight="true" outlineLevel="0" collapsed="false">
      <c r="A107" s="304" t="n">
        <v>656</v>
      </c>
      <c r="B107" s="159" t="s">
        <v>1093</v>
      </c>
      <c r="C107" s="191" t="n">
        <v>123024</v>
      </c>
      <c r="D107" s="191" t="n">
        <v>294707</v>
      </c>
      <c r="E107" s="191" t="n">
        <v>226762</v>
      </c>
      <c r="F107" s="232" t="n">
        <v>-69034</v>
      </c>
      <c r="G107" s="233" t="n">
        <v>-35.9</v>
      </c>
      <c r="H107" s="232" t="n">
        <v>67945</v>
      </c>
      <c r="I107" s="233" t="n">
        <v>30</v>
      </c>
    </row>
    <row r="108" customFormat="false" ht="12.75" hidden="false" customHeight="true" outlineLevel="0" collapsed="false">
      <c r="A108" s="304" t="n">
        <v>659</v>
      </c>
      <c r="B108" s="159" t="s">
        <v>1094</v>
      </c>
      <c r="C108" s="191" t="n">
        <v>30643</v>
      </c>
      <c r="D108" s="191" t="n">
        <v>70485</v>
      </c>
      <c r="E108" s="191" t="n">
        <v>159717</v>
      </c>
      <c r="F108" s="232" t="n">
        <v>-50354</v>
      </c>
      <c r="G108" s="233" t="n">
        <v>-62.2</v>
      </c>
      <c r="H108" s="232" t="n">
        <v>-89232</v>
      </c>
      <c r="I108" s="233" t="n">
        <v>-55.9</v>
      </c>
    </row>
    <row r="109" customFormat="false" ht="12.75" hidden="false" customHeight="true" outlineLevel="0" collapsed="false">
      <c r="A109" s="304" t="n">
        <v>661</v>
      </c>
      <c r="B109" s="159" t="s">
        <v>1095</v>
      </c>
      <c r="C109" s="191" t="n">
        <v>41358</v>
      </c>
      <c r="D109" s="191" t="n">
        <v>84614</v>
      </c>
      <c r="E109" s="191" t="n">
        <v>111734</v>
      </c>
      <c r="F109" s="232" t="n">
        <v>-12135</v>
      </c>
      <c r="G109" s="233" t="n">
        <v>-22.7</v>
      </c>
      <c r="H109" s="232" t="n">
        <v>-27120</v>
      </c>
      <c r="I109" s="233" t="n">
        <v>-24.3</v>
      </c>
    </row>
    <row r="110" customFormat="false" ht="12.75" hidden="false" customHeight="true" outlineLevel="0" collapsed="false">
      <c r="A110" s="304" t="n">
        <v>665</v>
      </c>
      <c r="B110" s="159" t="s">
        <v>1096</v>
      </c>
      <c r="C110" s="191" t="n">
        <v>45123</v>
      </c>
      <c r="D110" s="191" t="n">
        <v>108047</v>
      </c>
      <c r="E110" s="191" t="n">
        <v>200087</v>
      </c>
      <c r="F110" s="232" t="n">
        <v>-60907</v>
      </c>
      <c r="G110" s="233" t="n">
        <v>-57.4</v>
      </c>
      <c r="H110" s="232" t="n">
        <v>-92040</v>
      </c>
      <c r="I110" s="233" t="n">
        <v>-46</v>
      </c>
    </row>
    <row r="111" customFormat="false" ht="12.75" hidden="false" customHeight="true" outlineLevel="0" collapsed="false">
      <c r="A111" s="304" t="n">
        <v>667</v>
      </c>
      <c r="B111" s="159" t="s">
        <v>1097</v>
      </c>
      <c r="C111" s="191" t="n">
        <v>32798</v>
      </c>
      <c r="D111" s="191" t="n">
        <v>53751</v>
      </c>
      <c r="E111" s="191" t="n">
        <v>47085</v>
      </c>
      <c r="F111" s="232" t="n">
        <v>13367</v>
      </c>
      <c r="G111" s="233" t="n">
        <v>68.8</v>
      </c>
      <c r="H111" s="232" t="n">
        <v>6666</v>
      </c>
      <c r="I111" s="233" t="n">
        <v>14.2</v>
      </c>
    </row>
    <row r="112" customFormat="false" ht="12.75" hidden="false" customHeight="true" outlineLevel="0" collapsed="false">
      <c r="A112" s="304" t="n">
        <v>669</v>
      </c>
      <c r="B112" s="159" t="s">
        <v>1098</v>
      </c>
      <c r="C112" s="191" t="n">
        <v>1222772</v>
      </c>
      <c r="D112" s="191" t="n">
        <v>2122277</v>
      </c>
      <c r="E112" s="191" t="n">
        <v>2964908</v>
      </c>
      <c r="F112" s="232" t="n">
        <v>-318481</v>
      </c>
      <c r="G112" s="233" t="n">
        <v>-20.7</v>
      </c>
      <c r="H112" s="232" t="n">
        <v>-842631</v>
      </c>
      <c r="I112" s="233" t="n">
        <v>-28.4</v>
      </c>
    </row>
    <row r="113" customFormat="false" ht="12.75" hidden="false" customHeight="true" outlineLevel="0" collapsed="false">
      <c r="A113" s="304" t="n">
        <v>671</v>
      </c>
      <c r="B113" s="159" t="s">
        <v>1099</v>
      </c>
      <c r="C113" s="191" t="n">
        <v>46771</v>
      </c>
      <c r="D113" s="191" t="n">
        <v>89569</v>
      </c>
      <c r="E113" s="191" t="n">
        <v>268116</v>
      </c>
      <c r="F113" s="232" t="n">
        <v>-72827</v>
      </c>
      <c r="G113" s="233" t="n">
        <v>-60.9</v>
      </c>
      <c r="H113" s="232" t="n">
        <v>-178547</v>
      </c>
      <c r="I113" s="233" t="n">
        <v>-66.6</v>
      </c>
    </row>
    <row r="114" customFormat="false" ht="12.75" hidden="false" customHeight="true" outlineLevel="0" collapsed="false">
      <c r="A114" s="304" t="n">
        <v>673</v>
      </c>
      <c r="B114" s="159" t="s">
        <v>861</v>
      </c>
      <c r="C114" s="191" t="n">
        <v>65786</v>
      </c>
      <c r="D114" s="191" t="n">
        <v>152727</v>
      </c>
      <c r="E114" s="191" t="n">
        <v>227814</v>
      </c>
      <c r="F114" s="232" t="n">
        <v>-56737</v>
      </c>
      <c r="G114" s="233" t="n">
        <v>-46.3</v>
      </c>
      <c r="H114" s="232" t="n">
        <v>-75087</v>
      </c>
      <c r="I114" s="233" t="n">
        <v>-33</v>
      </c>
    </row>
    <row r="115" customFormat="false" ht="12.75" hidden="false" customHeight="true" outlineLevel="0" collapsed="false">
      <c r="A115" s="304" t="n">
        <v>679</v>
      </c>
      <c r="B115" s="159" t="s">
        <v>1100</v>
      </c>
      <c r="C115" s="191" t="n">
        <v>290159</v>
      </c>
      <c r="D115" s="191" t="n">
        <v>628473</v>
      </c>
      <c r="E115" s="191" t="n">
        <v>930498</v>
      </c>
      <c r="F115" s="232" t="n">
        <v>-229659</v>
      </c>
      <c r="G115" s="233" t="n">
        <v>-44.2</v>
      </c>
      <c r="H115" s="232" t="n">
        <v>-302025</v>
      </c>
      <c r="I115" s="233" t="n">
        <v>-32.5</v>
      </c>
    </row>
    <row r="116" customFormat="false" ht="12.75" hidden="false" customHeight="true" outlineLevel="0" collapsed="false">
      <c r="A116" s="304" t="n">
        <v>683</v>
      </c>
      <c r="B116" s="159" t="s">
        <v>1101</v>
      </c>
      <c r="C116" s="191" t="n">
        <v>360831</v>
      </c>
      <c r="D116" s="191" t="n">
        <v>553869</v>
      </c>
      <c r="E116" s="191" t="n">
        <v>231323</v>
      </c>
      <c r="F116" s="232" t="n">
        <v>237925</v>
      </c>
      <c r="G116" s="233" t="n">
        <v>193.6</v>
      </c>
      <c r="H116" s="232" t="n">
        <v>322546</v>
      </c>
      <c r="I116" s="233" t="n">
        <v>139.4</v>
      </c>
    </row>
    <row r="117" customFormat="false" ht="12.75" hidden="false" customHeight="true" outlineLevel="0" collapsed="false">
      <c r="A117" s="304" t="n">
        <v>690</v>
      </c>
      <c r="B117" s="159" t="s">
        <v>1102</v>
      </c>
      <c r="C117" s="191" t="n">
        <v>515089</v>
      </c>
      <c r="D117" s="191" t="n">
        <v>1014581</v>
      </c>
      <c r="E117" s="191" t="n">
        <v>1429313</v>
      </c>
      <c r="F117" s="232" t="n">
        <v>-163910</v>
      </c>
      <c r="G117" s="233" t="n">
        <v>-24.1</v>
      </c>
      <c r="H117" s="232" t="n">
        <v>-414732</v>
      </c>
      <c r="I117" s="233" t="n">
        <v>-29</v>
      </c>
    </row>
    <row r="118" customFormat="false" ht="12.75" hidden="false" customHeight="true" outlineLevel="0" collapsed="false">
      <c r="A118" s="304" t="n">
        <v>701</v>
      </c>
      <c r="B118" s="159" t="s">
        <v>1103</v>
      </c>
      <c r="C118" s="163" t="n">
        <v>61387</v>
      </c>
      <c r="D118" s="163" t="n">
        <v>131171</v>
      </c>
      <c r="E118" s="163" t="n">
        <v>166659</v>
      </c>
      <c r="F118" s="232" t="n">
        <v>-20605</v>
      </c>
      <c r="G118" s="233" t="n">
        <v>-25.1</v>
      </c>
      <c r="H118" s="232" t="n">
        <v>-35488</v>
      </c>
      <c r="I118" s="233" t="n">
        <v>-21.3</v>
      </c>
    </row>
    <row r="119" customFormat="false" ht="12.75" hidden="false" customHeight="true" outlineLevel="0" collapsed="false">
      <c r="A119" s="304" t="n">
        <v>702</v>
      </c>
      <c r="B119" s="159" t="s">
        <v>1104</v>
      </c>
      <c r="C119" s="191" t="n">
        <v>60998</v>
      </c>
      <c r="D119" s="191" t="n">
        <v>126372</v>
      </c>
      <c r="E119" s="191" t="n">
        <v>154420</v>
      </c>
      <c r="F119" s="232" t="n">
        <v>-14046</v>
      </c>
      <c r="G119" s="233" t="n">
        <v>-18.7</v>
      </c>
      <c r="H119" s="232" t="n">
        <v>-28048</v>
      </c>
      <c r="I119" s="233" t="n">
        <v>-18.2</v>
      </c>
    </row>
    <row r="120" customFormat="false" ht="12.75" hidden="false" customHeight="true" outlineLevel="0" collapsed="false">
      <c r="A120" s="304" t="n">
        <v>703</v>
      </c>
      <c r="B120" s="159" t="s">
        <v>1105</v>
      </c>
      <c r="C120" s="191" t="n">
        <v>15666</v>
      </c>
      <c r="D120" s="191" t="n">
        <v>28987</v>
      </c>
      <c r="E120" s="191" t="n">
        <v>33419</v>
      </c>
      <c r="F120" s="232" t="n">
        <v>611</v>
      </c>
      <c r="G120" s="233" t="n">
        <v>4.1</v>
      </c>
      <c r="H120" s="232" t="n">
        <v>-4432</v>
      </c>
      <c r="I120" s="233" t="n">
        <v>-13.3</v>
      </c>
    </row>
    <row r="121" customFormat="false" ht="12.75" hidden="false" customHeight="true" outlineLevel="0" collapsed="false">
      <c r="A121" s="304" t="n">
        <v>704</v>
      </c>
      <c r="B121" s="159" t="s">
        <v>1106</v>
      </c>
      <c r="C121" s="191" t="n">
        <v>40379</v>
      </c>
      <c r="D121" s="191" t="n">
        <v>86136</v>
      </c>
      <c r="E121" s="191" t="n">
        <v>112675</v>
      </c>
      <c r="F121" s="232" t="n">
        <v>-9786</v>
      </c>
      <c r="G121" s="233" t="n">
        <v>-19.5</v>
      </c>
      <c r="H121" s="232" t="n">
        <v>-26539</v>
      </c>
      <c r="I121" s="233" t="n">
        <v>-23.6</v>
      </c>
    </row>
    <row r="122" customFormat="false" ht="12.75" hidden="false" customHeight="true" outlineLevel="0" collapsed="false">
      <c r="A122" s="304" t="n">
        <v>705</v>
      </c>
      <c r="B122" s="159" t="s">
        <v>1107</v>
      </c>
      <c r="C122" s="163" t="n">
        <v>8909</v>
      </c>
      <c r="D122" s="163" t="n">
        <v>20213</v>
      </c>
      <c r="E122" s="191" t="n">
        <v>17741</v>
      </c>
      <c r="F122" s="232" t="n">
        <v>979</v>
      </c>
      <c r="G122" s="233" t="n">
        <v>12.3</v>
      </c>
      <c r="H122" s="232" t="n">
        <v>2472</v>
      </c>
      <c r="I122" s="233" t="n">
        <v>13.9</v>
      </c>
    </row>
    <row r="123" customFormat="false" ht="12.75" hidden="false" customHeight="true" outlineLevel="0" collapsed="false">
      <c r="A123" s="304" t="n">
        <v>706</v>
      </c>
      <c r="B123" s="159" t="s">
        <v>1108</v>
      </c>
      <c r="C123" s="191" t="n">
        <v>37355</v>
      </c>
      <c r="D123" s="191" t="n">
        <v>74117</v>
      </c>
      <c r="E123" s="191" t="n">
        <v>105963</v>
      </c>
      <c r="F123" s="232" t="n">
        <v>-14545</v>
      </c>
      <c r="G123" s="233" t="n">
        <v>-28</v>
      </c>
      <c r="H123" s="232" t="n">
        <v>-31846</v>
      </c>
      <c r="I123" s="233" t="n">
        <v>-30.1</v>
      </c>
    </row>
    <row r="124" customFormat="false" ht="12.75" hidden="false" customHeight="true" outlineLevel="0" collapsed="false">
      <c r="A124" s="304" t="n">
        <v>707</v>
      </c>
      <c r="B124" s="159" t="s">
        <v>1109</v>
      </c>
      <c r="C124" s="191" t="n">
        <v>2372</v>
      </c>
      <c r="D124" s="191" t="n">
        <v>3656</v>
      </c>
      <c r="E124" s="191" t="n">
        <v>5112</v>
      </c>
      <c r="F124" s="232" t="n">
        <v>-220</v>
      </c>
      <c r="G124" s="233" t="n">
        <v>-8.5</v>
      </c>
      <c r="H124" s="232" t="n">
        <v>-1456</v>
      </c>
      <c r="I124" s="233" t="n">
        <v>-28.5</v>
      </c>
    </row>
    <row r="125" customFormat="false" ht="12.75" hidden="false" customHeight="true" outlineLevel="0" collapsed="false">
      <c r="A125" s="304" t="n">
        <v>708</v>
      </c>
      <c r="B125" s="159" t="s">
        <v>1110</v>
      </c>
      <c r="C125" s="191" t="n">
        <v>513306</v>
      </c>
      <c r="D125" s="191" t="n">
        <v>1033805</v>
      </c>
      <c r="E125" s="191" t="n">
        <v>1282272</v>
      </c>
      <c r="F125" s="232" t="n">
        <v>-107437</v>
      </c>
      <c r="G125" s="233" t="n">
        <v>-17.3</v>
      </c>
      <c r="H125" s="232" t="n">
        <v>-248467</v>
      </c>
      <c r="I125" s="233" t="n">
        <v>-19.4</v>
      </c>
    </row>
    <row r="126" customFormat="false" ht="12.75" hidden="false" customHeight="true" outlineLevel="0" collapsed="false">
      <c r="A126" s="304" t="n">
        <v>709</v>
      </c>
      <c r="B126" s="159" t="s">
        <v>1111</v>
      </c>
      <c r="C126" s="191" t="n">
        <v>96538</v>
      </c>
      <c r="D126" s="191" t="n">
        <v>211168</v>
      </c>
      <c r="E126" s="191" t="n">
        <v>273337</v>
      </c>
      <c r="F126" s="232" t="n">
        <v>-37725</v>
      </c>
      <c r="G126" s="233" t="n">
        <v>-28.1</v>
      </c>
      <c r="H126" s="232" t="n">
        <v>-62169</v>
      </c>
      <c r="I126" s="233" t="n">
        <v>-22.7</v>
      </c>
    </row>
    <row r="127" customFormat="false" ht="12.75" hidden="false" customHeight="true" outlineLevel="0" collapsed="false">
      <c r="A127" s="304" t="n">
        <v>711</v>
      </c>
      <c r="B127" s="159" t="s">
        <v>1112</v>
      </c>
      <c r="C127" s="191" t="n">
        <v>80859</v>
      </c>
      <c r="D127" s="191" t="n">
        <v>172600</v>
      </c>
      <c r="E127" s="191" t="n">
        <v>220803</v>
      </c>
      <c r="F127" s="232" t="n">
        <v>-17258</v>
      </c>
      <c r="G127" s="233" t="n">
        <v>-17.6</v>
      </c>
      <c r="H127" s="232" t="n">
        <v>-48203</v>
      </c>
      <c r="I127" s="233" t="n">
        <v>-21.8</v>
      </c>
    </row>
    <row r="128" customFormat="false" ht="12.75" hidden="false" customHeight="true" outlineLevel="0" collapsed="false">
      <c r="A128" s="304" t="n">
        <v>732</v>
      </c>
      <c r="B128" s="159" t="s">
        <v>1113</v>
      </c>
      <c r="C128" s="191" t="n">
        <v>683589</v>
      </c>
      <c r="D128" s="191" t="n">
        <v>1411110</v>
      </c>
      <c r="E128" s="191" t="n">
        <v>2145616</v>
      </c>
      <c r="F128" s="232" t="n">
        <v>-414525</v>
      </c>
      <c r="G128" s="233" t="n">
        <v>-37.7</v>
      </c>
      <c r="H128" s="232" t="n">
        <v>-734506</v>
      </c>
      <c r="I128" s="233" t="n">
        <v>-34.2</v>
      </c>
    </row>
    <row r="129" customFormat="false" ht="12.75" hidden="false" customHeight="true" outlineLevel="0" collapsed="false">
      <c r="A129" s="304" t="n">
        <v>734</v>
      </c>
      <c r="B129" s="159" t="s">
        <v>1114</v>
      </c>
      <c r="C129" s="191" t="n">
        <v>210432</v>
      </c>
      <c r="D129" s="191" t="n">
        <v>435941</v>
      </c>
      <c r="E129" s="191" t="n">
        <v>573590</v>
      </c>
      <c r="F129" s="232" t="n">
        <v>-68736</v>
      </c>
      <c r="G129" s="233" t="n">
        <v>-24.6</v>
      </c>
      <c r="H129" s="232" t="n">
        <v>-137649</v>
      </c>
      <c r="I129" s="233" t="n">
        <v>-24</v>
      </c>
    </row>
    <row r="130" customFormat="false" ht="12.75" hidden="false" customHeight="true" outlineLevel="0" collapsed="false">
      <c r="A130" s="304" t="n">
        <v>736</v>
      </c>
      <c r="B130" s="159" t="s">
        <v>1115</v>
      </c>
      <c r="C130" s="191" t="n">
        <v>60817</v>
      </c>
      <c r="D130" s="191" t="n">
        <v>131576</v>
      </c>
      <c r="E130" s="191" t="n">
        <v>127901</v>
      </c>
      <c r="F130" s="232" t="n">
        <v>-5827</v>
      </c>
      <c r="G130" s="233" t="n">
        <v>-8.7</v>
      </c>
      <c r="H130" s="232" t="n">
        <v>3675</v>
      </c>
      <c r="I130" s="233" t="n">
        <v>2.9</v>
      </c>
    </row>
    <row r="131" customFormat="false" ht="12.75" hidden="false" customHeight="true" outlineLevel="0" collapsed="false">
      <c r="A131" s="304" t="n">
        <v>738</v>
      </c>
      <c r="B131" s="159" t="s">
        <v>1116</v>
      </c>
      <c r="C131" s="191" t="n">
        <v>12455</v>
      </c>
      <c r="D131" s="191" t="n">
        <v>32973</v>
      </c>
      <c r="E131" s="191" t="n">
        <v>35255</v>
      </c>
      <c r="F131" s="232" t="n">
        <v>-2657</v>
      </c>
      <c r="G131" s="233" t="n">
        <v>-17.6</v>
      </c>
      <c r="H131" s="232" t="n">
        <v>-2282</v>
      </c>
      <c r="I131" s="233" t="n">
        <v>-6.5</v>
      </c>
    </row>
    <row r="132" customFormat="false" ht="12.75" hidden="false" customHeight="true" outlineLevel="0" collapsed="false">
      <c r="A132" s="304" t="n">
        <v>740</v>
      </c>
      <c r="B132" s="159" t="s">
        <v>1117</v>
      </c>
      <c r="C132" s="191" t="n">
        <v>687117</v>
      </c>
      <c r="D132" s="191" t="n">
        <v>1441059</v>
      </c>
      <c r="E132" s="191" t="n">
        <v>1452261</v>
      </c>
      <c r="F132" s="232" t="n">
        <v>-54828</v>
      </c>
      <c r="G132" s="233" t="n">
        <v>-7.4</v>
      </c>
      <c r="H132" s="232" t="n">
        <v>-11202</v>
      </c>
      <c r="I132" s="233" t="n">
        <v>-0.8</v>
      </c>
    </row>
    <row r="133" customFormat="false" ht="12.75" hidden="false" customHeight="true" outlineLevel="0" collapsed="false">
      <c r="A133" s="304" t="n">
        <v>749</v>
      </c>
      <c r="B133" s="159" t="s">
        <v>1118</v>
      </c>
      <c r="C133" s="191" t="n">
        <v>912372</v>
      </c>
      <c r="D133" s="191" t="n">
        <v>1910892</v>
      </c>
      <c r="E133" s="191" t="n">
        <v>2547639</v>
      </c>
      <c r="F133" s="232" t="n">
        <v>-405229</v>
      </c>
      <c r="G133" s="233" t="n">
        <v>-30.8</v>
      </c>
      <c r="H133" s="232" t="n">
        <v>-636747</v>
      </c>
      <c r="I133" s="233" t="n">
        <v>-25</v>
      </c>
    </row>
    <row r="134" customFormat="false" ht="12.75" hidden="false" customHeight="true" outlineLevel="0" collapsed="false">
      <c r="A134" s="304" t="n">
        <v>751</v>
      </c>
      <c r="B134" s="159" t="s">
        <v>1119</v>
      </c>
      <c r="C134" s="191" t="n">
        <v>240934</v>
      </c>
      <c r="D134" s="191" t="n">
        <v>501148</v>
      </c>
      <c r="E134" s="191" t="n">
        <v>602451</v>
      </c>
      <c r="F134" s="232" t="n">
        <v>-59188</v>
      </c>
      <c r="G134" s="233" t="n">
        <v>-19.7</v>
      </c>
      <c r="H134" s="232" t="n">
        <v>-101303</v>
      </c>
      <c r="I134" s="233" t="n">
        <v>-16.8</v>
      </c>
    </row>
    <row r="135" customFormat="false" ht="12.75" hidden="false" customHeight="true" outlineLevel="0" collapsed="false">
      <c r="A135" s="304" t="n">
        <v>753</v>
      </c>
      <c r="B135" s="159" t="s">
        <v>1120</v>
      </c>
      <c r="C135" s="191" t="n">
        <v>256498</v>
      </c>
      <c r="D135" s="191" t="n">
        <v>531336</v>
      </c>
      <c r="E135" s="191" t="n">
        <v>842085</v>
      </c>
      <c r="F135" s="232" t="n">
        <v>-169919</v>
      </c>
      <c r="G135" s="233" t="n">
        <v>-39.8</v>
      </c>
      <c r="H135" s="232" t="n">
        <v>-310749</v>
      </c>
      <c r="I135" s="233" t="n">
        <v>-36.9</v>
      </c>
    </row>
    <row r="136" customFormat="false" ht="12.75" hidden="false" customHeight="true" outlineLevel="0" collapsed="false">
      <c r="A136" s="304" t="n">
        <v>755</v>
      </c>
      <c r="B136" s="159" t="s">
        <v>1121</v>
      </c>
      <c r="C136" s="191" t="n">
        <v>598250</v>
      </c>
      <c r="D136" s="191" t="n">
        <v>1311560</v>
      </c>
      <c r="E136" s="191" t="n">
        <v>1925076</v>
      </c>
      <c r="F136" s="232" t="n">
        <v>-364160</v>
      </c>
      <c r="G136" s="233" t="n">
        <v>-37.8</v>
      </c>
      <c r="H136" s="232" t="n">
        <v>-613516</v>
      </c>
      <c r="I136" s="233" t="n">
        <v>-31.9</v>
      </c>
    </row>
    <row r="137" customFormat="false" ht="12.75" hidden="false" customHeight="true" outlineLevel="0" collapsed="false">
      <c r="A137" s="304" t="n">
        <v>757</v>
      </c>
      <c r="B137" s="159" t="s">
        <v>1122</v>
      </c>
      <c r="C137" s="191" t="n">
        <v>109030</v>
      </c>
      <c r="D137" s="191" t="n">
        <v>233746</v>
      </c>
      <c r="E137" s="191" t="n">
        <v>317522</v>
      </c>
      <c r="F137" s="232" t="n">
        <v>-64465</v>
      </c>
      <c r="G137" s="233" t="n">
        <v>-37.2</v>
      </c>
      <c r="H137" s="232" t="n">
        <v>-83776</v>
      </c>
      <c r="I137" s="233" t="n">
        <v>-26.4</v>
      </c>
    </row>
    <row r="138" customFormat="false" ht="12.75" hidden="false" customHeight="true" outlineLevel="0" collapsed="false">
      <c r="A138" s="304" t="n">
        <v>759</v>
      </c>
      <c r="B138" s="159" t="s">
        <v>1123</v>
      </c>
      <c r="C138" s="191" t="n">
        <v>13312</v>
      </c>
      <c r="D138" s="191" t="n">
        <v>31427</v>
      </c>
      <c r="E138" s="191" t="n">
        <v>39042</v>
      </c>
      <c r="F138" s="232" t="n">
        <v>-5363</v>
      </c>
      <c r="G138" s="233" t="n">
        <v>-28.7</v>
      </c>
      <c r="H138" s="232" t="n">
        <v>-7615</v>
      </c>
      <c r="I138" s="233" t="n">
        <v>-19.5</v>
      </c>
    </row>
    <row r="139" customFormat="false" ht="12.75" hidden="false" customHeight="true" outlineLevel="0" collapsed="false">
      <c r="A139" s="304" t="n">
        <v>771</v>
      </c>
      <c r="B139" s="159" t="s">
        <v>1124</v>
      </c>
      <c r="C139" s="191" t="n">
        <v>107639</v>
      </c>
      <c r="D139" s="191" t="n">
        <v>216293</v>
      </c>
      <c r="E139" s="191" t="n">
        <v>365051</v>
      </c>
      <c r="F139" s="232" t="n">
        <v>-85229</v>
      </c>
      <c r="G139" s="233" t="n">
        <v>-44.2</v>
      </c>
      <c r="H139" s="232" t="n">
        <v>-148758</v>
      </c>
      <c r="I139" s="233" t="n">
        <v>-40.7</v>
      </c>
    </row>
    <row r="140" customFormat="false" ht="12.75" hidden="false" customHeight="true" outlineLevel="0" collapsed="false">
      <c r="A140" s="304" t="n">
        <v>772</v>
      </c>
      <c r="B140" s="159" t="s">
        <v>1125</v>
      </c>
      <c r="C140" s="191" t="n">
        <v>262556</v>
      </c>
      <c r="D140" s="191" t="n">
        <v>545331</v>
      </c>
      <c r="E140" s="191" t="n">
        <v>778582</v>
      </c>
      <c r="F140" s="232" t="n">
        <v>-123241</v>
      </c>
      <c r="G140" s="233" t="n">
        <v>-31.9</v>
      </c>
      <c r="H140" s="232" t="n">
        <v>-233251</v>
      </c>
      <c r="I140" s="233" t="n">
        <v>-30</v>
      </c>
    </row>
    <row r="141" customFormat="false" ht="12.75" hidden="false" customHeight="true" outlineLevel="0" collapsed="false">
      <c r="A141" s="304" t="n">
        <v>779</v>
      </c>
      <c r="B141" s="159" t="s">
        <v>1126</v>
      </c>
      <c r="C141" s="191" t="n">
        <v>55824</v>
      </c>
      <c r="D141" s="191" t="n">
        <v>110522</v>
      </c>
      <c r="E141" s="191" t="n">
        <v>166985</v>
      </c>
      <c r="F141" s="232" t="n">
        <v>-27214</v>
      </c>
      <c r="G141" s="233" t="n">
        <v>-32.8</v>
      </c>
      <c r="H141" s="232" t="n">
        <v>-56463</v>
      </c>
      <c r="I141" s="233" t="n">
        <v>-33.8</v>
      </c>
    </row>
    <row r="142" customFormat="false" ht="12.75" hidden="false" customHeight="true" outlineLevel="0" collapsed="false">
      <c r="A142" s="304" t="n">
        <v>781</v>
      </c>
      <c r="B142" s="159" t="s">
        <v>1127</v>
      </c>
      <c r="C142" s="191" t="n">
        <v>59946</v>
      </c>
      <c r="D142" s="191" t="n">
        <v>95494</v>
      </c>
      <c r="E142" s="191" t="n">
        <v>100307</v>
      </c>
      <c r="F142" s="232" t="n">
        <v>-379</v>
      </c>
      <c r="G142" s="233" t="n">
        <v>-0.6</v>
      </c>
      <c r="H142" s="232" t="n">
        <v>-4813</v>
      </c>
      <c r="I142" s="233" t="n">
        <v>-4.8</v>
      </c>
    </row>
    <row r="143" customFormat="false" ht="12.75" hidden="false" customHeight="true" outlineLevel="0" collapsed="false">
      <c r="A143" s="304" t="n">
        <v>790</v>
      </c>
      <c r="B143" s="159" t="s">
        <v>1128</v>
      </c>
      <c r="C143" s="191" t="n">
        <v>4897</v>
      </c>
      <c r="D143" s="191" t="n">
        <v>9243</v>
      </c>
      <c r="E143" s="191" t="n">
        <v>14384</v>
      </c>
      <c r="F143" s="232" t="n">
        <v>-974</v>
      </c>
      <c r="G143" s="233" t="n">
        <v>-16.6</v>
      </c>
      <c r="H143" s="232" t="n">
        <v>-5141</v>
      </c>
      <c r="I143" s="233" t="n">
        <v>-35.7</v>
      </c>
    </row>
    <row r="144" customFormat="false" ht="12.75" hidden="false" customHeight="true" outlineLevel="0" collapsed="false">
      <c r="A144" s="304" t="n">
        <v>801</v>
      </c>
      <c r="B144" s="159" t="s">
        <v>1129</v>
      </c>
      <c r="C144" s="191" t="n">
        <v>274747</v>
      </c>
      <c r="D144" s="191" t="n">
        <v>571556</v>
      </c>
      <c r="E144" s="191" t="n">
        <v>559717</v>
      </c>
      <c r="F144" s="232" t="n">
        <v>-907</v>
      </c>
      <c r="G144" s="233" t="n">
        <v>-0.3</v>
      </c>
      <c r="H144" s="232" t="n">
        <v>11839</v>
      </c>
      <c r="I144" s="233" t="n">
        <v>2.1</v>
      </c>
    </row>
    <row r="145" customFormat="false" ht="12.75" hidden="false" customHeight="true" outlineLevel="0" collapsed="false">
      <c r="A145" s="304" t="n">
        <v>802</v>
      </c>
      <c r="B145" s="159" t="s">
        <v>1130</v>
      </c>
      <c r="C145" s="163" t="n">
        <v>12100</v>
      </c>
      <c r="D145" s="163" t="n">
        <v>33228</v>
      </c>
      <c r="E145" s="191" t="n">
        <v>34847</v>
      </c>
      <c r="F145" s="232" t="n">
        <v>-2633</v>
      </c>
      <c r="G145" s="233" t="n">
        <v>-17.9</v>
      </c>
      <c r="H145" s="232" t="n">
        <v>-1619</v>
      </c>
      <c r="I145" s="233" t="n">
        <v>-4.6</v>
      </c>
    </row>
    <row r="146" customFormat="false" ht="12.75" hidden="false" customHeight="true" outlineLevel="0" collapsed="false">
      <c r="A146" s="304" t="n">
        <v>803</v>
      </c>
      <c r="B146" s="159" t="s">
        <v>1131</v>
      </c>
      <c r="C146" s="191" t="n">
        <v>550745</v>
      </c>
      <c r="D146" s="191" t="n">
        <v>1096898</v>
      </c>
      <c r="E146" s="191" t="n">
        <v>1055660</v>
      </c>
      <c r="F146" s="232" t="n">
        <v>16435</v>
      </c>
      <c r="G146" s="233" t="n">
        <v>3.1</v>
      </c>
      <c r="H146" s="232" t="n">
        <v>41238</v>
      </c>
      <c r="I146" s="233" t="n">
        <v>3.9</v>
      </c>
    </row>
    <row r="147" customFormat="false" ht="12.75" hidden="false" customHeight="true" outlineLevel="0" collapsed="false">
      <c r="A147" s="304" t="n">
        <v>804</v>
      </c>
      <c r="B147" s="159" t="s">
        <v>1132</v>
      </c>
      <c r="C147" s="163" t="n">
        <v>339539</v>
      </c>
      <c r="D147" s="163" t="n">
        <v>687820</v>
      </c>
      <c r="E147" s="191" t="n">
        <v>658307</v>
      </c>
      <c r="F147" s="232" t="n">
        <v>8143</v>
      </c>
      <c r="G147" s="233" t="n">
        <v>2.5</v>
      </c>
      <c r="H147" s="232" t="n">
        <v>29513</v>
      </c>
      <c r="I147" s="233" t="n">
        <v>4.5</v>
      </c>
    </row>
    <row r="148" customFormat="false" ht="12.75" hidden="false" customHeight="true" outlineLevel="0" collapsed="false">
      <c r="A148" s="304" t="n">
        <v>805</v>
      </c>
      <c r="B148" s="159" t="s">
        <v>1133</v>
      </c>
      <c r="C148" s="163" t="n">
        <v>49766</v>
      </c>
      <c r="D148" s="163" t="n">
        <v>107559</v>
      </c>
      <c r="E148" s="191" t="n">
        <v>114504</v>
      </c>
      <c r="F148" s="232" t="n">
        <v>-6628</v>
      </c>
      <c r="G148" s="233" t="n">
        <v>-11.8</v>
      </c>
      <c r="H148" s="232" t="n">
        <v>-6945</v>
      </c>
      <c r="I148" s="233" t="n">
        <v>-6.1</v>
      </c>
    </row>
    <row r="149" customFormat="false" ht="12.75" hidden="false" customHeight="true" outlineLevel="0" collapsed="false">
      <c r="A149" s="304" t="n">
        <v>806</v>
      </c>
      <c r="B149" s="159" t="s">
        <v>1134</v>
      </c>
      <c r="C149" s="163" t="n">
        <v>620522</v>
      </c>
      <c r="D149" s="163" t="n">
        <v>1175178</v>
      </c>
      <c r="E149" s="191" t="n">
        <v>1184327</v>
      </c>
      <c r="F149" s="232" t="n">
        <v>741</v>
      </c>
      <c r="G149" s="233" t="n">
        <v>0.1</v>
      </c>
      <c r="H149" s="232" t="n">
        <v>-9149</v>
      </c>
      <c r="I149" s="233" t="n">
        <v>-0.8</v>
      </c>
    </row>
    <row r="150" customFormat="false" ht="12.75" hidden="false" customHeight="true" outlineLevel="0" collapsed="false">
      <c r="A150" s="304" t="n">
        <v>807</v>
      </c>
      <c r="B150" s="159" t="s">
        <v>1135</v>
      </c>
      <c r="C150" s="191" t="n">
        <v>92949</v>
      </c>
      <c r="D150" s="191" t="n">
        <v>170980</v>
      </c>
      <c r="E150" s="191" t="n">
        <v>162997</v>
      </c>
      <c r="F150" s="232" t="n">
        <v>3330</v>
      </c>
      <c r="G150" s="233" t="n">
        <v>3.7</v>
      </c>
      <c r="H150" s="232" t="n">
        <v>7983</v>
      </c>
      <c r="I150" s="233" t="n">
        <v>4.9</v>
      </c>
    </row>
    <row r="151" customFormat="false" ht="12.75" hidden="false" customHeight="true" outlineLevel="0" collapsed="false">
      <c r="A151" s="304" t="n">
        <v>808</v>
      </c>
      <c r="B151" s="159" t="s">
        <v>895</v>
      </c>
      <c r="C151" s="191" t="n">
        <v>28797</v>
      </c>
      <c r="D151" s="191" t="n">
        <v>55843</v>
      </c>
      <c r="E151" s="191" t="n">
        <v>53959</v>
      </c>
      <c r="F151" s="232" t="n">
        <v>2559</v>
      </c>
      <c r="G151" s="233" t="n">
        <v>9.8</v>
      </c>
      <c r="H151" s="232" t="n">
        <v>1884</v>
      </c>
      <c r="I151" s="233" t="n">
        <v>3.5</v>
      </c>
    </row>
    <row r="152" customFormat="false" ht="12.75" hidden="false" customHeight="true" outlineLevel="0" collapsed="false">
      <c r="A152" s="304" t="n">
        <v>809</v>
      </c>
      <c r="B152" s="159" t="s">
        <v>1136</v>
      </c>
      <c r="C152" s="191" t="n">
        <v>404592</v>
      </c>
      <c r="D152" s="191" t="n">
        <v>840636</v>
      </c>
      <c r="E152" s="191" t="n">
        <v>899997</v>
      </c>
      <c r="F152" s="232" t="n">
        <v>-34066</v>
      </c>
      <c r="G152" s="233" t="n">
        <v>-7.8</v>
      </c>
      <c r="H152" s="232" t="n">
        <v>-59361</v>
      </c>
      <c r="I152" s="233" t="n">
        <v>-6.6</v>
      </c>
    </row>
    <row r="153" customFormat="false" ht="12.75" hidden="false" customHeight="true" outlineLevel="0" collapsed="false">
      <c r="A153" s="304" t="n">
        <v>810</v>
      </c>
      <c r="B153" s="159" t="s">
        <v>1137</v>
      </c>
      <c r="C153" s="191" t="n">
        <v>1440</v>
      </c>
      <c r="D153" s="191" t="n">
        <v>4149</v>
      </c>
      <c r="E153" s="191" t="n">
        <v>4507</v>
      </c>
      <c r="F153" s="232" t="n">
        <v>45</v>
      </c>
      <c r="G153" s="233" t="n">
        <v>3.2</v>
      </c>
      <c r="H153" s="232" t="n">
        <v>-358</v>
      </c>
      <c r="I153" s="233" t="n">
        <v>-7.9</v>
      </c>
    </row>
    <row r="154" customFormat="false" ht="12.75" hidden="false" customHeight="true" outlineLevel="0" collapsed="false">
      <c r="A154" s="304" t="n">
        <v>811</v>
      </c>
      <c r="B154" s="159" t="s">
        <v>894</v>
      </c>
      <c r="C154" s="191" t="n">
        <v>506016</v>
      </c>
      <c r="D154" s="191" t="n">
        <v>969027</v>
      </c>
      <c r="E154" s="191" t="n">
        <v>928727</v>
      </c>
      <c r="F154" s="232" t="n">
        <v>34113</v>
      </c>
      <c r="G154" s="233" t="n">
        <v>7.2</v>
      </c>
      <c r="H154" s="232" t="n">
        <v>40300</v>
      </c>
      <c r="I154" s="233" t="n">
        <v>4.3</v>
      </c>
    </row>
    <row r="155" customFormat="false" ht="12.75" hidden="false" customHeight="true" outlineLevel="0" collapsed="false">
      <c r="A155" s="304" t="n">
        <v>812</v>
      </c>
      <c r="B155" s="159" t="s">
        <v>1138</v>
      </c>
      <c r="C155" s="191" t="n">
        <v>205245</v>
      </c>
      <c r="D155" s="191" t="n">
        <v>407525</v>
      </c>
      <c r="E155" s="191" t="n">
        <v>371374</v>
      </c>
      <c r="F155" s="232" t="n">
        <v>24236</v>
      </c>
      <c r="G155" s="233" t="n">
        <v>13.4</v>
      </c>
      <c r="H155" s="232" t="n">
        <v>36151</v>
      </c>
      <c r="I155" s="233" t="n">
        <v>9.7</v>
      </c>
    </row>
    <row r="156" customFormat="false" ht="12.75" hidden="false" customHeight="true" outlineLevel="0" collapsed="false">
      <c r="A156" s="304" t="n">
        <v>813</v>
      </c>
      <c r="B156" s="159" t="s">
        <v>1139</v>
      </c>
      <c r="C156" s="191" t="n">
        <v>263587</v>
      </c>
      <c r="D156" s="191" t="n">
        <v>534498</v>
      </c>
      <c r="E156" s="191" t="n">
        <v>556512</v>
      </c>
      <c r="F156" s="232" t="n">
        <v>-2114</v>
      </c>
      <c r="G156" s="233" t="n">
        <v>-0.8</v>
      </c>
      <c r="H156" s="232" t="n">
        <v>-22014</v>
      </c>
      <c r="I156" s="233" t="n">
        <v>-4</v>
      </c>
    </row>
    <row r="157" customFormat="false" ht="12.75" hidden="false" customHeight="true" outlineLevel="0" collapsed="false">
      <c r="A157" s="304" t="n">
        <v>814</v>
      </c>
      <c r="B157" s="159" t="s">
        <v>1140</v>
      </c>
      <c r="C157" s="191" t="n">
        <v>157211</v>
      </c>
      <c r="D157" s="191" t="n">
        <v>291594</v>
      </c>
      <c r="E157" s="191" t="n">
        <v>285864</v>
      </c>
      <c r="F157" s="232" t="n">
        <v>21547</v>
      </c>
      <c r="G157" s="233" t="n">
        <v>15.9</v>
      </c>
      <c r="H157" s="232" t="n">
        <v>5730</v>
      </c>
      <c r="I157" s="233" t="n">
        <v>2</v>
      </c>
    </row>
    <row r="158" customFormat="false" ht="12.75" hidden="false" customHeight="true" outlineLevel="0" collapsed="false">
      <c r="A158" s="304" t="n">
        <v>815</v>
      </c>
      <c r="B158" s="159" t="s">
        <v>1141</v>
      </c>
      <c r="C158" s="191" t="n">
        <v>137344</v>
      </c>
      <c r="D158" s="191" t="n">
        <v>272206</v>
      </c>
      <c r="E158" s="191" t="n">
        <v>286915</v>
      </c>
      <c r="F158" s="232" t="n">
        <v>-2088</v>
      </c>
      <c r="G158" s="233" t="n">
        <v>-1.5</v>
      </c>
      <c r="H158" s="232" t="n">
        <v>-14709</v>
      </c>
      <c r="I158" s="233" t="n">
        <v>-5.1</v>
      </c>
    </row>
    <row r="159" customFormat="false" ht="12.75" hidden="false" customHeight="true" outlineLevel="0" collapsed="false">
      <c r="A159" s="304" t="n">
        <v>816</v>
      </c>
      <c r="B159" s="159" t="s">
        <v>1142</v>
      </c>
      <c r="C159" s="191" t="n">
        <v>470964</v>
      </c>
      <c r="D159" s="191" t="n">
        <v>894339</v>
      </c>
      <c r="E159" s="191" t="n">
        <v>1221512</v>
      </c>
      <c r="F159" s="232" t="n">
        <v>-143876</v>
      </c>
      <c r="G159" s="233" t="n">
        <v>-23.4</v>
      </c>
      <c r="H159" s="232" t="n">
        <v>-327173</v>
      </c>
      <c r="I159" s="233" t="n">
        <v>-26.8</v>
      </c>
    </row>
    <row r="160" customFormat="false" ht="12.75" hidden="false" customHeight="true" outlineLevel="0" collapsed="false">
      <c r="A160" s="304" t="n">
        <v>817</v>
      </c>
      <c r="B160" s="159" t="s">
        <v>1143</v>
      </c>
      <c r="C160" s="191" t="n">
        <v>34712</v>
      </c>
      <c r="D160" s="191" t="n">
        <v>71087</v>
      </c>
      <c r="E160" s="191" t="n">
        <v>82645</v>
      </c>
      <c r="F160" s="232" t="n">
        <v>-6740</v>
      </c>
      <c r="G160" s="233" t="n">
        <v>-16.3</v>
      </c>
      <c r="H160" s="232" t="n">
        <v>-11558</v>
      </c>
      <c r="I160" s="233" t="n">
        <v>-14</v>
      </c>
    </row>
    <row r="161" customFormat="false" ht="12.75" hidden="false" customHeight="true" outlineLevel="0" collapsed="false">
      <c r="A161" s="304" t="n">
        <v>818</v>
      </c>
      <c r="B161" s="159" t="s">
        <v>1144</v>
      </c>
      <c r="C161" s="191" t="n">
        <v>91380</v>
      </c>
      <c r="D161" s="191" t="n">
        <v>193919</v>
      </c>
      <c r="E161" s="191" t="n">
        <v>218537</v>
      </c>
      <c r="F161" s="232" t="n">
        <v>-22375</v>
      </c>
      <c r="G161" s="233" t="n">
        <v>-19.7</v>
      </c>
      <c r="H161" s="232" t="n">
        <v>-24618</v>
      </c>
      <c r="I161" s="233" t="n">
        <v>-11.3</v>
      </c>
    </row>
    <row r="162" customFormat="false" ht="12.75" hidden="false" customHeight="true" outlineLevel="0" collapsed="false">
      <c r="A162" s="304" t="n">
        <v>819</v>
      </c>
      <c r="B162" s="159" t="s">
        <v>1145</v>
      </c>
      <c r="C162" s="191" t="n">
        <v>131512</v>
      </c>
      <c r="D162" s="191" t="n">
        <v>267371</v>
      </c>
      <c r="E162" s="191" t="n">
        <v>337013</v>
      </c>
      <c r="F162" s="232" t="n">
        <v>-38453</v>
      </c>
      <c r="G162" s="233" t="n">
        <v>-22.6</v>
      </c>
      <c r="H162" s="232" t="n">
        <v>-69642</v>
      </c>
      <c r="I162" s="233" t="n">
        <v>-20.7</v>
      </c>
    </row>
    <row r="163" customFormat="false" ht="12.75" hidden="false" customHeight="true" outlineLevel="0" collapsed="false">
      <c r="A163" s="304" t="n">
        <v>820</v>
      </c>
      <c r="B163" s="159" t="s">
        <v>1146</v>
      </c>
      <c r="C163" s="191" t="n">
        <v>243532</v>
      </c>
      <c r="D163" s="191" t="n">
        <v>498795</v>
      </c>
      <c r="E163" s="191" t="n">
        <v>589682</v>
      </c>
      <c r="F163" s="232" t="n">
        <v>-62325</v>
      </c>
      <c r="G163" s="233" t="n">
        <v>-20.4</v>
      </c>
      <c r="H163" s="232" t="n">
        <v>-90887</v>
      </c>
      <c r="I163" s="233" t="n">
        <v>-15.4</v>
      </c>
    </row>
    <row r="164" customFormat="false" ht="12.75" hidden="false" customHeight="true" outlineLevel="0" collapsed="false">
      <c r="A164" s="304" t="n">
        <v>823</v>
      </c>
      <c r="B164" s="159" t="s">
        <v>1147</v>
      </c>
      <c r="C164" s="191" t="n">
        <v>21261</v>
      </c>
      <c r="D164" s="191" t="n">
        <v>43993</v>
      </c>
      <c r="E164" s="191" t="n">
        <v>60865</v>
      </c>
      <c r="F164" s="232" t="n">
        <v>-10272</v>
      </c>
      <c r="G164" s="233" t="n">
        <v>-32.6</v>
      </c>
      <c r="H164" s="232" t="n">
        <v>-16872</v>
      </c>
      <c r="I164" s="233" t="n">
        <v>-27.7</v>
      </c>
    </row>
    <row r="165" customFormat="false" ht="12.75" hidden="false" customHeight="true" outlineLevel="0" collapsed="false">
      <c r="A165" s="304" t="n">
        <v>829</v>
      </c>
      <c r="B165" s="159" t="s">
        <v>1148</v>
      </c>
      <c r="C165" s="191" t="n">
        <v>1202956</v>
      </c>
      <c r="D165" s="191" t="n">
        <v>2487040</v>
      </c>
      <c r="E165" s="191" t="n">
        <v>2770516</v>
      </c>
      <c r="F165" s="232" t="n">
        <v>-163151</v>
      </c>
      <c r="G165" s="233" t="n">
        <v>-11.9</v>
      </c>
      <c r="H165" s="232" t="n">
        <v>-283476</v>
      </c>
      <c r="I165" s="233" t="n">
        <v>-10.2</v>
      </c>
    </row>
    <row r="166" customFormat="false" ht="12.75" hidden="false" customHeight="true" outlineLevel="0" collapsed="false">
      <c r="A166" s="304" t="n">
        <v>831</v>
      </c>
      <c r="B166" s="159" t="s">
        <v>1149</v>
      </c>
      <c r="C166" s="191" t="n">
        <v>40731</v>
      </c>
      <c r="D166" s="191" t="n">
        <v>80216</v>
      </c>
      <c r="E166" s="191" t="n">
        <v>97554</v>
      </c>
      <c r="F166" s="232" t="n">
        <v>-607</v>
      </c>
      <c r="G166" s="233" t="n">
        <v>-1.5</v>
      </c>
      <c r="H166" s="232" t="n">
        <v>-17338</v>
      </c>
      <c r="I166" s="233" t="n">
        <v>-17.8</v>
      </c>
    </row>
    <row r="167" customFormat="false" ht="12.75" hidden="false" customHeight="true" outlineLevel="0" collapsed="false">
      <c r="A167" s="304" t="n">
        <v>832</v>
      </c>
      <c r="B167" s="159" t="s">
        <v>1150</v>
      </c>
      <c r="C167" s="191" t="n">
        <v>827435</v>
      </c>
      <c r="D167" s="191" t="n">
        <v>1722974</v>
      </c>
      <c r="E167" s="191" t="n">
        <v>1957045</v>
      </c>
      <c r="F167" s="232" t="n">
        <v>-130258</v>
      </c>
      <c r="G167" s="233" t="n">
        <v>-13.6</v>
      </c>
      <c r="H167" s="232" t="n">
        <v>-234071</v>
      </c>
      <c r="I167" s="233" t="n">
        <v>-12</v>
      </c>
    </row>
    <row r="168" customFormat="false" ht="12.75" hidden="false" customHeight="true" outlineLevel="0" collapsed="false">
      <c r="A168" s="304" t="n">
        <v>833</v>
      </c>
      <c r="B168" s="159" t="s">
        <v>1151</v>
      </c>
      <c r="C168" s="191" t="n">
        <v>44939</v>
      </c>
      <c r="D168" s="191" t="n">
        <v>93205</v>
      </c>
      <c r="E168" s="191" t="n">
        <v>135011</v>
      </c>
      <c r="F168" s="232" t="n">
        <v>-16180</v>
      </c>
      <c r="G168" s="233" t="n">
        <v>-26.5</v>
      </c>
      <c r="H168" s="232" t="n">
        <v>-41806</v>
      </c>
      <c r="I168" s="233" t="n">
        <v>-31</v>
      </c>
    </row>
    <row r="169" customFormat="false" ht="12.75" hidden="false" customHeight="true" outlineLevel="0" collapsed="false">
      <c r="A169" s="304" t="n">
        <v>834</v>
      </c>
      <c r="B169" s="159" t="s">
        <v>860</v>
      </c>
      <c r="C169" s="191" t="n">
        <v>2747150</v>
      </c>
      <c r="D169" s="191" t="n">
        <v>5336781</v>
      </c>
      <c r="E169" s="191" t="n">
        <v>4650344</v>
      </c>
      <c r="F169" s="232" t="n">
        <v>296354</v>
      </c>
      <c r="G169" s="233" t="n">
        <v>12.1</v>
      </c>
      <c r="H169" s="232" t="n">
        <v>686437</v>
      </c>
      <c r="I169" s="233" t="n">
        <v>14.8</v>
      </c>
    </row>
    <row r="170" customFormat="false" ht="12.75" hidden="false" customHeight="true" outlineLevel="0" collapsed="false">
      <c r="A170" s="304" t="n">
        <v>835</v>
      </c>
      <c r="B170" s="159" t="s">
        <v>1152</v>
      </c>
      <c r="C170" s="191" t="n">
        <v>215223</v>
      </c>
      <c r="D170" s="191" t="n">
        <v>451713</v>
      </c>
      <c r="E170" s="191" t="n">
        <v>481939</v>
      </c>
      <c r="F170" s="232" t="n">
        <v>-20724</v>
      </c>
      <c r="G170" s="233" t="n">
        <v>-8.8</v>
      </c>
      <c r="H170" s="232" t="n">
        <v>-30226</v>
      </c>
      <c r="I170" s="233" t="n">
        <v>-6.3</v>
      </c>
    </row>
    <row r="171" customFormat="false" ht="12.75" hidden="false" customHeight="true" outlineLevel="0" collapsed="false">
      <c r="A171" s="304" t="n">
        <v>839</v>
      </c>
      <c r="B171" s="159" t="s">
        <v>1153</v>
      </c>
      <c r="C171" s="191" t="n">
        <v>681127</v>
      </c>
      <c r="D171" s="191" t="n">
        <v>1254451</v>
      </c>
      <c r="E171" s="191" t="n">
        <v>1401313</v>
      </c>
      <c r="F171" s="232" t="n">
        <v>-13549</v>
      </c>
      <c r="G171" s="233" t="n">
        <v>-2</v>
      </c>
      <c r="H171" s="232" t="n">
        <v>-146862</v>
      </c>
      <c r="I171" s="233" t="n">
        <v>-10.5</v>
      </c>
    </row>
    <row r="172" customFormat="false" ht="12.75" hidden="false" customHeight="true" outlineLevel="0" collapsed="false">
      <c r="A172" s="304" t="n">
        <v>841</v>
      </c>
      <c r="B172" s="159" t="s">
        <v>1154</v>
      </c>
      <c r="C172" s="163" t="n">
        <v>299432</v>
      </c>
      <c r="D172" s="163" t="n">
        <v>665567</v>
      </c>
      <c r="E172" s="191" t="n">
        <v>563370</v>
      </c>
      <c r="F172" s="232" t="n">
        <v>2048</v>
      </c>
      <c r="G172" s="233" t="n">
        <v>0.7</v>
      </c>
      <c r="H172" s="232" t="n">
        <v>102197</v>
      </c>
      <c r="I172" s="233" t="n">
        <v>18.1</v>
      </c>
    </row>
    <row r="173" customFormat="false" ht="12.75" hidden="false" customHeight="true" outlineLevel="0" collapsed="false">
      <c r="A173" s="304" t="n">
        <v>842</v>
      </c>
      <c r="B173" s="159" t="s">
        <v>1155</v>
      </c>
      <c r="C173" s="191" t="n">
        <v>286172</v>
      </c>
      <c r="D173" s="191" t="n">
        <v>620783</v>
      </c>
      <c r="E173" s="191" t="n">
        <v>715974</v>
      </c>
      <c r="F173" s="232" t="n">
        <v>-72510</v>
      </c>
      <c r="G173" s="233" t="n">
        <v>-20.2</v>
      </c>
      <c r="H173" s="232" t="n">
        <v>-95191</v>
      </c>
      <c r="I173" s="233" t="n">
        <v>-13.3</v>
      </c>
    </row>
    <row r="174" customFormat="false" ht="12.75" hidden="false" customHeight="true" outlineLevel="0" collapsed="false">
      <c r="A174" s="304" t="n">
        <v>843</v>
      </c>
      <c r="B174" s="159" t="s">
        <v>1156</v>
      </c>
      <c r="C174" s="191" t="n">
        <v>257344</v>
      </c>
      <c r="D174" s="191" t="n">
        <v>549352</v>
      </c>
      <c r="E174" s="191" t="n">
        <v>671465</v>
      </c>
      <c r="F174" s="232" t="n">
        <v>-79446</v>
      </c>
      <c r="G174" s="233" t="n">
        <v>-23.6</v>
      </c>
      <c r="H174" s="232" t="n">
        <v>-122113</v>
      </c>
      <c r="I174" s="233" t="n">
        <v>-18.2</v>
      </c>
    </row>
    <row r="175" customFormat="false" ht="12.75" hidden="false" customHeight="true" outlineLevel="0" collapsed="false">
      <c r="A175" s="304" t="n">
        <v>844</v>
      </c>
      <c r="B175" s="159" t="s">
        <v>1157</v>
      </c>
      <c r="C175" s="191" t="n">
        <v>423368</v>
      </c>
      <c r="D175" s="191" t="n">
        <v>839477</v>
      </c>
      <c r="E175" s="191" t="n">
        <v>1040923</v>
      </c>
      <c r="F175" s="232" t="n">
        <v>-103054</v>
      </c>
      <c r="G175" s="233" t="n">
        <v>-19.6</v>
      </c>
      <c r="H175" s="232" t="n">
        <v>-201446</v>
      </c>
      <c r="I175" s="233" t="n">
        <v>-19.4</v>
      </c>
    </row>
    <row r="176" customFormat="false" ht="12.75" hidden="false" customHeight="true" outlineLevel="0" collapsed="false">
      <c r="A176" s="304" t="n">
        <v>845</v>
      </c>
      <c r="B176" s="159" t="s">
        <v>1158</v>
      </c>
      <c r="C176" s="191" t="n">
        <v>222736</v>
      </c>
      <c r="D176" s="191" t="n">
        <v>431904</v>
      </c>
      <c r="E176" s="191" t="n">
        <v>537637</v>
      </c>
      <c r="F176" s="232" t="n">
        <v>-44331</v>
      </c>
      <c r="G176" s="233" t="n">
        <v>-16.6</v>
      </c>
      <c r="H176" s="232" t="n">
        <v>-105733</v>
      </c>
      <c r="I176" s="233" t="n">
        <v>-19.7</v>
      </c>
    </row>
    <row r="177" customFormat="false" ht="12.75" hidden="false" customHeight="true" outlineLevel="0" collapsed="false">
      <c r="A177" s="304" t="n">
        <v>846</v>
      </c>
      <c r="B177" s="159" t="s">
        <v>1159</v>
      </c>
      <c r="C177" s="191" t="n">
        <v>249300</v>
      </c>
      <c r="D177" s="191" t="n">
        <v>493725</v>
      </c>
      <c r="E177" s="191" t="n">
        <v>428861</v>
      </c>
      <c r="F177" s="232" t="n">
        <v>473</v>
      </c>
      <c r="G177" s="233" t="n">
        <v>0.2</v>
      </c>
      <c r="H177" s="232" t="n">
        <v>64864</v>
      </c>
      <c r="I177" s="233" t="n">
        <v>15.1</v>
      </c>
    </row>
    <row r="178" customFormat="false" ht="12.75" hidden="false" customHeight="true" outlineLevel="0" collapsed="false">
      <c r="A178" s="304" t="n">
        <v>847</v>
      </c>
      <c r="B178" s="159" t="s">
        <v>1160</v>
      </c>
      <c r="C178" s="191" t="n">
        <v>42221</v>
      </c>
      <c r="D178" s="191" t="n">
        <v>84016</v>
      </c>
      <c r="E178" s="191" t="n">
        <v>147652</v>
      </c>
      <c r="F178" s="232" t="n">
        <v>-26603</v>
      </c>
      <c r="G178" s="233" t="n">
        <v>-38.7</v>
      </c>
      <c r="H178" s="232" t="n">
        <v>-63636</v>
      </c>
      <c r="I178" s="233" t="n">
        <v>-43.1</v>
      </c>
    </row>
    <row r="179" customFormat="false" ht="12.75" hidden="false" customHeight="true" outlineLevel="0" collapsed="false">
      <c r="A179" s="304" t="n">
        <v>848</v>
      </c>
      <c r="B179" s="159" t="s">
        <v>1161</v>
      </c>
      <c r="C179" s="191" t="n">
        <v>61162</v>
      </c>
      <c r="D179" s="191" t="n">
        <v>118778</v>
      </c>
      <c r="E179" s="191" t="n">
        <v>118579</v>
      </c>
      <c r="F179" s="232" t="n">
        <v>5911</v>
      </c>
      <c r="G179" s="233" t="n">
        <v>10.7</v>
      </c>
      <c r="H179" s="232" t="n">
        <v>199</v>
      </c>
      <c r="I179" s="233" t="n">
        <v>0.2</v>
      </c>
    </row>
    <row r="180" customFormat="false" ht="12.75" hidden="false" customHeight="true" outlineLevel="0" collapsed="false">
      <c r="A180" s="304" t="n">
        <v>849</v>
      </c>
      <c r="B180" s="159" t="s">
        <v>1162</v>
      </c>
      <c r="C180" s="191" t="n">
        <v>222301</v>
      </c>
      <c r="D180" s="191" t="n">
        <v>418065</v>
      </c>
      <c r="E180" s="191" t="n">
        <v>613770</v>
      </c>
      <c r="F180" s="232" t="n">
        <v>-94352</v>
      </c>
      <c r="G180" s="233" t="n">
        <v>-29.8</v>
      </c>
      <c r="H180" s="232" t="n">
        <v>-195705</v>
      </c>
      <c r="I180" s="233" t="n">
        <v>-31.9</v>
      </c>
    </row>
    <row r="181" customFormat="false" ht="12.75" hidden="false" customHeight="true" outlineLevel="0" collapsed="false">
      <c r="A181" s="304" t="n">
        <v>850</v>
      </c>
      <c r="B181" s="159" t="s">
        <v>1163</v>
      </c>
      <c r="C181" s="191" t="n">
        <v>32878</v>
      </c>
      <c r="D181" s="191" t="n">
        <v>58210</v>
      </c>
      <c r="E181" s="191" t="n">
        <v>43967</v>
      </c>
      <c r="F181" s="232" t="n">
        <v>8310</v>
      </c>
      <c r="G181" s="233" t="n">
        <v>33.8</v>
      </c>
      <c r="H181" s="232" t="n">
        <v>14243</v>
      </c>
      <c r="I181" s="233" t="n">
        <v>32.4</v>
      </c>
    </row>
    <row r="182" customFormat="false" ht="12.75" hidden="false" customHeight="true" outlineLevel="0" collapsed="false">
      <c r="A182" s="304" t="n">
        <v>851</v>
      </c>
      <c r="B182" s="159" t="s">
        <v>1164</v>
      </c>
      <c r="C182" s="163" t="n">
        <v>47823</v>
      </c>
      <c r="D182" s="163" t="n">
        <v>113320</v>
      </c>
      <c r="E182" s="191" t="n">
        <v>129568</v>
      </c>
      <c r="F182" s="232" t="n">
        <v>-17005</v>
      </c>
      <c r="G182" s="233" t="n">
        <v>-26.2</v>
      </c>
      <c r="H182" s="232" t="n">
        <v>-16248</v>
      </c>
      <c r="I182" s="233" t="n">
        <v>-12.5</v>
      </c>
    </row>
    <row r="183" customFormat="false" ht="12.75" hidden="false" customHeight="true" outlineLevel="0" collapsed="false">
      <c r="A183" s="304" t="n">
        <v>852</v>
      </c>
      <c r="B183" s="159" t="s">
        <v>1165</v>
      </c>
      <c r="C183" s="191" t="n">
        <v>426661</v>
      </c>
      <c r="D183" s="191" t="n">
        <v>889643</v>
      </c>
      <c r="E183" s="191" t="n">
        <v>1057484</v>
      </c>
      <c r="F183" s="232" t="n">
        <v>-112666</v>
      </c>
      <c r="G183" s="233" t="n">
        <v>-20.9</v>
      </c>
      <c r="H183" s="232" t="n">
        <v>-167841</v>
      </c>
      <c r="I183" s="233" t="n">
        <v>-15.9</v>
      </c>
    </row>
    <row r="184" customFormat="false" ht="12.75" hidden="false" customHeight="true" outlineLevel="0" collapsed="false">
      <c r="A184" s="304" t="n">
        <v>853</v>
      </c>
      <c r="B184" s="159" t="s">
        <v>1166</v>
      </c>
      <c r="C184" s="191" t="n">
        <v>1859448</v>
      </c>
      <c r="D184" s="191" t="n">
        <v>3958775</v>
      </c>
      <c r="E184" s="191" t="n">
        <v>4878495</v>
      </c>
      <c r="F184" s="232" t="n">
        <v>-334273</v>
      </c>
      <c r="G184" s="233" t="n">
        <v>-15.2</v>
      </c>
      <c r="H184" s="232" t="n">
        <v>-919720</v>
      </c>
      <c r="I184" s="233" t="n">
        <v>-18.9</v>
      </c>
    </row>
    <row r="185" customFormat="false" ht="12.75" hidden="false" customHeight="true" outlineLevel="0" collapsed="false">
      <c r="A185" s="304" t="n">
        <v>854</v>
      </c>
      <c r="B185" s="159" t="s">
        <v>1167</v>
      </c>
      <c r="C185" s="191" t="n">
        <v>74350</v>
      </c>
      <c r="D185" s="191" t="n">
        <v>159791</v>
      </c>
      <c r="E185" s="191" t="n">
        <v>211171</v>
      </c>
      <c r="F185" s="232" t="n">
        <v>-39415</v>
      </c>
      <c r="G185" s="233" t="n">
        <v>-34.6</v>
      </c>
      <c r="H185" s="232" t="n">
        <v>-51380</v>
      </c>
      <c r="I185" s="233" t="n">
        <v>-24.3</v>
      </c>
    </row>
    <row r="186" customFormat="false" ht="12.75" hidden="false" customHeight="true" outlineLevel="0" collapsed="false">
      <c r="A186" s="304" t="n">
        <v>859</v>
      </c>
      <c r="B186" s="159" t="s">
        <v>1168</v>
      </c>
      <c r="C186" s="191" t="n">
        <v>876633</v>
      </c>
      <c r="D186" s="191" t="n">
        <v>1804670</v>
      </c>
      <c r="E186" s="191" t="n">
        <v>2143527</v>
      </c>
      <c r="F186" s="232" t="n">
        <v>-198256</v>
      </c>
      <c r="G186" s="233" t="n">
        <v>-18.4</v>
      </c>
      <c r="H186" s="232" t="n">
        <v>-338857</v>
      </c>
      <c r="I186" s="233" t="n">
        <v>-15.8</v>
      </c>
    </row>
    <row r="187" customFormat="false" ht="12.75" hidden="false" customHeight="true" outlineLevel="0" collapsed="false">
      <c r="A187" s="304" t="n">
        <v>860</v>
      </c>
      <c r="B187" s="159" t="s">
        <v>1169</v>
      </c>
      <c r="C187" s="191" t="n">
        <v>69820</v>
      </c>
      <c r="D187" s="191" t="n">
        <v>149011</v>
      </c>
      <c r="E187" s="191" t="n">
        <v>144875</v>
      </c>
      <c r="F187" s="232" t="n">
        <v>-6087</v>
      </c>
      <c r="G187" s="233" t="n">
        <v>-8</v>
      </c>
      <c r="H187" s="232" t="n">
        <v>4136</v>
      </c>
      <c r="I187" s="233" t="n">
        <v>2.9</v>
      </c>
    </row>
    <row r="188" customFormat="false" ht="12.75" hidden="false" customHeight="true" outlineLevel="0" collapsed="false">
      <c r="A188" s="304" t="n">
        <v>861</v>
      </c>
      <c r="B188" s="159" t="s">
        <v>1170</v>
      </c>
      <c r="C188" s="191" t="n">
        <v>1536454</v>
      </c>
      <c r="D188" s="191" t="n">
        <v>3193437</v>
      </c>
      <c r="E188" s="191" t="n">
        <v>4192969</v>
      </c>
      <c r="F188" s="232" t="n">
        <v>-645406</v>
      </c>
      <c r="G188" s="233" t="n">
        <v>-29.6</v>
      </c>
      <c r="H188" s="232" t="n">
        <v>-999532</v>
      </c>
      <c r="I188" s="233" t="n">
        <v>-23.8</v>
      </c>
    </row>
    <row r="189" customFormat="false" ht="12.75" hidden="false" customHeight="true" outlineLevel="0" collapsed="false">
      <c r="A189" s="304" t="n">
        <v>862</v>
      </c>
      <c r="B189" s="159" t="s">
        <v>1171</v>
      </c>
      <c r="C189" s="191" t="n">
        <v>179143</v>
      </c>
      <c r="D189" s="191" t="n">
        <v>372697</v>
      </c>
      <c r="E189" s="191" t="n">
        <v>379847</v>
      </c>
      <c r="F189" s="232" t="n">
        <v>-12832</v>
      </c>
      <c r="G189" s="233" t="n">
        <v>-6.7</v>
      </c>
      <c r="H189" s="232" t="n">
        <v>-7150</v>
      </c>
      <c r="I189" s="233" t="n">
        <v>-1.9</v>
      </c>
    </row>
    <row r="190" customFormat="false" ht="12.75" hidden="false" customHeight="true" outlineLevel="0" collapsed="false">
      <c r="A190" s="304" t="n">
        <v>863</v>
      </c>
      <c r="B190" s="159" t="s">
        <v>1172</v>
      </c>
      <c r="C190" s="191" t="n">
        <v>711951</v>
      </c>
      <c r="D190" s="191" t="n">
        <v>1414071</v>
      </c>
      <c r="E190" s="191" t="n">
        <v>1954723</v>
      </c>
      <c r="F190" s="232" t="n">
        <v>-115252</v>
      </c>
      <c r="G190" s="233" t="n">
        <v>-13.9</v>
      </c>
      <c r="H190" s="232" t="n">
        <v>-540652</v>
      </c>
      <c r="I190" s="233" t="n">
        <v>-27.7</v>
      </c>
    </row>
    <row r="191" customFormat="false" ht="12.75" hidden="false" customHeight="true" outlineLevel="0" collapsed="false">
      <c r="A191" s="304" t="n">
        <v>864</v>
      </c>
      <c r="B191" s="159" t="s">
        <v>1173</v>
      </c>
      <c r="C191" s="191" t="n">
        <v>778781</v>
      </c>
      <c r="D191" s="191" t="n">
        <v>1661874</v>
      </c>
      <c r="E191" s="191" t="n">
        <v>1938506</v>
      </c>
      <c r="F191" s="232" t="n">
        <v>-151132</v>
      </c>
      <c r="G191" s="233" t="n">
        <v>-16.3</v>
      </c>
      <c r="H191" s="232" t="n">
        <v>-276632</v>
      </c>
      <c r="I191" s="233" t="n">
        <v>-14.3</v>
      </c>
    </row>
    <row r="192" customFormat="false" ht="12.75" hidden="false" customHeight="true" outlineLevel="0" collapsed="false">
      <c r="A192" s="304" t="n">
        <v>865</v>
      </c>
      <c r="B192" s="159" t="s">
        <v>1174</v>
      </c>
      <c r="C192" s="191" t="n">
        <v>983198</v>
      </c>
      <c r="D192" s="191" t="n">
        <v>2187062</v>
      </c>
      <c r="E192" s="191" t="n">
        <v>2909045</v>
      </c>
      <c r="F192" s="232" t="n">
        <v>-395144</v>
      </c>
      <c r="G192" s="233" t="n">
        <v>-28.7</v>
      </c>
      <c r="H192" s="232" t="n">
        <v>-721983</v>
      </c>
      <c r="I192" s="233" t="n">
        <v>-24.8</v>
      </c>
    </row>
    <row r="193" customFormat="false" ht="12.75" hidden="false" customHeight="true" outlineLevel="0" collapsed="false">
      <c r="A193" s="304" t="n">
        <v>869</v>
      </c>
      <c r="B193" s="159" t="s">
        <v>1175</v>
      </c>
      <c r="C193" s="191" t="n">
        <v>744440</v>
      </c>
      <c r="D193" s="191" t="n">
        <v>1528237</v>
      </c>
      <c r="E193" s="191" t="n">
        <v>1796723</v>
      </c>
      <c r="F193" s="232" t="n">
        <v>-161956</v>
      </c>
      <c r="G193" s="233" t="n">
        <v>-17.9</v>
      </c>
      <c r="H193" s="232" t="n">
        <v>-268486</v>
      </c>
      <c r="I193" s="233" t="n">
        <v>-14.9</v>
      </c>
    </row>
    <row r="194" customFormat="false" ht="12.75" hidden="false" customHeight="true" outlineLevel="0" collapsed="false">
      <c r="A194" s="304" t="n">
        <v>871</v>
      </c>
      <c r="B194" s="159" t="s">
        <v>1176</v>
      </c>
      <c r="C194" s="191" t="n">
        <v>677139</v>
      </c>
      <c r="D194" s="191" t="n">
        <v>1347118</v>
      </c>
      <c r="E194" s="191" t="n">
        <v>1309982</v>
      </c>
      <c r="F194" s="232" t="n">
        <v>21212</v>
      </c>
      <c r="G194" s="233" t="n">
        <v>3.2</v>
      </c>
      <c r="H194" s="232" t="n">
        <v>37136</v>
      </c>
      <c r="I194" s="233" t="n">
        <v>2.8</v>
      </c>
    </row>
    <row r="195" customFormat="false" ht="12.75" hidden="false" customHeight="true" outlineLevel="0" collapsed="false">
      <c r="A195" s="304" t="n">
        <v>872</v>
      </c>
      <c r="B195" s="159" t="s">
        <v>1177</v>
      </c>
      <c r="C195" s="191" t="n">
        <v>708768</v>
      </c>
      <c r="D195" s="191" t="n">
        <v>1527410</v>
      </c>
      <c r="E195" s="191" t="n">
        <v>1853841</v>
      </c>
      <c r="F195" s="232" t="n">
        <v>-178902</v>
      </c>
      <c r="G195" s="233" t="n">
        <v>-20.2</v>
      </c>
      <c r="H195" s="232" t="n">
        <v>-326431</v>
      </c>
      <c r="I195" s="233" t="n">
        <v>-17.6</v>
      </c>
    </row>
    <row r="196" customFormat="false" ht="12.75" hidden="false" customHeight="true" outlineLevel="0" collapsed="false">
      <c r="A196" s="304" t="n">
        <v>873</v>
      </c>
      <c r="B196" s="159" t="s">
        <v>1178</v>
      </c>
      <c r="C196" s="191" t="n">
        <v>195289</v>
      </c>
      <c r="D196" s="191" t="n">
        <v>396677</v>
      </c>
      <c r="E196" s="191" t="n">
        <v>461875</v>
      </c>
      <c r="F196" s="232" t="n">
        <v>-55616</v>
      </c>
      <c r="G196" s="233" t="n">
        <v>-22.2</v>
      </c>
      <c r="H196" s="232" t="n">
        <v>-65198</v>
      </c>
      <c r="I196" s="233" t="n">
        <v>-14.1</v>
      </c>
    </row>
    <row r="197" customFormat="false" ht="12.75" hidden="false" customHeight="true" outlineLevel="0" collapsed="false">
      <c r="A197" s="304" t="n">
        <v>874</v>
      </c>
      <c r="B197" s="159" t="s">
        <v>1179</v>
      </c>
      <c r="C197" s="191" t="n">
        <v>72834</v>
      </c>
      <c r="D197" s="191" t="n">
        <v>167618</v>
      </c>
      <c r="E197" s="191" t="n">
        <v>177015</v>
      </c>
      <c r="F197" s="232" t="n">
        <v>-11768</v>
      </c>
      <c r="G197" s="233" t="n">
        <v>-13.9</v>
      </c>
      <c r="H197" s="232" t="n">
        <v>-9397</v>
      </c>
      <c r="I197" s="233" t="n">
        <v>-5.3</v>
      </c>
    </row>
    <row r="198" customFormat="false" ht="12.75" hidden="false" customHeight="true" outlineLevel="0" collapsed="false">
      <c r="A198" s="304" t="n">
        <v>875</v>
      </c>
      <c r="B198" s="159" t="s">
        <v>973</v>
      </c>
      <c r="C198" s="191" t="n">
        <v>634731</v>
      </c>
      <c r="D198" s="191" t="n">
        <v>1287818</v>
      </c>
      <c r="E198" s="191" t="n">
        <v>1434322</v>
      </c>
      <c r="F198" s="232" t="n">
        <v>-76221</v>
      </c>
      <c r="G198" s="233" t="n">
        <v>-10.7</v>
      </c>
      <c r="H198" s="232" t="n">
        <v>-146504</v>
      </c>
      <c r="I198" s="233" t="n">
        <v>-10.2</v>
      </c>
    </row>
    <row r="199" customFormat="false" ht="12.75" hidden="false" customHeight="true" outlineLevel="0" collapsed="false">
      <c r="A199" s="304" t="n">
        <v>876</v>
      </c>
      <c r="B199" s="159" t="s">
        <v>921</v>
      </c>
      <c r="C199" s="191" t="n">
        <v>26000</v>
      </c>
      <c r="D199" s="191" t="n">
        <v>56118</v>
      </c>
      <c r="E199" s="191" t="n">
        <v>52924</v>
      </c>
      <c r="F199" s="232" t="n">
        <v>325</v>
      </c>
      <c r="G199" s="233" t="n">
        <v>1.3</v>
      </c>
      <c r="H199" s="232" t="n">
        <v>3194</v>
      </c>
      <c r="I199" s="233" t="n">
        <v>6</v>
      </c>
    </row>
    <row r="200" customFormat="false" ht="12.75" hidden="false" customHeight="true" outlineLevel="0" collapsed="false">
      <c r="A200" s="304" t="n">
        <v>877</v>
      </c>
      <c r="B200" s="159" t="s">
        <v>1180</v>
      </c>
      <c r="C200" s="191" t="n">
        <v>383713</v>
      </c>
      <c r="D200" s="191" t="n">
        <v>850297</v>
      </c>
      <c r="E200" s="191" t="n">
        <v>735516</v>
      </c>
      <c r="F200" s="232" t="n">
        <v>-17115</v>
      </c>
      <c r="G200" s="233" t="n">
        <v>-4.3</v>
      </c>
      <c r="H200" s="232" t="n">
        <v>114781</v>
      </c>
      <c r="I200" s="233" t="n">
        <v>15.6</v>
      </c>
    </row>
    <row r="201" customFormat="false" ht="12.75" hidden="false" customHeight="true" outlineLevel="0" collapsed="false">
      <c r="A201" s="304" t="n">
        <v>878</v>
      </c>
      <c r="B201" s="159" t="s">
        <v>1181</v>
      </c>
      <c r="C201" s="191" t="n">
        <v>73257</v>
      </c>
      <c r="D201" s="191" t="n">
        <v>152533</v>
      </c>
      <c r="E201" s="191" t="n">
        <v>157836</v>
      </c>
      <c r="F201" s="232" t="n">
        <v>-2667</v>
      </c>
      <c r="G201" s="233" t="n">
        <v>-3.5</v>
      </c>
      <c r="H201" s="232" t="n">
        <v>-5303</v>
      </c>
      <c r="I201" s="233" t="n">
        <v>-3.4</v>
      </c>
    </row>
    <row r="202" customFormat="false" ht="12.75" hidden="false" customHeight="true" outlineLevel="0" collapsed="false">
      <c r="A202" s="304" t="n">
        <v>881</v>
      </c>
      <c r="B202" s="159" t="s">
        <v>1182</v>
      </c>
      <c r="C202" s="191" t="n">
        <v>105746</v>
      </c>
      <c r="D202" s="191" t="n">
        <v>270718</v>
      </c>
      <c r="E202" s="191" t="n">
        <v>194050</v>
      </c>
      <c r="F202" s="232" t="n">
        <v>18372</v>
      </c>
      <c r="G202" s="233" t="n">
        <v>21</v>
      </c>
      <c r="H202" s="232" t="n">
        <v>76668</v>
      </c>
      <c r="I202" s="233" t="n">
        <v>39.5</v>
      </c>
    </row>
    <row r="203" customFormat="false" ht="12.75" hidden="false" customHeight="true" outlineLevel="0" collapsed="false">
      <c r="A203" s="304" t="n">
        <v>882</v>
      </c>
      <c r="B203" s="159" t="s">
        <v>1183</v>
      </c>
      <c r="C203" s="191" t="n">
        <v>778682</v>
      </c>
      <c r="D203" s="191" t="n">
        <v>972726</v>
      </c>
      <c r="E203" s="191" t="n">
        <v>591310</v>
      </c>
      <c r="F203" s="232" t="n">
        <v>599388</v>
      </c>
      <c r="G203" s="233" t="n">
        <v>334.3</v>
      </c>
      <c r="H203" s="232" t="n">
        <v>381416</v>
      </c>
      <c r="I203" s="233" t="n">
        <v>64.5</v>
      </c>
    </row>
    <row r="204" customFormat="false" ht="12.75" hidden="false" customHeight="true" outlineLevel="0" collapsed="false">
      <c r="A204" s="304" t="n">
        <v>883</v>
      </c>
      <c r="B204" s="159" t="s">
        <v>1184</v>
      </c>
      <c r="C204" s="191" t="n">
        <v>2395146</v>
      </c>
      <c r="D204" s="191" t="n">
        <v>4501196</v>
      </c>
      <c r="E204" s="191" t="n">
        <v>4012328</v>
      </c>
      <c r="F204" s="232" t="n">
        <v>164949</v>
      </c>
      <c r="G204" s="233" t="n">
        <v>7.4</v>
      </c>
      <c r="H204" s="232" t="n">
        <v>488868</v>
      </c>
      <c r="I204" s="233" t="n">
        <v>12.2</v>
      </c>
    </row>
    <row r="205" customFormat="false" ht="12.75" hidden="false" customHeight="true" outlineLevel="0" collapsed="false">
      <c r="A205" s="304" t="n">
        <v>884</v>
      </c>
      <c r="B205" s="159" t="s">
        <v>1185</v>
      </c>
      <c r="C205" s="191" t="n">
        <v>1963825</v>
      </c>
      <c r="D205" s="191" t="n">
        <v>4151892</v>
      </c>
      <c r="E205" s="191" t="n">
        <v>6569792</v>
      </c>
      <c r="F205" s="232" t="n">
        <v>-1448837</v>
      </c>
      <c r="G205" s="233" t="n">
        <v>-42.5</v>
      </c>
      <c r="H205" s="232" t="n">
        <v>-2417900</v>
      </c>
      <c r="I205" s="233" t="n">
        <v>-36.8</v>
      </c>
    </row>
    <row r="206" customFormat="false" ht="12.75" hidden="false" customHeight="true" outlineLevel="0" collapsed="false">
      <c r="A206" s="304" t="n">
        <v>885</v>
      </c>
      <c r="B206" s="159" t="s">
        <v>1186</v>
      </c>
      <c r="C206" s="191" t="n">
        <v>1958087</v>
      </c>
      <c r="D206" s="191" t="n">
        <v>3495903</v>
      </c>
      <c r="E206" s="191" t="n">
        <v>4641729</v>
      </c>
      <c r="F206" s="232" t="n">
        <v>-477339</v>
      </c>
      <c r="G206" s="233" t="n">
        <v>-19.6</v>
      </c>
      <c r="H206" s="232" t="n">
        <v>-1145826</v>
      </c>
      <c r="I206" s="233" t="n">
        <v>-24.7</v>
      </c>
    </row>
    <row r="207" customFormat="false" ht="12.75" hidden="false" customHeight="true" outlineLevel="0" collapsed="false">
      <c r="A207" s="304" t="n">
        <v>886</v>
      </c>
      <c r="B207" s="159" t="s">
        <v>1187</v>
      </c>
      <c r="C207" s="191" t="n">
        <v>37147</v>
      </c>
      <c r="D207" s="191" t="n">
        <v>65990</v>
      </c>
      <c r="E207" s="191" t="n">
        <v>95036</v>
      </c>
      <c r="F207" s="232" t="n">
        <v>-11502</v>
      </c>
      <c r="G207" s="233" t="n">
        <v>-23.6</v>
      </c>
      <c r="H207" s="232" t="n">
        <v>-29046</v>
      </c>
      <c r="I207" s="233" t="n">
        <v>-30.6</v>
      </c>
    </row>
    <row r="208" customFormat="false" ht="12.75" hidden="false" customHeight="true" outlineLevel="0" collapsed="false">
      <c r="A208" s="304" t="n">
        <v>887</v>
      </c>
      <c r="B208" s="159" t="s">
        <v>1188</v>
      </c>
      <c r="C208" s="191" t="n">
        <v>306505</v>
      </c>
      <c r="D208" s="191" t="n">
        <v>580898</v>
      </c>
      <c r="E208" s="191" t="n">
        <v>1054526</v>
      </c>
      <c r="F208" s="232" t="n">
        <v>-181454</v>
      </c>
      <c r="G208" s="233" t="n">
        <v>-37.2</v>
      </c>
      <c r="H208" s="232" t="n">
        <v>-473628</v>
      </c>
      <c r="I208" s="233" t="n">
        <v>-44.9</v>
      </c>
    </row>
    <row r="209" customFormat="false" ht="12.75" hidden="false" customHeight="true" outlineLevel="0" collapsed="false">
      <c r="A209" s="304" t="n">
        <v>888</v>
      </c>
      <c r="B209" s="159" t="s">
        <v>1189</v>
      </c>
      <c r="C209" s="191" t="n">
        <v>119856</v>
      </c>
      <c r="D209" s="191" t="n">
        <v>254968</v>
      </c>
      <c r="E209" s="191" t="n">
        <v>200696</v>
      </c>
      <c r="F209" s="232" t="n">
        <v>12236</v>
      </c>
      <c r="G209" s="233" t="n">
        <v>11.4</v>
      </c>
      <c r="H209" s="232" t="n">
        <v>54272</v>
      </c>
      <c r="I209" s="233" t="n">
        <v>27</v>
      </c>
    </row>
    <row r="210" customFormat="false" ht="12.75" hidden="false" customHeight="true" outlineLevel="0" collapsed="false">
      <c r="A210" s="304" t="n">
        <v>889</v>
      </c>
      <c r="B210" s="159" t="s">
        <v>1190</v>
      </c>
      <c r="C210" s="191" t="n">
        <v>180596</v>
      </c>
      <c r="D210" s="191" t="n">
        <v>357688</v>
      </c>
      <c r="E210" s="191" t="n">
        <v>542041</v>
      </c>
      <c r="F210" s="232" t="n">
        <v>-118196</v>
      </c>
      <c r="G210" s="233" t="n">
        <v>-39.6</v>
      </c>
      <c r="H210" s="232" t="n">
        <v>-184353</v>
      </c>
      <c r="I210" s="233" t="n">
        <v>-34</v>
      </c>
    </row>
    <row r="211" customFormat="false" ht="12.75" hidden="false" customHeight="true" outlineLevel="0" collapsed="false">
      <c r="A211" s="304" t="n">
        <v>891</v>
      </c>
      <c r="B211" s="159" t="s">
        <v>927</v>
      </c>
      <c r="C211" s="191" t="n">
        <v>7041</v>
      </c>
      <c r="D211" s="191" t="n">
        <v>7832</v>
      </c>
      <c r="E211" s="191" t="n">
        <v>4117</v>
      </c>
      <c r="F211" s="232" t="n">
        <v>6801</v>
      </c>
      <c r="G211" s="233" t="n">
        <v>2833.8</v>
      </c>
      <c r="H211" s="232" t="n">
        <v>3715</v>
      </c>
      <c r="I211" s="233" t="n">
        <v>90.2</v>
      </c>
    </row>
    <row r="212" customFormat="false" ht="12.75" hidden="false" customHeight="true" outlineLevel="0" collapsed="false">
      <c r="A212" s="304" t="n">
        <v>896</v>
      </c>
      <c r="B212" s="159" t="s">
        <v>1191</v>
      </c>
      <c r="C212" s="191" t="n">
        <v>561442</v>
      </c>
      <c r="D212" s="191" t="n">
        <v>1138015</v>
      </c>
      <c r="E212" s="191" t="n">
        <v>1004622</v>
      </c>
      <c r="F212" s="232" t="n">
        <v>42760</v>
      </c>
      <c r="G212" s="233" t="n">
        <v>8.2</v>
      </c>
      <c r="H212" s="232" t="n">
        <v>133393</v>
      </c>
      <c r="I212" s="233" t="n">
        <v>13.3</v>
      </c>
    </row>
    <row r="213" customFormat="false" ht="12.75" hidden="false" customHeight="true" outlineLevel="0" collapsed="false">
      <c r="A213" s="304" t="n">
        <v>901</v>
      </c>
      <c r="B213" s="159" t="s">
        <v>1192</v>
      </c>
      <c r="C213" s="191" t="n">
        <v>454350</v>
      </c>
      <c r="D213" s="191" t="n">
        <v>850556</v>
      </c>
      <c r="E213" s="191" t="n">
        <v>704719</v>
      </c>
      <c r="F213" s="232" t="n">
        <v>113099</v>
      </c>
      <c r="G213" s="233" t="n">
        <v>33.1</v>
      </c>
      <c r="H213" s="232" t="n">
        <v>145837</v>
      </c>
      <c r="I213" s="233" t="n">
        <v>20.7</v>
      </c>
    </row>
    <row r="214" customFormat="false" ht="12.75" hidden="false" customHeight="true" outlineLevel="0" collapsed="false">
      <c r="A214" s="304" t="n">
        <v>903</v>
      </c>
      <c r="B214" s="159" t="s">
        <v>1193</v>
      </c>
      <c r="C214" s="191" t="n">
        <v>3653</v>
      </c>
      <c r="D214" s="191" t="n">
        <v>8321</v>
      </c>
      <c r="E214" s="191" t="n">
        <v>8930</v>
      </c>
      <c r="F214" s="232" t="n">
        <v>-966</v>
      </c>
      <c r="G214" s="233" t="n">
        <v>-20.9</v>
      </c>
      <c r="H214" s="232" t="n">
        <v>-609</v>
      </c>
      <c r="I214" s="233" t="n">
        <v>-6.8</v>
      </c>
    </row>
    <row r="215" customFormat="false" ht="12.75" hidden="false" customHeight="true" outlineLevel="0" collapsed="false">
      <c r="A215" s="304" t="n">
        <v>904</v>
      </c>
      <c r="B215" s="159" t="s">
        <v>1194</v>
      </c>
      <c r="C215" s="191" t="n">
        <v>4177716</v>
      </c>
      <c r="D215" s="191" t="n">
        <v>8351334</v>
      </c>
      <c r="E215" s="191" t="n">
        <v>10122724</v>
      </c>
      <c r="F215" s="232" t="n">
        <v>-942881</v>
      </c>
      <c r="G215" s="233" t="n">
        <v>-18.4</v>
      </c>
      <c r="H215" s="232" t="n">
        <v>-1771390</v>
      </c>
      <c r="I215" s="233" t="n">
        <v>-17.5</v>
      </c>
    </row>
    <row r="216" customFormat="false" ht="12.75" hidden="false" customHeight="true" outlineLevel="0" collapsed="false">
      <c r="A216" s="305"/>
      <c r="B216" s="200" t="s">
        <v>1195</v>
      </c>
      <c r="C216" s="187" t="n">
        <v>55837603</v>
      </c>
      <c r="D216" s="187" t="n">
        <v>113469198</v>
      </c>
      <c r="E216" s="187" t="n">
        <v>134726741</v>
      </c>
      <c r="F216" s="237" t="n">
        <v>-11768713</v>
      </c>
      <c r="G216" s="238" t="n">
        <v>-17.4</v>
      </c>
      <c r="H216" s="237" t="n">
        <v>-21257543</v>
      </c>
      <c r="I216" s="238" t="n">
        <v>-15.8</v>
      </c>
    </row>
    <row r="217" s="165" customFormat="true" ht="14.1" hidden="false" customHeight="true" outlineLevel="0" collapsed="false">
      <c r="A217" s="304"/>
      <c r="B217" s="306"/>
      <c r="C217" s="77"/>
      <c r="D217" s="77"/>
      <c r="E217" s="77"/>
      <c r="F217" s="77"/>
      <c r="G217" s="77"/>
      <c r="H217" s="157"/>
      <c r="I217" s="307"/>
    </row>
    <row r="218" s="4" customFormat="true" ht="12.75" hidden="false" customHeight="false" outlineLevel="0" collapsed="false">
      <c r="B218" s="308"/>
    </row>
    <row r="219" customFormat="false" ht="14.1" hidden="false" customHeight="true" outlineLevel="0" collapsed="false">
      <c r="H219" s="161"/>
      <c r="I219" s="297"/>
    </row>
    <row r="220" customFormat="false" ht="14.1" hidden="false" customHeight="true" outlineLevel="0" collapsed="false">
      <c r="C220" s="86"/>
      <c r="D220" s="86"/>
      <c r="E220" s="86"/>
      <c r="F220" s="86"/>
      <c r="G220" s="86"/>
      <c r="H220" s="161"/>
      <c r="I220" s="297"/>
    </row>
    <row r="221" customFormat="false" ht="14.1" hidden="false" customHeight="true" outlineLevel="0" collapsed="false">
      <c r="C221" s="86"/>
      <c r="D221" s="86"/>
      <c r="E221" s="86"/>
      <c r="F221" s="86"/>
      <c r="G221" s="86"/>
      <c r="H221" s="161"/>
      <c r="I221" s="297"/>
    </row>
    <row r="222" customFormat="false" ht="14.1" hidden="false" customHeight="true" outlineLevel="0" collapsed="false">
      <c r="C222" s="86"/>
      <c r="D222" s="86"/>
      <c r="E222" s="86"/>
      <c r="F222" s="86"/>
      <c r="G222" s="86"/>
      <c r="H222" s="161"/>
      <c r="I222" s="297"/>
    </row>
    <row r="223" customFormat="false" ht="14.1" hidden="false" customHeight="true" outlineLevel="0" collapsed="false">
      <c r="C223" s="86"/>
      <c r="D223" s="86"/>
      <c r="E223" s="86"/>
      <c r="F223" s="86"/>
      <c r="G223" s="86"/>
      <c r="H223" s="161"/>
      <c r="I223" s="297"/>
    </row>
    <row r="224" customFormat="false" ht="14.1" hidden="false" customHeight="true" outlineLevel="0" collapsed="false">
      <c r="C224" s="86"/>
      <c r="D224" s="86"/>
      <c r="E224" s="86"/>
      <c r="F224" s="86"/>
      <c r="G224" s="86"/>
      <c r="H224" s="161"/>
      <c r="I224" s="297"/>
    </row>
    <row r="225" customFormat="false" ht="14.1" hidden="false" customHeight="true" outlineLevel="0" collapsed="false">
      <c r="C225" s="86"/>
      <c r="D225" s="86"/>
      <c r="E225" s="86"/>
      <c r="F225" s="86"/>
      <c r="G225" s="86"/>
      <c r="H225" s="161"/>
      <c r="I225" s="297"/>
    </row>
    <row r="226" customFormat="false" ht="14.1" hidden="false" customHeight="true" outlineLevel="0" collapsed="false">
      <c r="C226" s="86"/>
      <c r="D226" s="86"/>
      <c r="E226" s="86"/>
      <c r="F226" s="86"/>
      <c r="G226" s="86"/>
      <c r="H226" s="161"/>
      <c r="I226" s="297"/>
    </row>
    <row r="227" customFormat="false" ht="14.1" hidden="false" customHeight="true" outlineLevel="0" collapsed="false">
      <c r="C227" s="86"/>
      <c r="D227" s="86"/>
      <c r="E227" s="86"/>
      <c r="F227" s="86"/>
      <c r="G227" s="86"/>
      <c r="H227" s="161"/>
    </row>
    <row r="228" customFormat="false" ht="12.75" hidden="false" customHeight="false" outlineLevel="0" collapsed="false">
      <c r="C228" s="86"/>
      <c r="D228" s="86"/>
      <c r="E228" s="86"/>
      <c r="F228" s="86"/>
      <c r="G228" s="86"/>
      <c r="H228" s="161"/>
    </row>
    <row r="229" customFormat="false" ht="12.75" hidden="false" customHeight="false" outlineLevel="0" collapsed="false">
      <c r="C229" s="86"/>
      <c r="D229" s="86"/>
      <c r="E229" s="86"/>
      <c r="F229" s="86"/>
      <c r="G229" s="86"/>
      <c r="H229" s="161"/>
    </row>
    <row r="230" customFormat="false" ht="12.75" hidden="false" customHeight="false" outlineLevel="0" collapsed="false">
      <c r="C230" s="86"/>
      <c r="D230" s="86"/>
      <c r="E230" s="86"/>
      <c r="F230" s="86"/>
      <c r="G230" s="86"/>
      <c r="H230" s="161"/>
    </row>
    <row r="231" customFormat="false" ht="12.75" hidden="false" customHeight="false" outlineLevel="0" collapsed="false">
      <c r="C231" s="86"/>
      <c r="D231" s="86"/>
      <c r="E231" s="86"/>
      <c r="F231" s="86"/>
      <c r="G231" s="86"/>
      <c r="H231" s="161"/>
    </row>
    <row r="232" customFormat="false" ht="12.75" hidden="false" customHeight="false" outlineLevel="0" collapsed="false">
      <c r="C232" s="86"/>
      <c r="D232" s="86"/>
      <c r="E232" s="86"/>
      <c r="F232" s="86"/>
      <c r="G232" s="86"/>
      <c r="H232" s="161"/>
    </row>
    <row r="233" customFormat="false" ht="12.75" hidden="false" customHeight="false" outlineLevel="0" collapsed="false">
      <c r="C233" s="86"/>
      <c r="D233" s="86"/>
      <c r="E233" s="86"/>
      <c r="F233" s="86"/>
      <c r="G233" s="86"/>
      <c r="H233" s="161"/>
    </row>
    <row r="234" customFormat="false" ht="12.75" hidden="false" customHeight="false" outlineLevel="0" collapsed="false">
      <c r="C234" s="86"/>
      <c r="D234" s="86"/>
      <c r="E234" s="86"/>
      <c r="F234" s="86"/>
      <c r="G234" s="86"/>
      <c r="H234" s="161"/>
    </row>
    <row r="235" customFormat="false" ht="12.75" hidden="false" customHeight="false" outlineLevel="0" collapsed="false">
      <c r="C235" s="86"/>
      <c r="D235" s="86"/>
      <c r="E235" s="86"/>
      <c r="F235" s="86"/>
      <c r="G235" s="86"/>
      <c r="H235" s="161"/>
    </row>
    <row r="236" customFormat="false" ht="12.75" hidden="false" customHeight="false" outlineLevel="0" collapsed="false">
      <c r="C236" s="86"/>
      <c r="D236" s="86"/>
      <c r="E236" s="86"/>
      <c r="F236" s="86"/>
      <c r="G236" s="86"/>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8" width="61.14"/>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2.28"/>
    <col collapsed="false" customWidth="true" hidden="false" outlineLevel="0" max="9" min="9" style="77" width="11.85"/>
    <col collapsed="false" customWidth="false" hidden="false" outlineLevel="0" max="257" min="10" style="77" width="11.42"/>
  </cols>
  <sheetData>
    <row r="1" s="242" customFormat="true" ht="20.1" hidden="false" customHeight="true" outlineLevel="0" collapsed="false">
      <c r="A1" s="310" t="s">
        <v>1197</v>
      </c>
      <c r="B1" s="310"/>
      <c r="C1" s="310"/>
      <c r="D1" s="310"/>
      <c r="E1" s="310"/>
      <c r="F1" s="310"/>
      <c r="G1" s="310"/>
      <c r="H1" s="310"/>
      <c r="I1" s="310"/>
    </row>
    <row r="2" s="242" customFormat="true" ht="20.1" hidden="false" customHeight="true" outlineLevel="0" collapsed="false">
      <c r="A2" s="311" t="s">
        <v>1198</v>
      </c>
      <c r="B2" s="311"/>
      <c r="C2" s="311"/>
      <c r="D2" s="311"/>
      <c r="E2" s="311"/>
      <c r="F2" s="311"/>
      <c r="G2" s="311"/>
      <c r="H2" s="311"/>
      <c r="I2" s="311"/>
    </row>
    <row r="3" s="242"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30</v>
      </c>
      <c r="C4" s="147" t="n">
        <v>2009</v>
      </c>
      <c r="D4" s="147"/>
      <c r="E4" s="282" t="n">
        <v>2008</v>
      </c>
      <c r="F4" s="146" t="s">
        <v>936</v>
      </c>
      <c r="G4" s="146"/>
      <c r="H4" s="146" t="s">
        <v>936</v>
      </c>
      <c r="I4" s="146"/>
    </row>
    <row r="5" customFormat="false" ht="12.75" hidden="false" customHeight="true" outlineLevel="0" collapsed="false">
      <c r="A5" s="300" t="s">
        <v>977</v>
      </c>
      <c r="B5" s="281"/>
      <c r="C5" s="147"/>
      <c r="D5" s="147"/>
      <c r="E5" s="282"/>
      <c r="F5" s="146"/>
      <c r="G5" s="146"/>
      <c r="H5" s="146"/>
      <c r="I5" s="146"/>
    </row>
    <row r="6" s="84" customFormat="true" ht="27" hidden="false" customHeight="true" outlineLevel="0" collapsed="false">
      <c r="A6" s="301" t="s">
        <v>978</v>
      </c>
      <c r="B6" s="281"/>
      <c r="C6" s="147" t="s">
        <v>484</v>
      </c>
      <c r="D6" s="282" t="s">
        <v>499</v>
      </c>
      <c r="E6" s="282"/>
      <c r="F6" s="302" t="s">
        <v>500</v>
      </c>
      <c r="G6" s="302"/>
      <c r="H6" s="151" t="s">
        <v>501</v>
      </c>
      <c r="I6" s="151"/>
    </row>
    <row r="7" customFormat="false" ht="12.75" hidden="false" customHeight="true" outlineLevel="0" collapsed="false">
      <c r="A7" s="300" t="s">
        <v>979</v>
      </c>
      <c r="B7" s="281"/>
      <c r="C7" s="80" t="s">
        <v>798</v>
      </c>
      <c r="D7" s="80"/>
      <c r="E7" s="80"/>
      <c r="F7" s="152" t="s">
        <v>798</v>
      </c>
      <c r="G7" s="79" t="s">
        <v>401</v>
      </c>
      <c r="H7" s="152" t="s">
        <v>798</v>
      </c>
      <c r="I7" s="79" t="s">
        <v>401</v>
      </c>
    </row>
    <row r="8" customFormat="false" ht="12.75" hidden="false" customHeight="true" outlineLevel="0" collapsed="false">
      <c r="A8" s="303"/>
      <c r="B8" s="281"/>
      <c r="C8" s="80"/>
      <c r="D8" s="80"/>
      <c r="E8" s="80"/>
      <c r="F8" s="152"/>
      <c r="G8" s="79"/>
      <c r="H8" s="152"/>
      <c r="I8" s="79"/>
    </row>
    <row r="9" customFormat="false" ht="12.75" hidden="false" customHeight="true" outlineLevel="0" collapsed="false">
      <c r="B9" s="287"/>
    </row>
    <row r="10" customFormat="false" ht="12.75" hidden="false" customHeight="true" outlineLevel="0" collapsed="false">
      <c r="A10" s="312" t="n">
        <v>0</v>
      </c>
      <c r="B10" s="313" t="s">
        <v>1199</v>
      </c>
      <c r="C10" s="191" t="n">
        <v>61117</v>
      </c>
      <c r="D10" s="191" t="n">
        <v>127977</v>
      </c>
      <c r="E10" s="191" t="n">
        <v>111659</v>
      </c>
      <c r="F10" s="232" t="n">
        <v>13039</v>
      </c>
      <c r="G10" s="233" t="n">
        <v>27.1</v>
      </c>
      <c r="H10" s="232" t="n">
        <v>16318</v>
      </c>
      <c r="I10" s="233" t="n">
        <v>14.6</v>
      </c>
    </row>
    <row r="11" customFormat="false" ht="12.75" hidden="false" customHeight="true" outlineLevel="0" collapsed="false">
      <c r="A11" s="312" t="n">
        <v>1</v>
      </c>
      <c r="B11" s="313" t="s">
        <v>1200</v>
      </c>
      <c r="C11" s="191" t="n">
        <v>560315</v>
      </c>
      <c r="D11" s="191" t="n">
        <v>1181968</v>
      </c>
      <c r="E11" s="191" t="n">
        <v>1067544</v>
      </c>
      <c r="F11" s="232" t="n">
        <v>74084</v>
      </c>
      <c r="G11" s="233" t="n">
        <v>15.2</v>
      </c>
      <c r="H11" s="232" t="n">
        <v>114424</v>
      </c>
      <c r="I11" s="233" t="n">
        <v>10.7</v>
      </c>
    </row>
    <row r="12" customFormat="false" ht="12.75" hidden="false" customHeight="true" outlineLevel="0" collapsed="false">
      <c r="A12" s="312" t="n">
        <v>2</v>
      </c>
      <c r="B12" s="313" t="s">
        <v>1201</v>
      </c>
      <c r="C12" s="191" t="n">
        <v>438725</v>
      </c>
      <c r="D12" s="191" t="n">
        <v>915138</v>
      </c>
      <c r="E12" s="191" t="n">
        <v>1149015</v>
      </c>
      <c r="F12" s="232" t="n">
        <v>-154478</v>
      </c>
      <c r="G12" s="233" t="n">
        <v>-26</v>
      </c>
      <c r="H12" s="232" t="n">
        <v>-233877</v>
      </c>
      <c r="I12" s="233" t="n">
        <v>-20.4</v>
      </c>
    </row>
    <row r="13" customFormat="false" ht="12.75" hidden="false" customHeight="true" outlineLevel="0" collapsed="false">
      <c r="A13" s="312" t="n">
        <v>3</v>
      </c>
      <c r="B13" s="313" t="s">
        <v>1202</v>
      </c>
      <c r="C13" s="191" t="n">
        <v>114948</v>
      </c>
      <c r="D13" s="191" t="n">
        <v>228346</v>
      </c>
      <c r="E13" s="191" t="n">
        <v>234798</v>
      </c>
      <c r="F13" s="232" t="n">
        <v>-89</v>
      </c>
      <c r="G13" s="233" t="n">
        <v>-0.1</v>
      </c>
      <c r="H13" s="232" t="n">
        <v>-6452</v>
      </c>
      <c r="I13" s="233" t="n">
        <v>-2.7</v>
      </c>
    </row>
    <row r="14" customFormat="false" ht="12.75" hidden="false" customHeight="true" outlineLevel="0" collapsed="false">
      <c r="A14" s="312" t="n">
        <v>4</v>
      </c>
      <c r="B14" s="313" t="s">
        <v>1203</v>
      </c>
      <c r="C14" s="191" t="n">
        <v>448633</v>
      </c>
      <c r="D14" s="191" t="n">
        <v>876364</v>
      </c>
      <c r="E14" s="191" t="n">
        <v>800491</v>
      </c>
      <c r="F14" s="232" t="n">
        <v>38159</v>
      </c>
      <c r="G14" s="233" t="n">
        <v>9.3</v>
      </c>
      <c r="H14" s="232" t="n">
        <v>75873</v>
      </c>
      <c r="I14" s="233" t="n">
        <v>9.5</v>
      </c>
    </row>
    <row r="15" customFormat="false" ht="12.75" hidden="false" customHeight="true" outlineLevel="0" collapsed="false">
      <c r="A15" s="312" t="n">
        <v>5</v>
      </c>
      <c r="B15" s="313" t="s">
        <v>1204</v>
      </c>
      <c r="C15" s="191" t="n">
        <v>302680</v>
      </c>
      <c r="D15" s="191" t="n">
        <v>614676</v>
      </c>
      <c r="E15" s="191" t="n">
        <v>734156</v>
      </c>
      <c r="F15" s="232" t="n">
        <v>-65184</v>
      </c>
      <c r="G15" s="233" t="n">
        <v>-17.7</v>
      </c>
      <c r="H15" s="232" t="n">
        <v>-119480</v>
      </c>
      <c r="I15" s="233" t="n">
        <v>-16.3</v>
      </c>
    </row>
    <row r="16" customFormat="false" ht="12.75" hidden="false" customHeight="true" outlineLevel="0" collapsed="false">
      <c r="A16" s="312" t="n">
        <v>6</v>
      </c>
      <c r="B16" s="313" t="s">
        <v>1205</v>
      </c>
      <c r="C16" s="191" t="n">
        <v>108327</v>
      </c>
      <c r="D16" s="191" t="n">
        <v>202191</v>
      </c>
      <c r="E16" s="191" t="n">
        <v>222622</v>
      </c>
      <c r="F16" s="232" t="n">
        <v>6124</v>
      </c>
      <c r="G16" s="233" t="n">
        <v>6</v>
      </c>
      <c r="H16" s="232" t="n">
        <v>-20431</v>
      </c>
      <c r="I16" s="233" t="n">
        <v>-9.2</v>
      </c>
    </row>
    <row r="17" customFormat="false" ht="12.75" hidden="false" customHeight="true" outlineLevel="0" collapsed="false">
      <c r="A17" s="312" t="n">
        <v>7</v>
      </c>
      <c r="B17" s="313" t="s">
        <v>1206</v>
      </c>
      <c r="C17" s="191" t="n">
        <v>382713</v>
      </c>
      <c r="D17" s="191" t="n">
        <v>761423</v>
      </c>
      <c r="E17" s="191" t="n">
        <v>724364</v>
      </c>
      <c r="F17" s="232" t="n">
        <v>-4378</v>
      </c>
      <c r="G17" s="233" t="n">
        <v>-1.1</v>
      </c>
      <c r="H17" s="232" t="n">
        <v>37059</v>
      </c>
      <c r="I17" s="233" t="n">
        <v>5.1</v>
      </c>
    </row>
    <row r="18" customFormat="false" ht="12.75" hidden="false" customHeight="true" outlineLevel="0" collapsed="false">
      <c r="A18" s="312" t="n">
        <v>8</v>
      </c>
      <c r="B18" s="313" t="s">
        <v>1207</v>
      </c>
      <c r="C18" s="191" t="n">
        <v>193820</v>
      </c>
      <c r="D18" s="191" t="n">
        <v>377819</v>
      </c>
      <c r="E18" s="191" t="n">
        <v>387822</v>
      </c>
      <c r="F18" s="232" t="n">
        <v>18717</v>
      </c>
      <c r="G18" s="233" t="n">
        <v>10.7</v>
      </c>
      <c r="H18" s="232" t="n">
        <v>-10003</v>
      </c>
      <c r="I18" s="233" t="n">
        <v>-2.6</v>
      </c>
    </row>
    <row r="19" customFormat="false" ht="12.75" hidden="false" customHeight="true" outlineLevel="0" collapsed="false">
      <c r="A19" s="312" t="n">
        <v>9</v>
      </c>
      <c r="B19" s="313" t="s">
        <v>1208</v>
      </c>
      <c r="C19" s="191" t="n">
        <v>270969</v>
      </c>
      <c r="D19" s="191" t="n">
        <v>537496</v>
      </c>
      <c r="E19" s="191" t="n">
        <v>567582</v>
      </c>
      <c r="F19" s="232" t="n">
        <v>-13946</v>
      </c>
      <c r="G19" s="233" t="n">
        <v>-4.9</v>
      </c>
      <c r="H19" s="232" t="n">
        <v>-30086</v>
      </c>
      <c r="I19" s="233" t="n">
        <v>-5.3</v>
      </c>
    </row>
    <row r="20" customFormat="false" ht="12.75" hidden="false" customHeight="true" outlineLevel="0" collapsed="false">
      <c r="A20" s="87" t="n">
        <v>11</v>
      </c>
      <c r="B20" s="313" t="s">
        <v>954</v>
      </c>
      <c r="C20" s="163" t="n">
        <v>247059</v>
      </c>
      <c r="D20" s="163" t="n">
        <v>510324</v>
      </c>
      <c r="E20" s="163" t="n">
        <v>534667</v>
      </c>
      <c r="F20" s="232" t="n">
        <v>-26643</v>
      </c>
      <c r="G20" s="233" t="n">
        <v>-9.7</v>
      </c>
      <c r="H20" s="232" t="n">
        <v>-24343</v>
      </c>
      <c r="I20" s="233" t="n">
        <v>-4.6</v>
      </c>
    </row>
    <row r="21" customFormat="false" ht="12.75" hidden="false" customHeight="true" outlineLevel="0" collapsed="false">
      <c r="A21" s="87" t="n">
        <v>12</v>
      </c>
      <c r="B21" s="313" t="s">
        <v>1209</v>
      </c>
      <c r="C21" s="191" t="n">
        <v>242816</v>
      </c>
      <c r="D21" s="191" t="n">
        <v>572110</v>
      </c>
      <c r="E21" s="191" t="n">
        <v>531325</v>
      </c>
      <c r="F21" s="232" t="n">
        <v>1638</v>
      </c>
      <c r="G21" s="233" t="n">
        <v>0.7</v>
      </c>
      <c r="H21" s="232" t="n">
        <v>40785</v>
      </c>
      <c r="I21" s="233" t="n">
        <v>7.7</v>
      </c>
    </row>
    <row r="22" customFormat="false" ht="12.75" hidden="false" customHeight="true" outlineLevel="0" collapsed="false">
      <c r="A22" s="87" t="n">
        <v>21</v>
      </c>
      <c r="B22" s="313" t="s">
        <v>1210</v>
      </c>
      <c r="C22" s="191" t="n">
        <v>8637</v>
      </c>
      <c r="D22" s="191" t="n">
        <v>23126</v>
      </c>
      <c r="E22" s="191" t="n">
        <v>37865</v>
      </c>
      <c r="F22" s="232" t="n">
        <v>-7459</v>
      </c>
      <c r="G22" s="233" t="n">
        <v>-46.3</v>
      </c>
      <c r="H22" s="232" t="n">
        <v>-14739</v>
      </c>
      <c r="I22" s="233" t="n">
        <v>-38.9</v>
      </c>
    </row>
    <row r="23" customFormat="false" ht="12.75" hidden="false" customHeight="true" outlineLevel="0" collapsed="false">
      <c r="A23" s="87" t="n">
        <v>22</v>
      </c>
      <c r="B23" s="313" t="s">
        <v>1211</v>
      </c>
      <c r="C23" s="191" t="n">
        <v>11885</v>
      </c>
      <c r="D23" s="191" t="n">
        <v>24117</v>
      </c>
      <c r="E23" s="191" t="n">
        <v>58613</v>
      </c>
      <c r="F23" s="232" t="n">
        <v>-14330</v>
      </c>
      <c r="G23" s="233" t="n">
        <v>-54.7</v>
      </c>
      <c r="H23" s="232" t="n">
        <v>-34496</v>
      </c>
      <c r="I23" s="233" t="n">
        <v>-58.9</v>
      </c>
    </row>
    <row r="24" customFormat="false" ht="12.75" hidden="false" customHeight="true" outlineLevel="0" collapsed="false">
      <c r="A24" s="87" t="n">
        <v>23</v>
      </c>
      <c r="B24" s="313" t="s">
        <v>1212</v>
      </c>
      <c r="C24" s="191" t="n">
        <v>70546</v>
      </c>
      <c r="D24" s="191" t="n">
        <v>150622</v>
      </c>
      <c r="E24" s="191" t="n">
        <v>232501</v>
      </c>
      <c r="F24" s="232" t="n">
        <v>-39582</v>
      </c>
      <c r="G24" s="233" t="n">
        <v>-35.9</v>
      </c>
      <c r="H24" s="232" t="n">
        <v>-81879</v>
      </c>
      <c r="I24" s="233" t="n">
        <v>-35.2</v>
      </c>
    </row>
    <row r="25" customFormat="false" ht="12.75" hidden="false" customHeight="true" outlineLevel="0" collapsed="false">
      <c r="A25" s="87" t="n">
        <v>24</v>
      </c>
      <c r="B25" s="313" t="s">
        <v>1213</v>
      </c>
      <c r="C25" s="191" t="n">
        <v>133854</v>
      </c>
      <c r="D25" s="191" t="n">
        <v>268666</v>
      </c>
      <c r="E25" s="191" t="n">
        <v>470157</v>
      </c>
      <c r="F25" s="232" t="n">
        <v>-92630</v>
      </c>
      <c r="G25" s="233" t="n">
        <v>-40.9</v>
      </c>
      <c r="H25" s="232" t="n">
        <v>-201491</v>
      </c>
      <c r="I25" s="233" t="n">
        <v>-42.9</v>
      </c>
    </row>
    <row r="26" customFormat="false" ht="12.75" hidden="false" customHeight="true" outlineLevel="0" collapsed="false">
      <c r="A26" s="87" t="n">
        <v>25</v>
      </c>
      <c r="B26" s="313" t="s">
        <v>1214</v>
      </c>
      <c r="C26" s="191" t="n">
        <v>53469</v>
      </c>
      <c r="D26" s="191" t="n">
        <v>107591</v>
      </c>
      <c r="E26" s="191" t="n">
        <v>154256</v>
      </c>
      <c r="F26" s="232" t="n">
        <v>-33581</v>
      </c>
      <c r="G26" s="233" t="n">
        <v>-38.6</v>
      </c>
      <c r="H26" s="232" t="n">
        <v>-46665</v>
      </c>
      <c r="I26" s="233" t="n">
        <v>-30.3</v>
      </c>
    </row>
    <row r="27" customFormat="false" ht="12.75" hidden="false" customHeight="true" outlineLevel="0" collapsed="false">
      <c r="A27" s="87" t="n">
        <v>26</v>
      </c>
      <c r="B27" s="313" t="s">
        <v>1215</v>
      </c>
      <c r="C27" s="191" t="n">
        <v>90426</v>
      </c>
      <c r="D27" s="191" t="n">
        <v>182644</v>
      </c>
      <c r="E27" s="191" t="n">
        <v>293501</v>
      </c>
      <c r="F27" s="232" t="n">
        <v>-52139</v>
      </c>
      <c r="G27" s="233" t="n">
        <v>-36.6</v>
      </c>
      <c r="H27" s="232" t="n">
        <v>-110857</v>
      </c>
      <c r="I27" s="233" t="n">
        <v>-37.8</v>
      </c>
    </row>
    <row r="28" customFormat="false" ht="12.75" hidden="false" customHeight="true" outlineLevel="0" collapsed="false">
      <c r="A28" s="87" t="n">
        <v>27</v>
      </c>
      <c r="B28" s="313" t="s">
        <v>1216</v>
      </c>
      <c r="C28" s="191" t="n">
        <v>97325</v>
      </c>
      <c r="D28" s="191" t="n">
        <v>198660</v>
      </c>
      <c r="E28" s="191" t="n">
        <v>212205</v>
      </c>
      <c r="F28" s="232" t="n">
        <v>-1972</v>
      </c>
      <c r="G28" s="233" t="n">
        <v>-2</v>
      </c>
      <c r="H28" s="232" t="n">
        <v>-13545</v>
      </c>
      <c r="I28" s="233" t="n">
        <v>-6.4</v>
      </c>
    </row>
    <row r="29" customFormat="false" ht="12.75" hidden="false" customHeight="true" outlineLevel="0" collapsed="false">
      <c r="A29" s="87" t="n">
        <v>28</v>
      </c>
      <c r="B29" s="313" t="s">
        <v>1217</v>
      </c>
      <c r="C29" s="191" t="n">
        <v>255844</v>
      </c>
      <c r="D29" s="191" t="n">
        <v>494812</v>
      </c>
      <c r="E29" s="191" t="n">
        <v>1226762</v>
      </c>
      <c r="F29" s="232" t="n">
        <v>-329891</v>
      </c>
      <c r="G29" s="233" t="n">
        <v>-56.3</v>
      </c>
      <c r="H29" s="232" t="n">
        <v>-731950</v>
      </c>
      <c r="I29" s="233" t="n">
        <v>-59.7</v>
      </c>
    </row>
    <row r="30" customFormat="false" ht="12.75" hidden="false" customHeight="true" outlineLevel="0" collapsed="false">
      <c r="A30" s="87" t="n">
        <v>29</v>
      </c>
      <c r="B30" s="313" t="s">
        <v>1218</v>
      </c>
      <c r="C30" s="191" t="n">
        <v>169752</v>
      </c>
      <c r="D30" s="191" t="n">
        <v>328820</v>
      </c>
      <c r="E30" s="191" t="n">
        <v>354784</v>
      </c>
      <c r="F30" s="232" t="n">
        <v>-29557</v>
      </c>
      <c r="G30" s="233" t="n">
        <v>-14.8</v>
      </c>
      <c r="H30" s="232" t="n">
        <v>-25964</v>
      </c>
      <c r="I30" s="233" t="n">
        <v>-7.3</v>
      </c>
    </row>
    <row r="31" customFormat="false" ht="12.75" hidden="false" customHeight="true" outlineLevel="0" collapsed="false">
      <c r="A31" s="87" t="n">
        <v>32</v>
      </c>
      <c r="B31" s="313" t="s">
        <v>1219</v>
      </c>
      <c r="C31" s="191" t="n">
        <v>29381</v>
      </c>
      <c r="D31" s="191" t="n">
        <v>59013</v>
      </c>
      <c r="E31" s="191" t="n">
        <v>40166</v>
      </c>
      <c r="F31" s="232" t="n">
        <v>16538</v>
      </c>
      <c r="G31" s="233" t="n">
        <v>128.8</v>
      </c>
      <c r="H31" s="232" t="n">
        <v>18847</v>
      </c>
      <c r="I31" s="233" t="n">
        <v>46.9</v>
      </c>
    </row>
    <row r="32" customFormat="false" ht="12.75" hidden="false" customHeight="true" outlineLevel="0" collapsed="false">
      <c r="A32" s="87" t="n">
        <v>33</v>
      </c>
      <c r="B32" s="313" t="s">
        <v>1220</v>
      </c>
      <c r="C32" s="191" t="n">
        <v>799252</v>
      </c>
      <c r="D32" s="191" t="n">
        <v>1639681</v>
      </c>
      <c r="E32" s="191" t="n">
        <v>2647499</v>
      </c>
      <c r="F32" s="232" t="n">
        <v>-362655</v>
      </c>
      <c r="G32" s="233" t="n">
        <v>-31.2</v>
      </c>
      <c r="H32" s="232" t="n">
        <v>-1007818</v>
      </c>
      <c r="I32" s="233" t="n">
        <v>-38.1</v>
      </c>
    </row>
    <row r="33" customFormat="false" ht="12.75" hidden="false" customHeight="true" outlineLevel="0" collapsed="false">
      <c r="A33" s="87" t="n">
        <v>34</v>
      </c>
      <c r="B33" s="313" t="s">
        <v>1221</v>
      </c>
      <c r="C33" s="191" t="n">
        <v>294670</v>
      </c>
      <c r="D33" s="191" t="n">
        <v>763759</v>
      </c>
      <c r="E33" s="191" t="n">
        <v>660444</v>
      </c>
      <c r="F33" s="232" t="n">
        <v>-36286</v>
      </c>
      <c r="G33" s="233" t="n">
        <v>-11</v>
      </c>
      <c r="H33" s="232" t="n">
        <v>103315</v>
      </c>
      <c r="I33" s="233" t="n">
        <v>15.6</v>
      </c>
    </row>
    <row r="34" customFormat="false" ht="12.75" hidden="false" customHeight="true" outlineLevel="0" collapsed="false">
      <c r="A34" s="87" t="n">
        <v>35</v>
      </c>
      <c r="B34" s="313" t="s">
        <v>1222</v>
      </c>
      <c r="C34" s="191" t="n">
        <v>388574</v>
      </c>
      <c r="D34" s="191" t="n">
        <v>784270</v>
      </c>
      <c r="E34" s="191" t="n">
        <v>727507</v>
      </c>
      <c r="F34" s="232" t="n">
        <v>33173</v>
      </c>
      <c r="G34" s="233" t="n">
        <v>9.3</v>
      </c>
      <c r="H34" s="232" t="n">
        <v>56763</v>
      </c>
      <c r="I34" s="233" t="n">
        <v>7.8</v>
      </c>
    </row>
    <row r="35" customFormat="false" ht="12.75" hidden="false" customHeight="true" outlineLevel="0" collapsed="false">
      <c r="A35" s="87" t="n">
        <v>41</v>
      </c>
      <c r="B35" s="313" t="s">
        <v>1008</v>
      </c>
      <c r="C35" s="163" t="n">
        <v>18251</v>
      </c>
      <c r="D35" s="163" t="n">
        <v>44188</v>
      </c>
      <c r="E35" s="163" t="n">
        <v>40178</v>
      </c>
      <c r="F35" s="232" t="n">
        <v>-451</v>
      </c>
      <c r="G35" s="233" t="n">
        <v>-2.4</v>
      </c>
      <c r="H35" s="232" t="n">
        <v>4010</v>
      </c>
      <c r="I35" s="233" t="n">
        <v>10</v>
      </c>
    </row>
    <row r="36" customFormat="false" ht="12.75" hidden="false" customHeight="true" outlineLevel="0" collapsed="false">
      <c r="A36" s="87" t="n">
        <v>42</v>
      </c>
      <c r="B36" s="313" t="s">
        <v>1223</v>
      </c>
      <c r="C36" s="191" t="n">
        <v>81827</v>
      </c>
      <c r="D36" s="191" t="n">
        <v>155257</v>
      </c>
      <c r="E36" s="191" t="n">
        <v>146080</v>
      </c>
      <c r="F36" s="232" t="n">
        <v>14547</v>
      </c>
      <c r="G36" s="233" t="n">
        <v>21.6</v>
      </c>
      <c r="H36" s="232" t="n">
        <v>9177</v>
      </c>
      <c r="I36" s="233" t="n">
        <v>6.3</v>
      </c>
    </row>
    <row r="37" customFormat="false" ht="12.75" hidden="false" customHeight="true" outlineLevel="0" collapsed="false">
      <c r="A37" s="87" t="n">
        <v>43</v>
      </c>
      <c r="B37" s="313" t="s">
        <v>1224</v>
      </c>
      <c r="C37" s="191" t="n">
        <v>23575</v>
      </c>
      <c r="D37" s="191" t="n">
        <v>52262</v>
      </c>
      <c r="E37" s="191" t="n">
        <v>69395</v>
      </c>
      <c r="F37" s="232" t="n">
        <v>-7784</v>
      </c>
      <c r="G37" s="233" t="n">
        <v>-24.8</v>
      </c>
      <c r="H37" s="232" t="n">
        <v>-17133</v>
      </c>
      <c r="I37" s="233" t="n">
        <v>-24.7</v>
      </c>
    </row>
    <row r="38" customFormat="false" ht="12.75" hidden="false" customHeight="true" outlineLevel="0" collapsed="false">
      <c r="A38" s="87" t="n">
        <v>51</v>
      </c>
      <c r="B38" s="313" t="s">
        <v>859</v>
      </c>
      <c r="C38" s="191" t="n">
        <v>1470337</v>
      </c>
      <c r="D38" s="191" t="n">
        <v>2697607</v>
      </c>
      <c r="E38" s="191" t="n">
        <v>4191883</v>
      </c>
      <c r="F38" s="232" t="n">
        <v>-619194</v>
      </c>
      <c r="G38" s="233" t="n">
        <v>-29.6</v>
      </c>
      <c r="H38" s="232" t="n">
        <v>-1494276</v>
      </c>
      <c r="I38" s="233" t="n">
        <v>-35.6</v>
      </c>
    </row>
    <row r="39" customFormat="false" ht="12.75" hidden="false" customHeight="true" outlineLevel="0" collapsed="false">
      <c r="A39" s="87" t="n">
        <v>52</v>
      </c>
      <c r="B39" s="313" t="s">
        <v>858</v>
      </c>
      <c r="C39" s="191" t="n">
        <v>562004</v>
      </c>
      <c r="D39" s="191" t="n">
        <v>995403</v>
      </c>
      <c r="E39" s="191" t="n">
        <v>1166385</v>
      </c>
      <c r="F39" s="232" t="n">
        <v>7746</v>
      </c>
      <c r="G39" s="233" t="n">
        <v>1.4</v>
      </c>
      <c r="H39" s="232" t="n">
        <v>-170982</v>
      </c>
      <c r="I39" s="233" t="n">
        <v>-14.7</v>
      </c>
    </row>
    <row r="40" customFormat="false" ht="12.75" hidden="false" customHeight="true" outlineLevel="0" collapsed="false">
      <c r="A40" s="87" t="n">
        <v>53</v>
      </c>
      <c r="B40" s="313" t="s">
        <v>1225</v>
      </c>
      <c r="C40" s="191" t="n">
        <v>489744</v>
      </c>
      <c r="D40" s="191" t="n">
        <v>965873</v>
      </c>
      <c r="E40" s="191" t="n">
        <v>1364591</v>
      </c>
      <c r="F40" s="232" t="n">
        <v>-203753</v>
      </c>
      <c r="G40" s="233" t="n">
        <v>-29.4</v>
      </c>
      <c r="H40" s="232" t="n">
        <v>-398718</v>
      </c>
      <c r="I40" s="233" t="n">
        <v>-29.2</v>
      </c>
    </row>
    <row r="41" customFormat="false" ht="12.75" hidden="false" customHeight="true" outlineLevel="0" collapsed="false">
      <c r="A41" s="87" t="n">
        <v>54</v>
      </c>
      <c r="B41" s="313" t="s">
        <v>1226</v>
      </c>
      <c r="C41" s="191" t="n">
        <v>3955049</v>
      </c>
      <c r="D41" s="191" t="n">
        <v>7840590</v>
      </c>
      <c r="E41" s="191" t="n">
        <v>7615490</v>
      </c>
      <c r="F41" s="232" t="n">
        <v>295194</v>
      </c>
      <c r="G41" s="233" t="n">
        <v>8.1</v>
      </c>
      <c r="H41" s="232" t="n">
        <v>225100</v>
      </c>
      <c r="I41" s="233" t="n">
        <v>3</v>
      </c>
    </row>
    <row r="42" customFormat="false" ht="12.75" hidden="false" customHeight="true" outlineLevel="0" collapsed="false">
      <c r="A42" s="87" t="n">
        <v>55</v>
      </c>
      <c r="B42" s="313" t="s">
        <v>1227</v>
      </c>
      <c r="C42" s="191" t="n">
        <v>701997</v>
      </c>
      <c r="D42" s="191" t="n">
        <v>1414447</v>
      </c>
      <c r="E42" s="191" t="n">
        <v>1634572</v>
      </c>
      <c r="F42" s="232" t="n">
        <v>-91721</v>
      </c>
      <c r="G42" s="233" t="n">
        <v>-11.6</v>
      </c>
      <c r="H42" s="232" t="n">
        <v>-220125</v>
      </c>
      <c r="I42" s="233" t="n">
        <v>-13.5</v>
      </c>
    </row>
    <row r="43" customFormat="false" ht="12.75" hidden="false" customHeight="true" outlineLevel="0" collapsed="false">
      <c r="A43" s="87" t="n">
        <v>56</v>
      </c>
      <c r="B43" s="313" t="s">
        <v>1228</v>
      </c>
      <c r="C43" s="191" t="n">
        <v>177120</v>
      </c>
      <c r="D43" s="191" t="n">
        <v>277247</v>
      </c>
      <c r="E43" s="191" t="n">
        <v>391712</v>
      </c>
      <c r="F43" s="232" t="n">
        <v>-37077</v>
      </c>
      <c r="G43" s="233" t="n">
        <v>-17.3</v>
      </c>
      <c r="H43" s="232" t="n">
        <v>-114465</v>
      </c>
      <c r="I43" s="233" t="n">
        <v>-29.2</v>
      </c>
    </row>
    <row r="44" customFormat="false" ht="12.75" hidden="false" customHeight="true" outlineLevel="0" collapsed="false">
      <c r="A44" s="87" t="n">
        <v>57</v>
      </c>
      <c r="B44" s="313" t="s">
        <v>1229</v>
      </c>
      <c r="C44" s="191" t="n">
        <v>1092494</v>
      </c>
      <c r="D44" s="191" t="n">
        <v>2206852</v>
      </c>
      <c r="E44" s="191" t="n">
        <v>3589642</v>
      </c>
      <c r="F44" s="232" t="n">
        <v>-659722</v>
      </c>
      <c r="G44" s="233" t="n">
        <v>-37.7</v>
      </c>
      <c r="H44" s="232" t="n">
        <v>-1382790</v>
      </c>
      <c r="I44" s="233" t="n">
        <v>-38.5</v>
      </c>
    </row>
    <row r="45" customFormat="false" ht="12.75" hidden="false" customHeight="true" outlineLevel="0" collapsed="false">
      <c r="A45" s="87" t="n">
        <v>58</v>
      </c>
      <c r="B45" s="313" t="s">
        <v>1230</v>
      </c>
      <c r="C45" s="191" t="n">
        <v>784751</v>
      </c>
      <c r="D45" s="191" t="n">
        <v>1557418</v>
      </c>
      <c r="E45" s="191" t="n">
        <v>2119043</v>
      </c>
      <c r="F45" s="232" t="n">
        <v>-263135</v>
      </c>
      <c r="G45" s="233" t="n">
        <v>-25.1</v>
      </c>
      <c r="H45" s="232" t="n">
        <v>-561625</v>
      </c>
      <c r="I45" s="233" t="n">
        <v>-26.5</v>
      </c>
    </row>
    <row r="46" customFormat="false" ht="12.75" hidden="false" customHeight="true" outlineLevel="0" collapsed="false">
      <c r="A46" s="87" t="n">
        <v>59</v>
      </c>
      <c r="B46" s="313" t="s">
        <v>1231</v>
      </c>
      <c r="C46" s="191" t="n">
        <v>1259157</v>
      </c>
      <c r="D46" s="191" t="n">
        <v>2547645</v>
      </c>
      <c r="E46" s="191" t="n">
        <v>3263868</v>
      </c>
      <c r="F46" s="232" t="n">
        <v>-298663</v>
      </c>
      <c r="G46" s="233" t="n">
        <v>-19.2</v>
      </c>
      <c r="H46" s="232" t="n">
        <v>-716223</v>
      </c>
      <c r="I46" s="233" t="n">
        <v>-21.9</v>
      </c>
    </row>
    <row r="47" customFormat="false" ht="12.75" hidden="false" customHeight="true" outlineLevel="0" collapsed="false">
      <c r="A47" s="87" t="n">
        <v>60</v>
      </c>
      <c r="B47" s="313" t="s">
        <v>1232</v>
      </c>
      <c r="C47" s="191" t="n">
        <v>20713</v>
      </c>
      <c r="D47" s="191" t="n">
        <v>91736</v>
      </c>
      <c r="E47" s="191" t="n">
        <v>55957</v>
      </c>
      <c r="F47" s="232" t="n">
        <v>-12063</v>
      </c>
      <c r="G47" s="233" t="n">
        <v>-36.8</v>
      </c>
      <c r="H47" s="232" t="n">
        <v>35779</v>
      </c>
      <c r="I47" s="233" t="n">
        <v>63.9</v>
      </c>
    </row>
    <row r="48" customFormat="false" ht="12.75" hidden="false" customHeight="true" outlineLevel="0" collapsed="false">
      <c r="A48" s="87" t="n">
        <v>61</v>
      </c>
      <c r="B48" s="159" t="s">
        <v>1233</v>
      </c>
      <c r="C48" s="191" t="n">
        <v>48297</v>
      </c>
      <c r="D48" s="191" t="n">
        <v>93490</v>
      </c>
      <c r="E48" s="191" t="n">
        <v>145570</v>
      </c>
      <c r="F48" s="232" t="n">
        <v>-24510</v>
      </c>
      <c r="G48" s="233" t="n">
        <v>-33.7</v>
      </c>
      <c r="H48" s="232" t="n">
        <v>-52080</v>
      </c>
      <c r="I48" s="233" t="n">
        <v>-35.8</v>
      </c>
    </row>
    <row r="49" customFormat="false" ht="12.75" hidden="false" customHeight="true" outlineLevel="0" collapsed="false">
      <c r="A49" s="87" t="n">
        <v>62</v>
      </c>
      <c r="B49" s="159" t="s">
        <v>1234</v>
      </c>
      <c r="C49" s="191" t="n">
        <v>524929</v>
      </c>
      <c r="D49" s="191" t="n">
        <v>1076539</v>
      </c>
      <c r="E49" s="191" t="n">
        <v>1428164</v>
      </c>
      <c r="F49" s="232" t="n">
        <v>-186484</v>
      </c>
      <c r="G49" s="233" t="n">
        <v>-26.2</v>
      </c>
      <c r="H49" s="232" t="n">
        <v>-351625</v>
      </c>
      <c r="I49" s="233" t="n">
        <v>-24.6</v>
      </c>
    </row>
    <row r="50" customFormat="false" ht="12.75" hidden="false" customHeight="true" outlineLevel="0" collapsed="false">
      <c r="A50" s="87" t="n">
        <v>63</v>
      </c>
      <c r="B50" s="159" t="s">
        <v>1235</v>
      </c>
      <c r="C50" s="191" t="n">
        <v>283558</v>
      </c>
      <c r="D50" s="191" t="n">
        <v>565827</v>
      </c>
      <c r="E50" s="191" t="n">
        <v>741598</v>
      </c>
      <c r="F50" s="232" t="n">
        <v>-77143</v>
      </c>
      <c r="G50" s="233" t="n">
        <v>-21.4</v>
      </c>
      <c r="H50" s="232" t="n">
        <v>-175771</v>
      </c>
      <c r="I50" s="233" t="n">
        <v>-23.7</v>
      </c>
    </row>
    <row r="51" customFormat="false" ht="12.75" hidden="false" customHeight="true" outlineLevel="0" collapsed="false">
      <c r="A51" s="87" t="n">
        <v>64</v>
      </c>
      <c r="B51" s="159" t="s">
        <v>1236</v>
      </c>
      <c r="C51" s="191" t="n">
        <v>1182565</v>
      </c>
      <c r="D51" s="191" t="n">
        <v>2469080</v>
      </c>
      <c r="E51" s="191" t="n">
        <v>2937399</v>
      </c>
      <c r="F51" s="232" t="n">
        <v>-237246</v>
      </c>
      <c r="G51" s="233" t="n">
        <v>-16.7</v>
      </c>
      <c r="H51" s="232" t="n">
        <v>-468319</v>
      </c>
      <c r="I51" s="233" t="n">
        <v>-15.9</v>
      </c>
    </row>
    <row r="52" customFormat="false" ht="12.75" hidden="false" customHeight="true" outlineLevel="0" collapsed="false">
      <c r="A52" s="87" t="n">
        <v>65</v>
      </c>
      <c r="B52" s="159" t="s">
        <v>1237</v>
      </c>
      <c r="C52" s="191" t="n">
        <v>685278</v>
      </c>
      <c r="D52" s="191" t="n">
        <v>1376349</v>
      </c>
      <c r="E52" s="191" t="n">
        <v>1904592</v>
      </c>
      <c r="F52" s="232" t="n">
        <v>-218195</v>
      </c>
      <c r="G52" s="233" t="n">
        <v>-24.2</v>
      </c>
      <c r="H52" s="232" t="n">
        <v>-528243</v>
      </c>
      <c r="I52" s="233" t="n">
        <v>-27.7</v>
      </c>
    </row>
    <row r="53" customFormat="false" ht="12.75" hidden="false" customHeight="true" outlineLevel="0" collapsed="false">
      <c r="A53" s="87" t="n">
        <v>66</v>
      </c>
      <c r="B53" s="159" t="s">
        <v>1238</v>
      </c>
      <c r="C53" s="191" t="n">
        <v>743940</v>
      </c>
      <c r="D53" s="191" t="n">
        <v>1501609</v>
      </c>
      <c r="E53" s="191" t="n">
        <v>1840232</v>
      </c>
      <c r="F53" s="232" t="n">
        <v>-156487</v>
      </c>
      <c r="G53" s="233" t="n">
        <v>-17.4</v>
      </c>
      <c r="H53" s="232" t="n">
        <v>-338623</v>
      </c>
      <c r="I53" s="233" t="n">
        <v>-18.4</v>
      </c>
    </row>
    <row r="54" customFormat="false" ht="12.75" hidden="false" customHeight="true" outlineLevel="0" collapsed="false">
      <c r="A54" s="87" t="n">
        <v>67</v>
      </c>
      <c r="B54" s="159" t="s">
        <v>902</v>
      </c>
      <c r="C54" s="191" t="n">
        <v>1896756</v>
      </c>
      <c r="D54" s="191" t="n">
        <v>3723913</v>
      </c>
      <c r="E54" s="191" t="n">
        <v>5130287</v>
      </c>
      <c r="F54" s="232" t="n">
        <v>-611063</v>
      </c>
      <c r="G54" s="233" t="n">
        <v>-24.4</v>
      </c>
      <c r="H54" s="232" t="n">
        <v>-1406374</v>
      </c>
      <c r="I54" s="233" t="n">
        <v>-27.4</v>
      </c>
    </row>
    <row r="55" customFormat="false" ht="12.75" hidden="false" customHeight="true" outlineLevel="0" collapsed="false">
      <c r="A55" s="87" t="n">
        <v>68</v>
      </c>
      <c r="B55" s="159" t="s">
        <v>1239</v>
      </c>
      <c r="C55" s="191" t="n">
        <v>1046507</v>
      </c>
      <c r="D55" s="191" t="n">
        <v>2153434</v>
      </c>
      <c r="E55" s="191" t="n">
        <v>3895892</v>
      </c>
      <c r="F55" s="232" t="n">
        <v>-900151</v>
      </c>
      <c r="G55" s="233" t="n">
        <v>-46.2</v>
      </c>
      <c r="H55" s="232" t="n">
        <v>-1742458</v>
      </c>
      <c r="I55" s="233" t="n">
        <v>-44.7</v>
      </c>
    </row>
    <row r="56" customFormat="false" ht="12.75" hidden="false" customHeight="true" outlineLevel="0" collapsed="false">
      <c r="A56" s="87" t="n">
        <v>69</v>
      </c>
      <c r="B56" s="159" t="s">
        <v>1240</v>
      </c>
      <c r="C56" s="191" t="n">
        <v>1957651</v>
      </c>
      <c r="D56" s="191" t="n">
        <v>4017912</v>
      </c>
      <c r="E56" s="191" t="n">
        <v>5320945</v>
      </c>
      <c r="F56" s="232" t="n">
        <v>-693193</v>
      </c>
      <c r="G56" s="233" t="n">
        <v>-26.1</v>
      </c>
      <c r="H56" s="232" t="n">
        <v>-1303033</v>
      </c>
      <c r="I56" s="233" t="n">
        <v>-24.5</v>
      </c>
    </row>
    <row r="57" customFormat="false" ht="12.75" hidden="false" customHeight="true" outlineLevel="0" collapsed="false">
      <c r="A57" s="87" t="n">
        <v>70</v>
      </c>
      <c r="B57" s="159" t="s">
        <v>1241</v>
      </c>
      <c r="C57" s="191" t="n">
        <v>377635</v>
      </c>
      <c r="D57" s="191" t="n">
        <v>737424</v>
      </c>
      <c r="E57" s="191" t="n">
        <v>531874</v>
      </c>
      <c r="F57" s="232" t="n">
        <v>99770</v>
      </c>
      <c r="G57" s="233" t="n">
        <v>35.9</v>
      </c>
      <c r="H57" s="232" t="n">
        <v>205550</v>
      </c>
      <c r="I57" s="233" t="n">
        <v>38.6</v>
      </c>
    </row>
    <row r="58" customFormat="false" ht="12.75" hidden="false" customHeight="true" outlineLevel="0" collapsed="false">
      <c r="A58" s="87" t="n">
        <v>71</v>
      </c>
      <c r="B58" s="159" t="s">
        <v>1242</v>
      </c>
      <c r="C58" s="191" t="n">
        <v>2331630</v>
      </c>
      <c r="D58" s="191" t="n">
        <v>4391589</v>
      </c>
      <c r="E58" s="191" t="n">
        <v>5855511</v>
      </c>
      <c r="F58" s="232" t="n">
        <v>-635971</v>
      </c>
      <c r="G58" s="233" t="n">
        <v>-21.4</v>
      </c>
      <c r="H58" s="232" t="n">
        <v>-1463922</v>
      </c>
      <c r="I58" s="233" t="n">
        <v>-25</v>
      </c>
    </row>
    <row r="59" customFormat="false" ht="12.75" hidden="false" customHeight="true" outlineLevel="0" collapsed="false">
      <c r="A59" s="87" t="n">
        <v>72</v>
      </c>
      <c r="B59" s="159" t="s">
        <v>1243</v>
      </c>
      <c r="C59" s="191" t="n">
        <v>2874781</v>
      </c>
      <c r="D59" s="191" t="n">
        <v>5738470</v>
      </c>
      <c r="E59" s="191" t="n">
        <v>7765896</v>
      </c>
      <c r="F59" s="232" t="n">
        <v>-981168</v>
      </c>
      <c r="G59" s="233" t="n">
        <v>-25.4</v>
      </c>
      <c r="H59" s="232" t="n">
        <v>-2027426</v>
      </c>
      <c r="I59" s="233" t="n">
        <v>-26.1</v>
      </c>
    </row>
    <row r="60" customFormat="false" ht="12.75" hidden="false" customHeight="true" outlineLevel="0" collapsed="false">
      <c r="A60" s="87" t="n">
        <v>73</v>
      </c>
      <c r="B60" s="159" t="s">
        <v>1244</v>
      </c>
      <c r="C60" s="191" t="n">
        <v>709767</v>
      </c>
      <c r="D60" s="191" t="n">
        <v>1498312</v>
      </c>
      <c r="E60" s="191" t="n">
        <v>1800592</v>
      </c>
      <c r="F60" s="232" t="n">
        <v>-140720</v>
      </c>
      <c r="G60" s="233" t="n">
        <v>-16.5</v>
      </c>
      <c r="H60" s="232" t="n">
        <v>-302280</v>
      </c>
      <c r="I60" s="233" t="n">
        <v>-16.8</v>
      </c>
    </row>
    <row r="61" customFormat="false" ht="12.75" hidden="false" customHeight="true" outlineLevel="0" collapsed="false">
      <c r="A61" s="87" t="n">
        <v>74</v>
      </c>
      <c r="B61" s="159" t="s">
        <v>1245</v>
      </c>
      <c r="C61" s="191" t="n">
        <v>4942893</v>
      </c>
      <c r="D61" s="191" t="n">
        <v>9819063</v>
      </c>
      <c r="E61" s="191" t="n">
        <v>11944734</v>
      </c>
      <c r="F61" s="232" t="n">
        <v>-1018728</v>
      </c>
      <c r="G61" s="233" t="n">
        <v>-17.1</v>
      </c>
      <c r="H61" s="232" t="n">
        <v>-2125671</v>
      </c>
      <c r="I61" s="233" t="n">
        <v>-17.8</v>
      </c>
    </row>
    <row r="62" customFormat="false" ht="12.75" hidden="false" customHeight="true" outlineLevel="0" collapsed="false">
      <c r="A62" s="87" t="n">
        <v>75</v>
      </c>
      <c r="B62" s="159" t="s">
        <v>1246</v>
      </c>
      <c r="C62" s="163" t="n">
        <v>1382806</v>
      </c>
      <c r="D62" s="163" t="n">
        <v>3032390</v>
      </c>
      <c r="E62" s="163" t="n">
        <v>3980515</v>
      </c>
      <c r="F62" s="232" t="n">
        <v>-483202</v>
      </c>
      <c r="G62" s="233" t="n">
        <v>-25.9</v>
      </c>
      <c r="H62" s="232" t="n">
        <v>-948125</v>
      </c>
      <c r="I62" s="233" t="n">
        <v>-23.8</v>
      </c>
    </row>
    <row r="63" customFormat="false" ht="12.75" hidden="false" customHeight="true" outlineLevel="0" collapsed="false">
      <c r="A63" s="87" t="n">
        <v>76</v>
      </c>
      <c r="B63" s="159" t="s">
        <v>1247</v>
      </c>
      <c r="C63" s="191" t="n">
        <v>1026240</v>
      </c>
      <c r="D63" s="191" t="n">
        <v>2104962</v>
      </c>
      <c r="E63" s="191" t="n">
        <v>3074188</v>
      </c>
      <c r="F63" s="232" t="n">
        <v>-499434</v>
      </c>
      <c r="G63" s="233" t="n">
        <v>-32.7</v>
      </c>
      <c r="H63" s="232" t="n">
        <v>-969226</v>
      </c>
      <c r="I63" s="233" t="n">
        <v>-31.5</v>
      </c>
    </row>
    <row r="64" customFormat="false" ht="12.75" hidden="false" customHeight="true" outlineLevel="0" collapsed="false">
      <c r="A64" s="87" t="n">
        <v>77</v>
      </c>
      <c r="B64" s="159" t="s">
        <v>1248</v>
      </c>
      <c r="C64" s="191" t="n">
        <v>4586722</v>
      </c>
      <c r="D64" s="191" t="n">
        <v>9318787</v>
      </c>
      <c r="E64" s="191" t="n">
        <v>12269232</v>
      </c>
      <c r="F64" s="232" t="n">
        <v>-1537964</v>
      </c>
      <c r="G64" s="233" t="n">
        <v>-25.1</v>
      </c>
      <c r="H64" s="232" t="n">
        <v>-2950445</v>
      </c>
      <c r="I64" s="233" t="n">
        <v>-24</v>
      </c>
    </row>
    <row r="65" customFormat="false" ht="12.75" hidden="false" customHeight="true" outlineLevel="0" collapsed="false">
      <c r="A65" s="87" t="n">
        <v>78</v>
      </c>
      <c r="B65" s="159" t="s">
        <v>1249</v>
      </c>
      <c r="C65" s="191" t="n">
        <v>8196997</v>
      </c>
      <c r="D65" s="191" t="n">
        <v>16168670</v>
      </c>
      <c r="E65" s="191" t="n">
        <v>28649869</v>
      </c>
      <c r="F65" s="232" t="n">
        <v>-6776950</v>
      </c>
      <c r="G65" s="233" t="n">
        <v>-45.3</v>
      </c>
      <c r="H65" s="232" t="n">
        <v>-12481199</v>
      </c>
      <c r="I65" s="233" t="n">
        <v>-43.6</v>
      </c>
    </row>
    <row r="66" customFormat="false" ht="12.75" hidden="false" customHeight="true" outlineLevel="0" collapsed="false">
      <c r="A66" s="87" t="n">
        <v>79</v>
      </c>
      <c r="B66" s="159" t="s">
        <v>1250</v>
      </c>
      <c r="C66" s="191" t="n">
        <v>2429428</v>
      </c>
      <c r="D66" s="191" t="n">
        <v>4860525</v>
      </c>
      <c r="E66" s="191" t="n">
        <v>4169730</v>
      </c>
      <c r="F66" s="232" t="n">
        <v>50311</v>
      </c>
      <c r="G66" s="233" t="n">
        <v>2.1</v>
      </c>
      <c r="H66" s="232" t="n">
        <v>690795</v>
      </c>
      <c r="I66" s="233" t="n">
        <v>16.6</v>
      </c>
    </row>
    <row r="67" customFormat="false" ht="12.75" hidden="false" customHeight="true" outlineLevel="0" collapsed="false">
      <c r="A67" s="87" t="n">
        <v>80</v>
      </c>
      <c r="B67" s="159" t="s">
        <v>1251</v>
      </c>
      <c r="C67" s="191" t="n">
        <v>5575</v>
      </c>
      <c r="D67" s="191" t="n">
        <v>16052</v>
      </c>
      <c r="E67" s="191" t="n">
        <v>10263</v>
      </c>
      <c r="F67" s="232" t="n">
        <v>2074</v>
      </c>
      <c r="G67" s="233" t="n">
        <v>59.2</v>
      </c>
      <c r="H67" s="232" t="n">
        <v>5789</v>
      </c>
      <c r="I67" s="233" t="n">
        <v>56.4</v>
      </c>
    </row>
    <row r="68" customFormat="false" ht="12.75" hidden="false" customHeight="true" outlineLevel="0" collapsed="false">
      <c r="A68" s="87" t="n">
        <v>81</v>
      </c>
      <c r="B68" s="159" t="s">
        <v>1252</v>
      </c>
      <c r="C68" s="191" t="n">
        <v>293588</v>
      </c>
      <c r="D68" s="191" t="n">
        <v>572653</v>
      </c>
      <c r="E68" s="191" t="n">
        <v>711822</v>
      </c>
      <c r="F68" s="232" t="n">
        <v>-55310</v>
      </c>
      <c r="G68" s="233" t="n">
        <v>-15.9</v>
      </c>
      <c r="H68" s="232" t="n">
        <v>-139169</v>
      </c>
      <c r="I68" s="233" t="n">
        <v>-19.6</v>
      </c>
    </row>
    <row r="69" customFormat="false" ht="12.75" hidden="false" customHeight="true" outlineLevel="0" collapsed="false">
      <c r="A69" s="87" t="n">
        <v>82</v>
      </c>
      <c r="B69" s="159" t="s">
        <v>1253</v>
      </c>
      <c r="C69" s="191" t="n">
        <v>595606</v>
      </c>
      <c r="D69" s="191" t="n">
        <v>1163608</v>
      </c>
      <c r="E69" s="191" t="n">
        <v>1405992</v>
      </c>
      <c r="F69" s="232" t="n">
        <v>-118023</v>
      </c>
      <c r="G69" s="233" t="n">
        <v>-16.5</v>
      </c>
      <c r="H69" s="232" t="n">
        <v>-242384</v>
      </c>
      <c r="I69" s="233" t="n">
        <v>-17.2</v>
      </c>
    </row>
    <row r="70" customFormat="false" ht="12.75" hidden="false" customHeight="true" outlineLevel="0" collapsed="false">
      <c r="A70" s="87" t="n">
        <v>83</v>
      </c>
      <c r="B70" s="159" t="s">
        <v>1254</v>
      </c>
      <c r="C70" s="191" t="n">
        <v>60281</v>
      </c>
      <c r="D70" s="191" t="n">
        <v>120541</v>
      </c>
      <c r="E70" s="191" t="n">
        <v>126724</v>
      </c>
      <c r="F70" s="232" t="n">
        <v>-4681</v>
      </c>
      <c r="G70" s="233" t="n">
        <v>-7.2</v>
      </c>
      <c r="H70" s="232" t="n">
        <v>-6183</v>
      </c>
      <c r="I70" s="233" t="n">
        <v>-4.9</v>
      </c>
    </row>
    <row r="71" customFormat="false" ht="12.75" hidden="false" customHeight="true" outlineLevel="0" collapsed="false">
      <c r="A71" s="87" t="n">
        <v>84</v>
      </c>
      <c r="B71" s="159" t="s">
        <v>1255</v>
      </c>
      <c r="C71" s="191" t="n">
        <v>1218849</v>
      </c>
      <c r="D71" s="191" t="n">
        <v>2350032</v>
      </c>
      <c r="E71" s="191" t="n">
        <v>2226476</v>
      </c>
      <c r="F71" s="232" t="n">
        <v>79850</v>
      </c>
      <c r="G71" s="233" t="n">
        <v>7</v>
      </c>
      <c r="H71" s="232" t="n">
        <v>123556</v>
      </c>
      <c r="I71" s="233" t="n">
        <v>5.5</v>
      </c>
    </row>
    <row r="72" customFormat="false" ht="12.75" hidden="false" customHeight="true" outlineLevel="0" collapsed="false">
      <c r="A72" s="87" t="n">
        <v>85</v>
      </c>
      <c r="B72" s="159" t="s">
        <v>894</v>
      </c>
      <c r="C72" s="191" t="n">
        <v>290181</v>
      </c>
      <c r="D72" s="191" t="n">
        <v>539602</v>
      </c>
      <c r="E72" s="191" t="n">
        <v>492451</v>
      </c>
      <c r="F72" s="232" t="n">
        <v>42643</v>
      </c>
      <c r="G72" s="233" t="n">
        <v>17.2</v>
      </c>
      <c r="H72" s="232" t="n">
        <v>47151</v>
      </c>
      <c r="I72" s="233" t="n">
        <v>9.6</v>
      </c>
    </row>
    <row r="73" customFormat="false" ht="12.75" hidden="false" customHeight="true" outlineLevel="0" collapsed="false">
      <c r="A73" s="87" t="n">
        <v>87</v>
      </c>
      <c r="B73" s="159" t="s">
        <v>1256</v>
      </c>
      <c r="C73" s="191" t="n">
        <v>1962775</v>
      </c>
      <c r="D73" s="191" t="n">
        <v>3817442</v>
      </c>
      <c r="E73" s="191" t="n">
        <v>4694658</v>
      </c>
      <c r="F73" s="232" t="n">
        <v>-378086</v>
      </c>
      <c r="G73" s="233" t="n">
        <v>-16.2</v>
      </c>
      <c r="H73" s="232" t="n">
        <v>-877216</v>
      </c>
      <c r="I73" s="233" t="n">
        <v>-18.7</v>
      </c>
    </row>
    <row r="74" customFormat="false" ht="12.75" hidden="false" customHeight="true" outlineLevel="0" collapsed="false">
      <c r="A74" s="87" t="n">
        <v>88</v>
      </c>
      <c r="B74" s="159" t="s">
        <v>1257</v>
      </c>
      <c r="C74" s="191" t="n">
        <v>328566</v>
      </c>
      <c r="D74" s="191" t="n">
        <v>631061</v>
      </c>
      <c r="E74" s="191" t="n">
        <v>954413</v>
      </c>
      <c r="F74" s="232" t="n">
        <v>-125963</v>
      </c>
      <c r="G74" s="233" t="n">
        <v>-27.7</v>
      </c>
      <c r="H74" s="232" t="n">
        <v>-323352</v>
      </c>
      <c r="I74" s="233" t="n">
        <v>-33.9</v>
      </c>
    </row>
    <row r="75" customFormat="false" ht="12.75" hidden="false" customHeight="true" outlineLevel="0" collapsed="false">
      <c r="A75" s="87" t="n">
        <v>89</v>
      </c>
      <c r="B75" s="159" t="s">
        <v>1258</v>
      </c>
      <c r="C75" s="191" t="n">
        <v>2272469</v>
      </c>
      <c r="D75" s="191" t="n">
        <v>4692787</v>
      </c>
      <c r="E75" s="191" t="n">
        <v>5307668</v>
      </c>
      <c r="F75" s="232" t="n">
        <v>-355175</v>
      </c>
      <c r="G75" s="233" t="n">
        <v>-13.5</v>
      </c>
      <c r="H75" s="232" t="n">
        <v>-614881</v>
      </c>
      <c r="I75" s="233" t="n">
        <v>-11.6</v>
      </c>
    </row>
    <row r="76" customFormat="false" ht="12.75" hidden="false" customHeight="true" outlineLevel="0" collapsed="false">
      <c r="A76" s="314" t="s">
        <v>1259</v>
      </c>
      <c r="B76" s="159" t="s">
        <v>1260</v>
      </c>
      <c r="C76" s="191" t="n">
        <v>3548682</v>
      </c>
      <c r="D76" s="191" t="n">
        <v>7181313</v>
      </c>
      <c r="E76" s="191" t="n">
        <v>9174382</v>
      </c>
      <c r="F76" s="232" t="n">
        <v>-1181121</v>
      </c>
      <c r="G76" s="233" t="n">
        <v>-25</v>
      </c>
      <c r="H76" s="232" t="n">
        <v>-1993069</v>
      </c>
      <c r="I76" s="233" t="n">
        <v>-21.7</v>
      </c>
    </row>
    <row r="77" customFormat="false" ht="12.75" hidden="false" customHeight="true" outlineLevel="0" collapsed="false">
      <c r="A77" s="314" t="s">
        <v>1261</v>
      </c>
      <c r="B77" s="159" t="s">
        <v>1262</v>
      </c>
      <c r="C77" s="191" t="n">
        <v>22127</v>
      </c>
      <c r="D77" s="191" t="n">
        <v>40687</v>
      </c>
      <c r="E77" s="191" t="n">
        <v>32203</v>
      </c>
      <c r="F77" s="232" t="n">
        <v>3032</v>
      </c>
      <c r="G77" s="233" t="n">
        <v>15.9</v>
      </c>
      <c r="H77" s="232" t="n">
        <v>8484</v>
      </c>
      <c r="I77" s="233" t="n">
        <v>26.3</v>
      </c>
    </row>
    <row r="78" customFormat="false" ht="12.75" hidden="false" customHeight="true" outlineLevel="0" collapsed="false">
      <c r="A78" s="314" t="s">
        <v>1263</v>
      </c>
      <c r="B78" s="159" t="s">
        <v>1264</v>
      </c>
      <c r="C78" s="191" t="n">
        <v>2325</v>
      </c>
      <c r="D78" s="191" t="n">
        <v>3251</v>
      </c>
      <c r="E78" s="191" t="n">
        <v>2393</v>
      </c>
      <c r="F78" s="232" t="n">
        <v>1202</v>
      </c>
      <c r="G78" s="233" t="n">
        <v>107</v>
      </c>
      <c r="H78" s="232" t="n">
        <v>858</v>
      </c>
      <c r="I78" s="233" t="n">
        <v>35.9</v>
      </c>
    </row>
    <row r="79" customFormat="false" ht="12.75" hidden="false" customHeight="true" outlineLevel="0" collapsed="false">
      <c r="A79" s="314" t="s">
        <v>1265</v>
      </c>
      <c r="B79" s="159" t="s">
        <v>1266</v>
      </c>
      <c r="C79" s="191" t="n">
        <v>213344</v>
      </c>
      <c r="D79" s="191" t="n">
        <v>376389</v>
      </c>
      <c r="E79" s="191" t="n">
        <v>376047</v>
      </c>
      <c r="F79" s="232" t="n">
        <v>18314</v>
      </c>
      <c r="G79" s="233" t="n">
        <v>9.4</v>
      </c>
      <c r="H79" s="232" t="n">
        <v>342</v>
      </c>
      <c r="I79" s="233" t="n">
        <v>0.1</v>
      </c>
    </row>
    <row r="80" s="165" customFormat="true" ht="12.75" hidden="false" customHeight="true" outlineLevel="0" collapsed="false">
      <c r="B80" s="200" t="s">
        <v>546</v>
      </c>
      <c r="C80" s="187" t="n">
        <v>64455501</v>
      </c>
      <c r="D80" s="187" t="n">
        <v>128931902</v>
      </c>
      <c r="E80" s="187" t="n">
        <v>168733413</v>
      </c>
      <c r="F80" s="237" t="n">
        <v>-20039179</v>
      </c>
      <c r="G80" s="238" t="n">
        <v>-23.7</v>
      </c>
      <c r="H80" s="237" t="n">
        <v>-39801511</v>
      </c>
      <c r="I80" s="238" t="n">
        <v>-23.6</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8" width="61.14"/>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2.28"/>
    <col collapsed="false" customWidth="true" hidden="false" outlineLevel="0" max="9" min="9" style="77" width="11.85"/>
    <col collapsed="false" customWidth="false" hidden="false" outlineLevel="0" max="257" min="10" style="77" width="11.42"/>
  </cols>
  <sheetData>
    <row r="1" s="242" customFormat="true" ht="20.1" hidden="false" customHeight="true" outlineLevel="0" collapsed="false">
      <c r="A1" s="310" t="s">
        <v>1197</v>
      </c>
      <c r="B1" s="310"/>
      <c r="C1" s="310"/>
      <c r="D1" s="310"/>
      <c r="E1" s="310"/>
      <c r="F1" s="310"/>
      <c r="G1" s="310"/>
      <c r="H1" s="310"/>
      <c r="I1" s="310"/>
    </row>
    <row r="2" s="242" customFormat="true" ht="20.1" hidden="false" customHeight="true" outlineLevel="0" collapsed="false">
      <c r="A2" s="311" t="s">
        <v>1267</v>
      </c>
      <c r="B2" s="311"/>
      <c r="C2" s="311"/>
      <c r="D2" s="311"/>
      <c r="E2" s="311"/>
      <c r="F2" s="311"/>
      <c r="G2" s="311"/>
      <c r="H2" s="311"/>
      <c r="I2" s="311"/>
    </row>
    <row r="3" s="242" customFormat="true" ht="20.1" hidden="false" customHeight="true" outlineLevel="0" collapsed="false">
      <c r="A3" s="298"/>
      <c r="B3" s="298"/>
      <c r="C3" s="298"/>
      <c r="D3" s="298"/>
      <c r="E3" s="298"/>
      <c r="F3" s="298"/>
      <c r="G3" s="298"/>
      <c r="H3" s="298"/>
      <c r="I3" s="298"/>
    </row>
    <row r="4" customFormat="false" ht="12.75" hidden="false" customHeight="true" outlineLevel="0" collapsed="false">
      <c r="A4" s="299"/>
      <c r="B4" s="281" t="s">
        <v>830</v>
      </c>
      <c r="C4" s="147" t="n">
        <v>2009</v>
      </c>
      <c r="D4" s="147"/>
      <c r="E4" s="147" t="n">
        <v>2008</v>
      </c>
      <c r="F4" s="147" t="s">
        <v>936</v>
      </c>
      <c r="G4" s="147"/>
      <c r="H4" s="146" t="s">
        <v>936</v>
      </c>
      <c r="I4" s="146"/>
    </row>
    <row r="5" customFormat="false" ht="12.75" hidden="false" customHeight="true" outlineLevel="0" collapsed="false">
      <c r="A5" s="300" t="s">
        <v>977</v>
      </c>
      <c r="B5" s="281"/>
      <c r="C5" s="147"/>
      <c r="D5" s="147"/>
      <c r="E5" s="147"/>
      <c r="F5" s="147"/>
      <c r="G5" s="147"/>
      <c r="H5" s="146"/>
      <c r="I5" s="146"/>
    </row>
    <row r="6" s="84" customFormat="true" ht="27" hidden="false" customHeight="true" outlineLevel="0" collapsed="false">
      <c r="A6" s="301" t="s">
        <v>978</v>
      </c>
      <c r="B6" s="281"/>
      <c r="C6" s="147" t="s">
        <v>484</v>
      </c>
      <c r="D6" s="147" t="s">
        <v>499</v>
      </c>
      <c r="E6" s="147"/>
      <c r="F6" s="150" t="s">
        <v>500</v>
      </c>
      <c r="G6" s="150"/>
      <c r="H6" s="151" t="s">
        <v>1268</v>
      </c>
      <c r="I6" s="151"/>
    </row>
    <row r="7" customFormat="false" ht="12.75" hidden="false" customHeight="true" outlineLevel="0" collapsed="false">
      <c r="A7" s="300" t="s">
        <v>979</v>
      </c>
      <c r="B7" s="281"/>
      <c r="C7" s="80" t="s">
        <v>798</v>
      </c>
      <c r="D7" s="80"/>
      <c r="E7" s="80"/>
      <c r="F7" s="152" t="s">
        <v>798</v>
      </c>
      <c r="G7" s="80" t="s">
        <v>401</v>
      </c>
      <c r="H7" s="152" t="s">
        <v>798</v>
      </c>
      <c r="I7" s="79" t="s">
        <v>401</v>
      </c>
    </row>
    <row r="8" customFormat="false" ht="12.75" hidden="false" customHeight="true" outlineLevel="0" collapsed="false">
      <c r="A8" s="303"/>
      <c r="B8" s="281"/>
      <c r="C8" s="80"/>
      <c r="D8" s="80"/>
      <c r="E8" s="80"/>
      <c r="F8" s="152"/>
      <c r="G8" s="80"/>
      <c r="H8" s="152"/>
      <c r="I8" s="79"/>
    </row>
    <row r="9" customFormat="false" ht="12.75" hidden="false" customHeight="true" outlineLevel="0" collapsed="false">
      <c r="B9" s="287"/>
    </row>
    <row r="10" customFormat="false" ht="12.75" hidden="false" customHeight="true" outlineLevel="0" collapsed="false">
      <c r="A10" s="312" t="n">
        <v>0</v>
      </c>
      <c r="B10" s="313" t="s">
        <v>1199</v>
      </c>
      <c r="C10" s="191" t="n">
        <v>91927</v>
      </c>
      <c r="D10" s="191" t="n">
        <v>196374</v>
      </c>
      <c r="E10" s="191" t="n">
        <v>150936</v>
      </c>
      <c r="F10" s="232" t="n">
        <v>14674</v>
      </c>
      <c r="G10" s="233" t="n">
        <v>19</v>
      </c>
      <c r="H10" s="232" t="n">
        <v>45438</v>
      </c>
      <c r="I10" s="233" t="n">
        <v>30.1</v>
      </c>
    </row>
    <row r="11" customFormat="false" ht="12.75" hidden="false" customHeight="true" outlineLevel="0" collapsed="false">
      <c r="A11" s="312" t="n">
        <v>1</v>
      </c>
      <c r="B11" s="313" t="s">
        <v>1269</v>
      </c>
      <c r="C11" s="191" t="n">
        <v>413371</v>
      </c>
      <c r="D11" s="191" t="n">
        <v>890779</v>
      </c>
      <c r="E11" s="191" t="n">
        <v>881609</v>
      </c>
      <c r="F11" s="232" t="n">
        <v>-22384</v>
      </c>
      <c r="G11" s="233" t="n">
        <v>-5.1</v>
      </c>
      <c r="H11" s="232" t="n">
        <v>9170</v>
      </c>
      <c r="I11" s="233" t="n">
        <v>1</v>
      </c>
    </row>
    <row r="12" customFormat="false" ht="12.75" hidden="false" customHeight="true" outlineLevel="0" collapsed="false">
      <c r="A12" s="312" t="n">
        <v>2</v>
      </c>
      <c r="B12" s="313" t="s">
        <v>1201</v>
      </c>
      <c r="C12" s="191" t="n">
        <v>342190</v>
      </c>
      <c r="D12" s="191" t="n">
        <v>737048</v>
      </c>
      <c r="E12" s="191" t="n">
        <v>842723</v>
      </c>
      <c r="F12" s="232" t="n">
        <v>-85442</v>
      </c>
      <c r="G12" s="233" t="n">
        <v>-20</v>
      </c>
      <c r="H12" s="232" t="n">
        <v>-105675</v>
      </c>
      <c r="I12" s="233" t="n">
        <v>-12.5</v>
      </c>
    </row>
    <row r="13" customFormat="false" ht="12.75" hidden="false" customHeight="true" outlineLevel="0" collapsed="false">
      <c r="A13" s="312" t="n">
        <v>3</v>
      </c>
      <c r="B13" s="313" t="s">
        <v>1202</v>
      </c>
      <c r="C13" s="191" t="n">
        <v>250782</v>
      </c>
      <c r="D13" s="191" t="n">
        <v>537535</v>
      </c>
      <c r="E13" s="191" t="n">
        <v>497636</v>
      </c>
      <c r="F13" s="232" t="n">
        <v>19095</v>
      </c>
      <c r="G13" s="233" t="n">
        <v>8.2</v>
      </c>
      <c r="H13" s="232" t="n">
        <v>39899</v>
      </c>
      <c r="I13" s="233" t="n">
        <v>8</v>
      </c>
    </row>
    <row r="14" customFormat="false" ht="12.75" hidden="false" customHeight="true" outlineLevel="0" collapsed="false">
      <c r="A14" s="312" t="n">
        <v>4</v>
      </c>
      <c r="B14" s="313" t="s">
        <v>1203</v>
      </c>
      <c r="C14" s="191" t="n">
        <v>320881</v>
      </c>
      <c r="D14" s="191" t="n">
        <v>614859</v>
      </c>
      <c r="E14" s="191" t="n">
        <v>678623</v>
      </c>
      <c r="F14" s="232" t="n">
        <v>-8836</v>
      </c>
      <c r="G14" s="233" t="n">
        <v>-2.7</v>
      </c>
      <c r="H14" s="232" t="n">
        <v>-63764</v>
      </c>
      <c r="I14" s="233" t="n">
        <v>-9.4</v>
      </c>
    </row>
    <row r="15" customFormat="false" ht="12.75" hidden="false" customHeight="true" outlineLevel="0" collapsed="false">
      <c r="A15" s="312" t="n">
        <v>5</v>
      </c>
      <c r="B15" s="313" t="s">
        <v>1270</v>
      </c>
      <c r="C15" s="191" t="n">
        <v>1060711</v>
      </c>
      <c r="D15" s="191" t="n">
        <v>2192204</v>
      </c>
      <c r="E15" s="191" t="n">
        <v>2149633</v>
      </c>
      <c r="F15" s="232" t="n">
        <v>38959</v>
      </c>
      <c r="G15" s="233" t="n">
        <v>3.8</v>
      </c>
      <c r="H15" s="232" t="n">
        <v>42571</v>
      </c>
      <c r="I15" s="233" t="n">
        <v>2</v>
      </c>
    </row>
    <row r="16" customFormat="false" ht="12.75" hidden="false" customHeight="true" outlineLevel="0" collapsed="false">
      <c r="A16" s="312" t="n">
        <v>6</v>
      </c>
      <c r="B16" s="313" t="s">
        <v>1205</v>
      </c>
      <c r="C16" s="191" t="n">
        <v>99015</v>
      </c>
      <c r="D16" s="191" t="n">
        <v>192775</v>
      </c>
      <c r="E16" s="191" t="n">
        <v>232295</v>
      </c>
      <c r="F16" s="232" t="n">
        <v>-22097</v>
      </c>
      <c r="G16" s="233" t="n">
        <v>-18.2</v>
      </c>
      <c r="H16" s="232" t="n">
        <v>-39520</v>
      </c>
      <c r="I16" s="233" t="n">
        <v>-17</v>
      </c>
    </row>
    <row r="17" customFormat="false" ht="12.75" hidden="false" customHeight="true" outlineLevel="0" collapsed="false">
      <c r="A17" s="312" t="n">
        <v>7</v>
      </c>
      <c r="B17" s="313" t="s">
        <v>1206</v>
      </c>
      <c r="C17" s="191" t="n">
        <v>410589</v>
      </c>
      <c r="D17" s="191" t="n">
        <v>838494</v>
      </c>
      <c r="E17" s="191" t="n">
        <v>826464</v>
      </c>
      <c r="F17" s="232" t="n">
        <v>-626</v>
      </c>
      <c r="G17" s="233" t="n">
        <v>-0.2</v>
      </c>
      <c r="H17" s="232" t="n">
        <v>12030</v>
      </c>
      <c r="I17" s="233" t="n">
        <v>1.5</v>
      </c>
    </row>
    <row r="18" customFormat="false" ht="12.75" hidden="false" customHeight="true" outlineLevel="0" collapsed="false">
      <c r="A18" s="312" t="n">
        <v>8</v>
      </c>
      <c r="B18" s="313" t="s">
        <v>1207</v>
      </c>
      <c r="C18" s="191" t="n">
        <v>204696</v>
      </c>
      <c r="D18" s="191" t="n">
        <v>425434</v>
      </c>
      <c r="E18" s="191" t="n">
        <v>450020</v>
      </c>
      <c r="F18" s="232" t="n">
        <v>-15112</v>
      </c>
      <c r="G18" s="233" t="n">
        <v>-6.9</v>
      </c>
      <c r="H18" s="232" t="n">
        <v>-24586</v>
      </c>
      <c r="I18" s="233" t="n">
        <v>-5.5</v>
      </c>
    </row>
    <row r="19" customFormat="false" ht="12.75" hidden="false" customHeight="true" outlineLevel="0" collapsed="false">
      <c r="A19" s="312" t="n">
        <v>9</v>
      </c>
      <c r="B19" s="313" t="s">
        <v>1208</v>
      </c>
      <c r="C19" s="191" t="n">
        <v>205168</v>
      </c>
      <c r="D19" s="191" t="n">
        <v>441919</v>
      </c>
      <c r="E19" s="191" t="n">
        <v>405262</v>
      </c>
      <c r="F19" s="232" t="n">
        <v>16152</v>
      </c>
      <c r="G19" s="233" t="n">
        <v>8.5</v>
      </c>
      <c r="H19" s="232" t="n">
        <v>36657</v>
      </c>
      <c r="I19" s="233" t="n">
        <v>9</v>
      </c>
    </row>
    <row r="20" customFormat="false" ht="12.75" hidden="false" customHeight="true" outlineLevel="0" collapsed="false">
      <c r="A20" s="87" t="n">
        <v>11</v>
      </c>
      <c r="B20" s="313" t="s">
        <v>1271</v>
      </c>
      <c r="C20" s="163" t="n">
        <v>270206</v>
      </c>
      <c r="D20" s="163" t="n">
        <v>578513</v>
      </c>
      <c r="E20" s="163" t="n">
        <v>631574</v>
      </c>
      <c r="F20" s="232" t="n">
        <v>-36387</v>
      </c>
      <c r="G20" s="233" t="n">
        <v>-11.9</v>
      </c>
      <c r="H20" s="232" t="n">
        <v>-53061</v>
      </c>
      <c r="I20" s="233" t="n">
        <v>-8.4</v>
      </c>
    </row>
    <row r="21" customFormat="false" ht="12.75" hidden="false" customHeight="true" outlineLevel="0" collapsed="false">
      <c r="A21" s="87" t="n">
        <v>12</v>
      </c>
      <c r="B21" s="313" t="s">
        <v>1209</v>
      </c>
      <c r="C21" s="191" t="n">
        <v>136420</v>
      </c>
      <c r="D21" s="191" t="n">
        <v>277777</v>
      </c>
      <c r="E21" s="191" t="n">
        <v>206432</v>
      </c>
      <c r="F21" s="232" t="n">
        <v>45360</v>
      </c>
      <c r="G21" s="233" t="n">
        <v>49.8</v>
      </c>
      <c r="H21" s="232" t="n">
        <v>71345</v>
      </c>
      <c r="I21" s="233" t="n">
        <v>34.6</v>
      </c>
    </row>
    <row r="22" customFormat="false" ht="12.75" hidden="false" customHeight="true" outlineLevel="0" collapsed="false">
      <c r="A22" s="87" t="n">
        <v>21</v>
      </c>
      <c r="B22" s="313" t="s">
        <v>1210</v>
      </c>
      <c r="C22" s="191" t="n">
        <v>6245</v>
      </c>
      <c r="D22" s="191" t="n">
        <v>13570</v>
      </c>
      <c r="E22" s="191" t="n">
        <v>23122</v>
      </c>
      <c r="F22" s="232" t="n">
        <v>-4183</v>
      </c>
      <c r="G22" s="233" t="n">
        <v>-40.1</v>
      </c>
      <c r="H22" s="232" t="n">
        <v>-9552</v>
      </c>
      <c r="I22" s="233" t="n">
        <v>-41.3</v>
      </c>
    </row>
    <row r="23" customFormat="false" ht="12.75" hidden="false" customHeight="true" outlineLevel="0" collapsed="false">
      <c r="A23" s="87" t="n">
        <v>22</v>
      </c>
      <c r="B23" s="313" t="s">
        <v>1211</v>
      </c>
      <c r="C23" s="191" t="n">
        <v>162741</v>
      </c>
      <c r="D23" s="191" t="n">
        <v>398699</v>
      </c>
      <c r="E23" s="191" t="n">
        <v>369545</v>
      </c>
      <c r="F23" s="232" t="n">
        <v>8052</v>
      </c>
      <c r="G23" s="233" t="n">
        <v>5.2</v>
      </c>
      <c r="H23" s="232" t="n">
        <v>29154</v>
      </c>
      <c r="I23" s="233" t="n">
        <v>7.9</v>
      </c>
    </row>
    <row r="24" customFormat="false" ht="12.75" hidden="false" customHeight="true" outlineLevel="0" collapsed="false">
      <c r="A24" s="87" t="n">
        <v>23</v>
      </c>
      <c r="B24" s="313" t="s">
        <v>1272</v>
      </c>
      <c r="C24" s="191" t="n">
        <v>82759</v>
      </c>
      <c r="D24" s="191" t="n">
        <v>173940</v>
      </c>
      <c r="E24" s="191" t="n">
        <v>248783</v>
      </c>
      <c r="F24" s="232" t="n">
        <v>-35533</v>
      </c>
      <c r="G24" s="233" t="n">
        <v>-30</v>
      </c>
      <c r="H24" s="232" t="n">
        <v>-74843</v>
      </c>
      <c r="I24" s="233" t="n">
        <v>-30.1</v>
      </c>
    </row>
    <row r="25" customFormat="false" ht="12.75" hidden="false" customHeight="true" outlineLevel="0" collapsed="false">
      <c r="A25" s="87" t="n">
        <v>24</v>
      </c>
      <c r="B25" s="313" t="s">
        <v>1213</v>
      </c>
      <c r="C25" s="191" t="n">
        <v>106541</v>
      </c>
      <c r="D25" s="191" t="n">
        <v>207999</v>
      </c>
      <c r="E25" s="191" t="n">
        <v>240212</v>
      </c>
      <c r="F25" s="232" t="n">
        <v>-11849</v>
      </c>
      <c r="G25" s="233" t="n">
        <v>-10</v>
      </c>
      <c r="H25" s="232" t="n">
        <v>-32213</v>
      </c>
      <c r="I25" s="233" t="n">
        <v>-13.4</v>
      </c>
    </row>
    <row r="26" customFormat="false" ht="12.75" hidden="false" customHeight="true" outlineLevel="0" collapsed="false">
      <c r="A26" s="87" t="n">
        <v>25</v>
      </c>
      <c r="B26" s="313" t="s">
        <v>1214</v>
      </c>
      <c r="C26" s="191" t="n">
        <v>154010</v>
      </c>
      <c r="D26" s="191" t="n">
        <v>362498</v>
      </c>
      <c r="E26" s="191" t="n">
        <v>546428</v>
      </c>
      <c r="F26" s="232" t="n">
        <v>-110401</v>
      </c>
      <c r="G26" s="233" t="n">
        <v>-41.8</v>
      </c>
      <c r="H26" s="232" t="n">
        <v>-183930</v>
      </c>
      <c r="I26" s="233" t="n">
        <v>-33.7</v>
      </c>
    </row>
    <row r="27" customFormat="false" ht="12.75" hidden="false" customHeight="true" outlineLevel="0" collapsed="false">
      <c r="A27" s="87" t="n">
        <v>26</v>
      </c>
      <c r="B27" s="313" t="s">
        <v>1215</v>
      </c>
      <c r="C27" s="191" t="n">
        <v>65985</v>
      </c>
      <c r="D27" s="191" t="n">
        <v>143098</v>
      </c>
      <c r="E27" s="191" t="n">
        <v>216324</v>
      </c>
      <c r="F27" s="232" t="n">
        <v>-31819</v>
      </c>
      <c r="G27" s="233" t="n">
        <v>-32.5</v>
      </c>
      <c r="H27" s="232" t="n">
        <v>-73226</v>
      </c>
      <c r="I27" s="233" t="n">
        <v>-33.9</v>
      </c>
    </row>
    <row r="28" customFormat="false" ht="12.75" hidden="false" customHeight="true" outlineLevel="0" collapsed="false">
      <c r="A28" s="87" t="n">
        <v>27</v>
      </c>
      <c r="B28" s="313" t="s">
        <v>1273</v>
      </c>
      <c r="C28" s="191" t="n">
        <v>89557</v>
      </c>
      <c r="D28" s="191" t="n">
        <v>187707</v>
      </c>
      <c r="E28" s="191" t="n">
        <v>236910</v>
      </c>
      <c r="F28" s="232" t="n">
        <v>-32289</v>
      </c>
      <c r="G28" s="233" t="n">
        <v>-26.5</v>
      </c>
      <c r="H28" s="232" t="n">
        <v>-49203</v>
      </c>
      <c r="I28" s="233" t="n">
        <v>-20.8</v>
      </c>
    </row>
    <row r="29" customFormat="false" ht="12.75" hidden="false" customHeight="true" outlineLevel="0" collapsed="false">
      <c r="A29" s="87" t="n">
        <v>28</v>
      </c>
      <c r="B29" s="313" t="s">
        <v>1274</v>
      </c>
      <c r="C29" s="191" t="n">
        <v>594860</v>
      </c>
      <c r="D29" s="191" t="n">
        <v>1324054</v>
      </c>
      <c r="E29" s="191" t="n">
        <v>2233222</v>
      </c>
      <c r="F29" s="232" t="n">
        <v>-466148</v>
      </c>
      <c r="G29" s="233" t="n">
        <v>-43.9</v>
      </c>
      <c r="H29" s="232" t="n">
        <v>-909168</v>
      </c>
      <c r="I29" s="233" t="n">
        <v>-40.7</v>
      </c>
    </row>
    <row r="30" customFormat="false" ht="12.75" hidden="false" customHeight="true" outlineLevel="0" collapsed="false">
      <c r="A30" s="87" t="n">
        <v>29</v>
      </c>
      <c r="B30" s="313" t="s">
        <v>1218</v>
      </c>
      <c r="C30" s="191" t="n">
        <v>264733</v>
      </c>
      <c r="D30" s="191" t="n">
        <v>512634</v>
      </c>
      <c r="E30" s="191" t="n">
        <v>503886</v>
      </c>
      <c r="F30" s="232" t="n">
        <v>-18796</v>
      </c>
      <c r="G30" s="233" t="n">
        <v>-6.6</v>
      </c>
      <c r="H30" s="232" t="n">
        <v>8748</v>
      </c>
      <c r="I30" s="233" t="n">
        <v>1.7</v>
      </c>
    </row>
    <row r="31" customFormat="false" ht="12.75" hidden="false" customHeight="true" outlineLevel="0" collapsed="false">
      <c r="A31" s="87" t="n">
        <v>32</v>
      </c>
      <c r="B31" s="313" t="s">
        <v>1219</v>
      </c>
      <c r="C31" s="191" t="n">
        <v>436737</v>
      </c>
      <c r="D31" s="191" t="n">
        <v>964742</v>
      </c>
      <c r="E31" s="191" t="n">
        <v>850989</v>
      </c>
      <c r="F31" s="232" t="n">
        <v>19720</v>
      </c>
      <c r="G31" s="233" t="n">
        <v>4.7</v>
      </c>
      <c r="H31" s="232" t="n">
        <v>113753</v>
      </c>
      <c r="I31" s="233" t="n">
        <v>13.4</v>
      </c>
    </row>
    <row r="32" customFormat="false" ht="12.75" hidden="false" customHeight="true" outlineLevel="0" collapsed="false">
      <c r="A32" s="87" t="n">
        <v>33</v>
      </c>
      <c r="B32" s="313" t="s">
        <v>1220</v>
      </c>
      <c r="C32" s="191" t="n">
        <v>3228881</v>
      </c>
      <c r="D32" s="191" t="n">
        <v>6534029</v>
      </c>
      <c r="E32" s="191" t="n">
        <v>11623982</v>
      </c>
      <c r="F32" s="232" t="n">
        <v>-2628574</v>
      </c>
      <c r="G32" s="233" t="n">
        <v>-44.9</v>
      </c>
      <c r="H32" s="232" t="n">
        <v>-5089953</v>
      </c>
      <c r="I32" s="233" t="n">
        <v>-43.8</v>
      </c>
    </row>
    <row r="33" customFormat="false" ht="12.75" hidden="false" customHeight="true" outlineLevel="0" collapsed="false">
      <c r="A33" s="87" t="n">
        <v>34</v>
      </c>
      <c r="B33" s="313" t="s">
        <v>1221</v>
      </c>
      <c r="C33" s="191" t="n">
        <v>2608905</v>
      </c>
      <c r="D33" s="191" t="n">
        <v>5831463</v>
      </c>
      <c r="E33" s="191" t="n">
        <v>4839506</v>
      </c>
      <c r="F33" s="232" t="n">
        <v>174334</v>
      </c>
      <c r="G33" s="233" t="n">
        <v>7.2</v>
      </c>
      <c r="H33" s="232" t="n">
        <v>991957</v>
      </c>
      <c r="I33" s="233" t="n">
        <v>20.5</v>
      </c>
    </row>
    <row r="34" customFormat="false" ht="12.75" hidden="false" customHeight="true" outlineLevel="0" collapsed="false">
      <c r="A34" s="87" t="n">
        <v>35</v>
      </c>
      <c r="B34" s="313" t="s">
        <v>1275</v>
      </c>
      <c r="C34" s="191" t="n">
        <v>247642</v>
      </c>
      <c r="D34" s="191" t="n">
        <v>477161</v>
      </c>
      <c r="E34" s="191" t="n">
        <v>283751</v>
      </c>
      <c r="F34" s="232" t="n">
        <v>98822</v>
      </c>
      <c r="G34" s="233" t="n">
        <v>66.4</v>
      </c>
      <c r="H34" s="232" t="n">
        <v>193410</v>
      </c>
      <c r="I34" s="233" t="n">
        <v>68.2</v>
      </c>
    </row>
    <row r="35" customFormat="false" ht="12.75" hidden="false" customHeight="true" outlineLevel="0" collapsed="false">
      <c r="A35" s="87" t="n">
        <v>41</v>
      </c>
      <c r="B35" s="313" t="s">
        <v>1008</v>
      </c>
      <c r="C35" s="163" t="n">
        <v>7011</v>
      </c>
      <c r="D35" s="163" t="n">
        <v>14752</v>
      </c>
      <c r="E35" s="163" t="n">
        <v>18356</v>
      </c>
      <c r="F35" s="232" t="n">
        <v>-2354</v>
      </c>
      <c r="G35" s="233" t="n">
        <v>-25.1</v>
      </c>
      <c r="H35" s="232" t="n">
        <v>-3604</v>
      </c>
      <c r="I35" s="233" t="n">
        <v>-19.6</v>
      </c>
    </row>
    <row r="36" customFormat="false" ht="12.75" hidden="false" customHeight="true" outlineLevel="0" collapsed="false">
      <c r="A36" s="87" t="n">
        <v>42</v>
      </c>
      <c r="B36" s="313" t="s">
        <v>1223</v>
      </c>
      <c r="C36" s="191" t="n">
        <v>139349</v>
      </c>
      <c r="D36" s="191" t="n">
        <v>328938</v>
      </c>
      <c r="E36" s="191" t="n">
        <v>362806</v>
      </c>
      <c r="F36" s="232" t="n">
        <v>-42177</v>
      </c>
      <c r="G36" s="233" t="n">
        <v>-23.2</v>
      </c>
      <c r="H36" s="232" t="n">
        <v>-33868</v>
      </c>
      <c r="I36" s="233" t="n">
        <v>-9.3</v>
      </c>
    </row>
    <row r="37" customFormat="false" ht="12.75" hidden="false" customHeight="true" outlineLevel="0" collapsed="false">
      <c r="A37" s="87" t="n">
        <v>43</v>
      </c>
      <c r="B37" s="313" t="s">
        <v>1224</v>
      </c>
      <c r="C37" s="191" t="n">
        <v>16474</v>
      </c>
      <c r="D37" s="191" t="n">
        <v>44869</v>
      </c>
      <c r="E37" s="191" t="n">
        <v>37108</v>
      </c>
      <c r="F37" s="232" t="n">
        <v>-4552</v>
      </c>
      <c r="G37" s="233" t="n">
        <v>-21.6</v>
      </c>
      <c r="H37" s="232" t="n">
        <v>7761</v>
      </c>
      <c r="I37" s="233" t="n">
        <v>20.9</v>
      </c>
    </row>
    <row r="38" customFormat="false" ht="12.75" hidden="false" customHeight="true" outlineLevel="0" collapsed="false">
      <c r="A38" s="87" t="n">
        <v>51</v>
      </c>
      <c r="B38" s="313" t="s">
        <v>859</v>
      </c>
      <c r="C38" s="191" t="n">
        <v>1240537</v>
      </c>
      <c r="D38" s="191" t="n">
        <v>2722698</v>
      </c>
      <c r="E38" s="191" t="n">
        <v>3708198</v>
      </c>
      <c r="F38" s="232" t="n">
        <v>-701268</v>
      </c>
      <c r="G38" s="233" t="n">
        <v>-36.1</v>
      </c>
      <c r="H38" s="232" t="n">
        <v>-985500</v>
      </c>
      <c r="I38" s="233" t="n">
        <v>-26.6</v>
      </c>
    </row>
    <row r="39" customFormat="false" ht="12.75" hidden="false" customHeight="true" outlineLevel="0" collapsed="false">
      <c r="A39" s="87" t="n">
        <v>52</v>
      </c>
      <c r="B39" s="313" t="s">
        <v>1276</v>
      </c>
      <c r="C39" s="191" t="n">
        <v>405337</v>
      </c>
      <c r="D39" s="191" t="n">
        <v>840572</v>
      </c>
      <c r="E39" s="191" t="n">
        <v>821564</v>
      </c>
      <c r="F39" s="232" t="n">
        <v>-101841</v>
      </c>
      <c r="G39" s="233" t="n">
        <v>-20.1</v>
      </c>
      <c r="H39" s="232" t="n">
        <v>19008</v>
      </c>
      <c r="I39" s="233" t="n">
        <v>2.3</v>
      </c>
    </row>
    <row r="40" customFormat="false" ht="12.75" hidden="false" customHeight="true" outlineLevel="0" collapsed="false">
      <c r="A40" s="87" t="n">
        <v>53</v>
      </c>
      <c r="B40" s="313" t="s">
        <v>1225</v>
      </c>
      <c r="C40" s="191" t="n">
        <v>199924</v>
      </c>
      <c r="D40" s="191" t="n">
        <v>411558</v>
      </c>
      <c r="E40" s="191" t="n">
        <v>558918</v>
      </c>
      <c r="F40" s="232" t="n">
        <v>-68144</v>
      </c>
      <c r="G40" s="233" t="n">
        <v>-25.4</v>
      </c>
      <c r="H40" s="232" t="n">
        <v>-147360</v>
      </c>
      <c r="I40" s="233" t="n">
        <v>-26.4</v>
      </c>
    </row>
    <row r="41" customFormat="false" ht="12.75" hidden="false" customHeight="true" outlineLevel="0" collapsed="false">
      <c r="A41" s="87" t="n">
        <v>54</v>
      </c>
      <c r="B41" s="313" t="s">
        <v>1277</v>
      </c>
      <c r="C41" s="191" t="n">
        <v>3003192</v>
      </c>
      <c r="D41" s="191" t="n">
        <v>5808703</v>
      </c>
      <c r="E41" s="191" t="n">
        <v>5086518</v>
      </c>
      <c r="F41" s="232" t="n">
        <v>370255</v>
      </c>
      <c r="G41" s="233" t="n">
        <v>14.1</v>
      </c>
      <c r="H41" s="232" t="n">
        <v>722185</v>
      </c>
      <c r="I41" s="233" t="n">
        <v>14.2</v>
      </c>
    </row>
    <row r="42" customFormat="false" ht="12.75" hidden="false" customHeight="true" outlineLevel="0" collapsed="false">
      <c r="A42" s="87" t="n">
        <v>55</v>
      </c>
      <c r="B42" s="313" t="s">
        <v>1227</v>
      </c>
      <c r="C42" s="191" t="n">
        <v>403296</v>
      </c>
      <c r="D42" s="191" t="n">
        <v>809189</v>
      </c>
      <c r="E42" s="191" t="n">
        <v>852452</v>
      </c>
      <c r="F42" s="232" t="n">
        <v>-10495</v>
      </c>
      <c r="G42" s="233" t="n">
        <v>-2.5</v>
      </c>
      <c r="H42" s="232" t="n">
        <v>-43263</v>
      </c>
      <c r="I42" s="233" t="n">
        <v>-5.1</v>
      </c>
    </row>
    <row r="43" customFormat="false" ht="12.75" hidden="false" customHeight="true" outlineLevel="0" collapsed="false">
      <c r="A43" s="87" t="n">
        <v>56</v>
      </c>
      <c r="B43" s="313" t="s">
        <v>1278</v>
      </c>
      <c r="C43" s="191" t="n">
        <v>64342</v>
      </c>
      <c r="D43" s="191" t="n">
        <v>150362</v>
      </c>
      <c r="E43" s="191" t="n">
        <v>226839</v>
      </c>
      <c r="F43" s="232" t="n">
        <v>-57780</v>
      </c>
      <c r="G43" s="233" t="n">
        <v>-47.3</v>
      </c>
      <c r="H43" s="232" t="n">
        <v>-76477</v>
      </c>
      <c r="I43" s="233" t="n">
        <v>-33.7</v>
      </c>
    </row>
    <row r="44" customFormat="false" ht="12.75" hidden="false" customHeight="true" outlineLevel="0" collapsed="false">
      <c r="A44" s="87" t="n">
        <v>57</v>
      </c>
      <c r="B44" s="313" t="s">
        <v>1279</v>
      </c>
      <c r="C44" s="191" t="n">
        <v>683589</v>
      </c>
      <c r="D44" s="191" t="n">
        <v>1411110</v>
      </c>
      <c r="E44" s="191" t="n">
        <v>2145616</v>
      </c>
      <c r="F44" s="232" t="n">
        <v>-414525</v>
      </c>
      <c r="G44" s="233" t="n">
        <v>-37.7</v>
      </c>
      <c r="H44" s="232" t="n">
        <v>-734506</v>
      </c>
      <c r="I44" s="233" t="n">
        <v>-34.2</v>
      </c>
    </row>
    <row r="45" customFormat="false" ht="12.75" hidden="false" customHeight="true" outlineLevel="0" collapsed="false">
      <c r="A45" s="87" t="n">
        <v>58</v>
      </c>
      <c r="B45" s="313" t="s">
        <v>1230</v>
      </c>
      <c r="C45" s="191" t="n">
        <v>354353</v>
      </c>
      <c r="D45" s="191" t="n">
        <v>702961</v>
      </c>
      <c r="E45" s="191" t="n">
        <v>839932</v>
      </c>
      <c r="F45" s="232" t="n">
        <v>-66370</v>
      </c>
      <c r="G45" s="233" t="n">
        <v>-15.8</v>
      </c>
      <c r="H45" s="232" t="n">
        <v>-136971</v>
      </c>
      <c r="I45" s="233" t="n">
        <v>-16.3</v>
      </c>
    </row>
    <row r="46" customFormat="false" ht="12.75" hidden="false" customHeight="true" outlineLevel="0" collapsed="false">
      <c r="A46" s="87" t="n">
        <v>59</v>
      </c>
      <c r="B46" s="313" t="s">
        <v>1280</v>
      </c>
      <c r="C46" s="191" t="n">
        <v>774633</v>
      </c>
      <c r="D46" s="191" t="n">
        <v>1500181</v>
      </c>
      <c r="E46" s="191" t="n">
        <v>1675863</v>
      </c>
      <c r="F46" s="232" t="n">
        <v>-85180</v>
      </c>
      <c r="G46" s="233" t="n">
        <v>-9.9</v>
      </c>
      <c r="H46" s="232" t="n">
        <v>-175682</v>
      </c>
      <c r="I46" s="233" t="n">
        <v>-10.5</v>
      </c>
    </row>
    <row r="47" customFormat="false" ht="12.75" hidden="false" customHeight="true" outlineLevel="0" collapsed="false">
      <c r="A47" s="87" t="n">
        <v>60</v>
      </c>
      <c r="B47" s="313" t="s">
        <v>1281</v>
      </c>
      <c r="C47" s="191" t="n">
        <v>976</v>
      </c>
      <c r="D47" s="191" t="n">
        <v>1000</v>
      </c>
      <c r="E47" s="191" t="n">
        <v>15</v>
      </c>
      <c r="F47" s="232" t="s">
        <v>609</v>
      </c>
      <c r="G47" s="233" t="s">
        <v>609</v>
      </c>
      <c r="H47" s="232" t="n">
        <v>985</v>
      </c>
      <c r="I47" s="233" t="n">
        <v>6566.7</v>
      </c>
    </row>
    <row r="48" customFormat="false" ht="12.75" hidden="false" customHeight="true" outlineLevel="0" collapsed="false">
      <c r="A48" s="87" t="n">
        <v>61</v>
      </c>
      <c r="B48" s="159" t="s">
        <v>1282</v>
      </c>
      <c r="C48" s="191" t="n">
        <v>48027</v>
      </c>
      <c r="D48" s="191" t="n">
        <v>95608</v>
      </c>
      <c r="E48" s="191" t="n">
        <v>129400</v>
      </c>
      <c r="F48" s="232" t="n">
        <v>-16239</v>
      </c>
      <c r="G48" s="233" t="n">
        <v>-25.3</v>
      </c>
      <c r="H48" s="232" t="n">
        <v>-33792</v>
      </c>
      <c r="I48" s="233" t="n">
        <v>-26.1</v>
      </c>
    </row>
    <row r="49" customFormat="false" ht="12.75" hidden="false" customHeight="true" outlineLevel="0" collapsed="false">
      <c r="A49" s="87" t="n">
        <v>62</v>
      </c>
      <c r="B49" s="159" t="s">
        <v>1283</v>
      </c>
      <c r="C49" s="191" t="n">
        <v>488280</v>
      </c>
      <c r="D49" s="191" t="n">
        <v>935417</v>
      </c>
      <c r="E49" s="191" t="n">
        <v>1304143</v>
      </c>
      <c r="F49" s="232" t="n">
        <v>-169373</v>
      </c>
      <c r="G49" s="233" t="n">
        <v>-25.8</v>
      </c>
      <c r="H49" s="232" t="n">
        <v>-368726</v>
      </c>
      <c r="I49" s="233" t="n">
        <v>-28.3</v>
      </c>
    </row>
    <row r="50" customFormat="false" ht="12.75" hidden="false" customHeight="true" outlineLevel="0" collapsed="false">
      <c r="A50" s="87" t="n">
        <v>63</v>
      </c>
      <c r="B50" s="159" t="s">
        <v>1235</v>
      </c>
      <c r="C50" s="191" t="n">
        <v>227832</v>
      </c>
      <c r="D50" s="191" t="n">
        <v>471849</v>
      </c>
      <c r="E50" s="191" t="n">
        <v>544216</v>
      </c>
      <c r="F50" s="232" t="n">
        <v>-38248</v>
      </c>
      <c r="G50" s="233" t="n">
        <v>-14.4</v>
      </c>
      <c r="H50" s="232" t="n">
        <v>-72367</v>
      </c>
      <c r="I50" s="233" t="n">
        <v>-13.3</v>
      </c>
    </row>
    <row r="51" customFormat="false" ht="12.75" hidden="false" customHeight="true" outlineLevel="0" collapsed="false">
      <c r="A51" s="87" t="n">
        <v>64</v>
      </c>
      <c r="B51" s="159" t="s">
        <v>1236</v>
      </c>
      <c r="C51" s="191" t="n">
        <v>763737</v>
      </c>
      <c r="D51" s="191" t="n">
        <v>1542287</v>
      </c>
      <c r="E51" s="191" t="n">
        <v>1815008</v>
      </c>
      <c r="F51" s="232" t="n">
        <v>-110161</v>
      </c>
      <c r="G51" s="233" t="n">
        <v>-12.6</v>
      </c>
      <c r="H51" s="232" t="n">
        <v>-272721</v>
      </c>
      <c r="I51" s="233" t="n">
        <v>-15</v>
      </c>
    </row>
    <row r="52" customFormat="false" ht="12.75" hidden="false" customHeight="true" outlineLevel="0" collapsed="false">
      <c r="A52" s="87" t="n">
        <v>65</v>
      </c>
      <c r="B52" s="159" t="s">
        <v>1237</v>
      </c>
      <c r="C52" s="191" t="n">
        <v>657789</v>
      </c>
      <c r="D52" s="191" t="n">
        <v>1386832</v>
      </c>
      <c r="E52" s="191" t="n">
        <v>1648319</v>
      </c>
      <c r="F52" s="232" t="n">
        <v>-140860</v>
      </c>
      <c r="G52" s="233" t="n">
        <v>-17.6</v>
      </c>
      <c r="H52" s="232" t="n">
        <v>-261487</v>
      </c>
      <c r="I52" s="233" t="n">
        <v>-15.9</v>
      </c>
    </row>
    <row r="53" customFormat="false" ht="12.75" hidden="false" customHeight="true" outlineLevel="0" collapsed="false">
      <c r="A53" s="87" t="n">
        <v>66</v>
      </c>
      <c r="B53" s="159" t="s">
        <v>1238</v>
      </c>
      <c r="C53" s="191" t="n">
        <v>451307</v>
      </c>
      <c r="D53" s="191" t="n">
        <v>936362</v>
      </c>
      <c r="E53" s="191" t="n">
        <v>1100339</v>
      </c>
      <c r="F53" s="232" t="n">
        <v>-87647</v>
      </c>
      <c r="G53" s="233" t="n">
        <v>-16.3</v>
      </c>
      <c r="H53" s="232" t="n">
        <v>-163977</v>
      </c>
      <c r="I53" s="233" t="n">
        <v>-14.9</v>
      </c>
    </row>
    <row r="54" customFormat="false" ht="12.75" hidden="false" customHeight="true" outlineLevel="0" collapsed="false">
      <c r="A54" s="87" t="n">
        <v>67</v>
      </c>
      <c r="B54" s="159" t="s">
        <v>902</v>
      </c>
      <c r="C54" s="191" t="n">
        <v>1464823</v>
      </c>
      <c r="D54" s="191" t="n">
        <v>3097820</v>
      </c>
      <c r="E54" s="191" t="n">
        <v>4546057</v>
      </c>
      <c r="F54" s="232" t="n">
        <v>-798040</v>
      </c>
      <c r="G54" s="233" t="n">
        <v>-35.3</v>
      </c>
      <c r="H54" s="232" t="n">
        <v>-1448237</v>
      </c>
      <c r="I54" s="233" t="n">
        <v>-31.9</v>
      </c>
    </row>
    <row r="55" customFormat="false" ht="12.75" hidden="false" customHeight="true" outlineLevel="0" collapsed="false">
      <c r="A55" s="87" t="n">
        <v>68</v>
      </c>
      <c r="B55" s="159" t="s">
        <v>1239</v>
      </c>
      <c r="C55" s="191" t="n">
        <v>1038263</v>
      </c>
      <c r="D55" s="191" t="n">
        <v>2127243</v>
      </c>
      <c r="E55" s="191" t="n">
        <v>3967998</v>
      </c>
      <c r="F55" s="232" t="n">
        <v>-1021146</v>
      </c>
      <c r="G55" s="233" t="n">
        <v>-49.6</v>
      </c>
      <c r="H55" s="232" t="n">
        <v>-1840755</v>
      </c>
      <c r="I55" s="233" t="n">
        <v>-46.4</v>
      </c>
    </row>
    <row r="56" customFormat="false" ht="12.75" hidden="false" customHeight="true" outlineLevel="0" collapsed="false">
      <c r="A56" s="87" t="n">
        <v>69</v>
      </c>
      <c r="B56" s="159" t="s">
        <v>1240</v>
      </c>
      <c r="C56" s="191" t="n">
        <v>1352817</v>
      </c>
      <c r="D56" s="191" t="n">
        <v>2780825</v>
      </c>
      <c r="E56" s="191" t="n">
        <v>3225214</v>
      </c>
      <c r="F56" s="232" t="n">
        <v>-255655</v>
      </c>
      <c r="G56" s="233" t="n">
        <v>-15.9</v>
      </c>
      <c r="H56" s="232" t="n">
        <v>-444389</v>
      </c>
      <c r="I56" s="233" t="n">
        <v>-13.8</v>
      </c>
    </row>
    <row r="57" customFormat="false" ht="12.75" hidden="false" customHeight="true" outlineLevel="0" collapsed="false">
      <c r="A57" s="87" t="n">
        <v>70</v>
      </c>
      <c r="B57" s="159" t="s">
        <v>1284</v>
      </c>
      <c r="C57" s="191" t="n">
        <v>5734</v>
      </c>
      <c r="D57" s="191" t="n">
        <v>6474</v>
      </c>
      <c r="E57" s="191" t="n">
        <v>3275</v>
      </c>
      <c r="F57" s="232" t="n">
        <v>5593</v>
      </c>
      <c r="G57" s="233" t="n">
        <v>3966.7</v>
      </c>
      <c r="H57" s="232" t="n">
        <v>3199</v>
      </c>
      <c r="I57" s="233" t="n">
        <v>97.7</v>
      </c>
    </row>
    <row r="58" customFormat="false" ht="12.75" hidden="false" customHeight="true" outlineLevel="0" collapsed="false">
      <c r="A58" s="87" t="n">
        <v>71</v>
      </c>
      <c r="B58" s="159" t="s">
        <v>1242</v>
      </c>
      <c r="C58" s="191" t="n">
        <v>1549823</v>
      </c>
      <c r="D58" s="191" t="n">
        <v>3162099</v>
      </c>
      <c r="E58" s="191" t="n">
        <v>4203769</v>
      </c>
      <c r="F58" s="232" t="n">
        <v>-648332</v>
      </c>
      <c r="G58" s="233" t="n">
        <v>-29.5</v>
      </c>
      <c r="H58" s="232" t="n">
        <v>-1041670</v>
      </c>
      <c r="I58" s="233" t="n">
        <v>-24.8</v>
      </c>
    </row>
    <row r="59" customFormat="false" ht="12.75" hidden="false" customHeight="true" outlineLevel="0" collapsed="false">
      <c r="A59" s="87" t="n">
        <v>72</v>
      </c>
      <c r="B59" s="159" t="s">
        <v>1243</v>
      </c>
      <c r="C59" s="191" t="n">
        <v>973886</v>
      </c>
      <c r="D59" s="191" t="n">
        <v>1956812</v>
      </c>
      <c r="E59" s="191" t="n">
        <v>2380316</v>
      </c>
      <c r="F59" s="232" t="n">
        <v>-257921</v>
      </c>
      <c r="G59" s="233" t="n">
        <v>-20.9</v>
      </c>
      <c r="H59" s="232" t="n">
        <v>-423504</v>
      </c>
      <c r="I59" s="233" t="n">
        <v>-17.8</v>
      </c>
    </row>
    <row r="60" customFormat="false" ht="12.75" hidden="false" customHeight="true" outlineLevel="0" collapsed="false">
      <c r="A60" s="87" t="n">
        <v>73</v>
      </c>
      <c r="B60" s="159" t="s">
        <v>1244</v>
      </c>
      <c r="C60" s="191" t="n">
        <v>323221</v>
      </c>
      <c r="D60" s="191" t="n">
        <v>666287</v>
      </c>
      <c r="E60" s="191" t="n">
        <v>752664</v>
      </c>
      <c r="F60" s="232" t="n">
        <v>-67288</v>
      </c>
      <c r="G60" s="233" t="n">
        <v>-17.2</v>
      </c>
      <c r="H60" s="232" t="n">
        <v>-86377</v>
      </c>
      <c r="I60" s="233" t="n">
        <v>-11.5</v>
      </c>
    </row>
    <row r="61" customFormat="false" ht="12.75" hidden="false" customHeight="true" outlineLevel="0" collapsed="false">
      <c r="A61" s="87" t="n">
        <v>74</v>
      </c>
      <c r="B61" s="159" t="s">
        <v>1285</v>
      </c>
      <c r="C61" s="191" t="n">
        <v>1969672</v>
      </c>
      <c r="D61" s="191" t="n">
        <v>4060368</v>
      </c>
      <c r="E61" s="191" t="n">
        <v>4850476</v>
      </c>
      <c r="F61" s="232" t="n">
        <v>-454469</v>
      </c>
      <c r="G61" s="233" t="n">
        <v>-18.7</v>
      </c>
      <c r="H61" s="232" t="n">
        <v>-790108</v>
      </c>
      <c r="I61" s="233" t="n">
        <v>-16.3</v>
      </c>
    </row>
    <row r="62" customFormat="false" ht="12.75" hidden="false" customHeight="true" outlineLevel="0" collapsed="false">
      <c r="A62" s="87" t="n">
        <v>75</v>
      </c>
      <c r="B62" s="159" t="s">
        <v>1246</v>
      </c>
      <c r="C62" s="163" t="n">
        <v>1815520</v>
      </c>
      <c r="D62" s="163" t="n">
        <v>3876138</v>
      </c>
      <c r="E62" s="163" t="n">
        <v>4794549</v>
      </c>
      <c r="F62" s="232" t="n">
        <v>-333692</v>
      </c>
      <c r="G62" s="233" t="n">
        <v>-15.5</v>
      </c>
      <c r="H62" s="232" t="n">
        <v>-918411</v>
      </c>
      <c r="I62" s="233" t="n">
        <v>-19.2</v>
      </c>
    </row>
    <row r="63" customFormat="false" ht="12.75" hidden="false" customHeight="true" outlineLevel="0" collapsed="false">
      <c r="A63" s="87" t="n">
        <v>76</v>
      </c>
      <c r="B63" s="159" t="s">
        <v>1247</v>
      </c>
      <c r="C63" s="191" t="n">
        <v>1604420</v>
      </c>
      <c r="D63" s="191" t="n">
        <v>3314086</v>
      </c>
      <c r="E63" s="191" t="n">
        <v>4138384</v>
      </c>
      <c r="F63" s="232" t="n">
        <v>-289006</v>
      </c>
      <c r="G63" s="233" t="n">
        <v>-15.3</v>
      </c>
      <c r="H63" s="232" t="n">
        <v>-824298</v>
      </c>
      <c r="I63" s="233" t="n">
        <v>-19.9</v>
      </c>
    </row>
    <row r="64" customFormat="false" ht="12.75" hidden="false" customHeight="true" outlineLevel="0" collapsed="false">
      <c r="A64" s="87" t="n">
        <v>77</v>
      </c>
      <c r="B64" s="159" t="s">
        <v>1286</v>
      </c>
      <c r="C64" s="191" t="n">
        <v>3212019</v>
      </c>
      <c r="D64" s="191" t="n">
        <v>6815258</v>
      </c>
      <c r="E64" s="191" t="n">
        <v>8607008</v>
      </c>
      <c r="F64" s="232" t="n">
        <v>-1062035</v>
      </c>
      <c r="G64" s="233" t="n">
        <v>-24.8</v>
      </c>
      <c r="H64" s="232" t="n">
        <v>-1791750</v>
      </c>
      <c r="I64" s="233" t="n">
        <v>-20.8</v>
      </c>
    </row>
    <row r="65" customFormat="false" ht="12.75" hidden="false" customHeight="true" outlineLevel="0" collapsed="false">
      <c r="A65" s="87" t="n">
        <v>78</v>
      </c>
      <c r="B65" s="159" t="s">
        <v>1249</v>
      </c>
      <c r="C65" s="191" t="n">
        <v>3954394</v>
      </c>
      <c r="D65" s="191" t="n">
        <v>7643239</v>
      </c>
      <c r="E65" s="191" t="n">
        <v>10797238</v>
      </c>
      <c r="F65" s="232" t="n">
        <v>-1662318</v>
      </c>
      <c r="G65" s="233" t="n">
        <v>-29.6</v>
      </c>
      <c r="H65" s="232" t="n">
        <v>-3153999</v>
      </c>
      <c r="I65" s="233" t="n">
        <v>-29.2</v>
      </c>
    </row>
    <row r="66" customFormat="false" ht="12.75" hidden="false" customHeight="true" outlineLevel="0" collapsed="false">
      <c r="A66" s="87" t="n">
        <v>79</v>
      </c>
      <c r="B66" s="159" t="s">
        <v>1250</v>
      </c>
      <c r="C66" s="191" t="n">
        <v>2937092</v>
      </c>
      <c r="D66" s="191" t="n">
        <v>5081321</v>
      </c>
      <c r="E66" s="191" t="n">
        <v>4220756</v>
      </c>
      <c r="F66" s="232" t="n">
        <v>712843</v>
      </c>
      <c r="G66" s="233" t="n">
        <v>32</v>
      </c>
      <c r="H66" s="232" t="n">
        <v>860565</v>
      </c>
      <c r="I66" s="233" t="n">
        <v>20.4</v>
      </c>
    </row>
    <row r="67" customFormat="false" ht="12.75" hidden="false" customHeight="true" outlineLevel="0" collapsed="false">
      <c r="A67" s="87" t="n">
        <v>80</v>
      </c>
      <c r="B67" s="159" t="s">
        <v>1287</v>
      </c>
      <c r="C67" s="191" t="n">
        <v>24</v>
      </c>
      <c r="D67" s="191" t="n">
        <v>24</v>
      </c>
      <c r="E67" s="191" t="n">
        <v>18</v>
      </c>
      <c r="F67" s="232" t="s">
        <v>609</v>
      </c>
      <c r="G67" s="233" t="s">
        <v>609</v>
      </c>
      <c r="H67" s="232" t="n">
        <v>6</v>
      </c>
      <c r="I67" s="233" t="n">
        <v>33.3</v>
      </c>
    </row>
    <row r="68" customFormat="false" ht="12.75" hidden="false" customHeight="true" outlineLevel="0" collapsed="false">
      <c r="A68" s="87" t="n">
        <v>81</v>
      </c>
      <c r="B68" s="159" t="s">
        <v>1252</v>
      </c>
      <c r="C68" s="191" t="n">
        <v>210063</v>
      </c>
      <c r="D68" s="191" t="n">
        <v>445710</v>
      </c>
      <c r="E68" s="191" t="n">
        <v>436121</v>
      </c>
      <c r="F68" s="232" t="n">
        <v>-3680</v>
      </c>
      <c r="G68" s="233" t="n">
        <v>-1.7</v>
      </c>
      <c r="H68" s="232" t="n">
        <v>9589</v>
      </c>
      <c r="I68" s="233" t="n">
        <v>2.2</v>
      </c>
    </row>
    <row r="69" customFormat="false" ht="12.75" hidden="false" customHeight="true" outlineLevel="0" collapsed="false">
      <c r="A69" s="87" t="n">
        <v>82</v>
      </c>
      <c r="B69" s="159" t="s">
        <v>1288</v>
      </c>
      <c r="C69" s="191" t="n">
        <v>673318</v>
      </c>
      <c r="D69" s="191" t="n">
        <v>1358422</v>
      </c>
      <c r="E69" s="191" t="n">
        <v>1504352</v>
      </c>
      <c r="F69" s="232" t="n">
        <v>-71106</v>
      </c>
      <c r="G69" s="233" t="n">
        <v>-9.6</v>
      </c>
      <c r="H69" s="232" t="n">
        <v>-145930</v>
      </c>
      <c r="I69" s="233" t="n">
        <v>-9.7</v>
      </c>
    </row>
    <row r="70" customFormat="false" ht="12.75" hidden="false" customHeight="true" outlineLevel="0" collapsed="false">
      <c r="A70" s="87" t="n">
        <v>83</v>
      </c>
      <c r="B70" s="159" t="s">
        <v>1254</v>
      </c>
      <c r="C70" s="191" t="n">
        <v>144117</v>
      </c>
      <c r="D70" s="191" t="n">
        <v>282172</v>
      </c>
      <c r="E70" s="191" t="n">
        <v>252646</v>
      </c>
      <c r="F70" s="232" t="n">
        <v>18587</v>
      </c>
      <c r="G70" s="233" t="n">
        <v>14.8</v>
      </c>
      <c r="H70" s="232" t="n">
        <v>29526</v>
      </c>
      <c r="I70" s="233" t="n">
        <v>11.7</v>
      </c>
    </row>
    <row r="71" customFormat="false" ht="12.75" hidden="false" customHeight="true" outlineLevel="0" collapsed="false">
      <c r="A71" s="87" t="n">
        <v>84</v>
      </c>
      <c r="B71" s="159" t="s">
        <v>1255</v>
      </c>
      <c r="C71" s="191" t="n">
        <v>2055645</v>
      </c>
      <c r="D71" s="191" t="n">
        <v>4078581</v>
      </c>
      <c r="E71" s="191" t="n">
        <v>3979473</v>
      </c>
      <c r="F71" s="232" t="n">
        <v>36630</v>
      </c>
      <c r="G71" s="233" t="n">
        <v>1.8</v>
      </c>
      <c r="H71" s="232" t="n">
        <v>99108</v>
      </c>
      <c r="I71" s="233" t="n">
        <v>2.5</v>
      </c>
    </row>
    <row r="72" customFormat="false" ht="12.75" hidden="false" customHeight="true" outlineLevel="0" collapsed="false">
      <c r="A72" s="87" t="n">
        <v>85</v>
      </c>
      <c r="B72" s="159" t="s">
        <v>1289</v>
      </c>
      <c r="C72" s="191" t="n">
        <v>506016</v>
      </c>
      <c r="D72" s="191" t="n">
        <v>969027</v>
      </c>
      <c r="E72" s="191" t="n">
        <v>928727</v>
      </c>
      <c r="F72" s="232" t="n">
        <v>34113</v>
      </c>
      <c r="G72" s="233" t="n">
        <v>7.2</v>
      </c>
      <c r="H72" s="232" t="n">
        <v>40300</v>
      </c>
      <c r="I72" s="233" t="n">
        <v>4.3</v>
      </c>
    </row>
    <row r="73" customFormat="false" ht="12.75" hidden="false" customHeight="true" outlineLevel="0" collapsed="false">
      <c r="A73" s="87" t="n">
        <v>87</v>
      </c>
      <c r="B73" s="159" t="s">
        <v>1290</v>
      </c>
      <c r="C73" s="191" t="n">
        <v>1030790</v>
      </c>
      <c r="D73" s="191" t="n">
        <v>2165232</v>
      </c>
      <c r="E73" s="191" t="n">
        <v>2496800</v>
      </c>
      <c r="F73" s="232" t="n">
        <v>-169197</v>
      </c>
      <c r="G73" s="233" t="n">
        <v>-14.1</v>
      </c>
      <c r="H73" s="232" t="n">
        <v>-331568</v>
      </c>
      <c r="I73" s="233" t="n">
        <v>-13.3</v>
      </c>
    </row>
    <row r="74" customFormat="false" ht="12.75" hidden="false" customHeight="true" outlineLevel="0" collapsed="false">
      <c r="A74" s="87" t="n">
        <v>88</v>
      </c>
      <c r="B74" s="159" t="s">
        <v>1257</v>
      </c>
      <c r="C74" s="191" t="n">
        <v>265631</v>
      </c>
      <c r="D74" s="191" t="n">
        <v>562102</v>
      </c>
      <c r="E74" s="191" t="n">
        <v>639607</v>
      </c>
      <c r="F74" s="232" t="n">
        <v>-56512</v>
      </c>
      <c r="G74" s="233" t="n">
        <v>-17.5</v>
      </c>
      <c r="H74" s="232" t="n">
        <v>-77505</v>
      </c>
      <c r="I74" s="233" t="n">
        <v>-12.1</v>
      </c>
    </row>
    <row r="75" customFormat="false" ht="12.75" hidden="false" customHeight="true" outlineLevel="0" collapsed="false">
      <c r="A75" s="87" t="n">
        <v>89</v>
      </c>
      <c r="B75" s="159" t="s">
        <v>1258</v>
      </c>
      <c r="C75" s="191" t="n">
        <v>1780072</v>
      </c>
      <c r="D75" s="191" t="n">
        <v>3729740</v>
      </c>
      <c r="E75" s="191" t="n">
        <v>3679956</v>
      </c>
      <c r="F75" s="232" t="n">
        <v>-72034</v>
      </c>
      <c r="G75" s="233" t="n">
        <v>-3.9</v>
      </c>
      <c r="H75" s="232" t="n">
        <v>49784</v>
      </c>
      <c r="I75" s="233" t="n">
        <v>1.4</v>
      </c>
    </row>
    <row r="76" customFormat="false" ht="12.75" hidden="false" customHeight="true" outlineLevel="0" collapsed="false">
      <c r="A76" s="314" t="s">
        <v>1259</v>
      </c>
      <c r="B76" s="159" t="s">
        <v>1260</v>
      </c>
      <c r="C76" s="191" t="n">
        <v>4686514</v>
      </c>
      <c r="D76" s="191" t="n">
        <v>9325144</v>
      </c>
      <c r="E76" s="191" t="n">
        <v>10932375</v>
      </c>
      <c r="F76" s="232" t="n">
        <v>-833323</v>
      </c>
      <c r="G76" s="233" t="n">
        <v>-15.1</v>
      </c>
      <c r="H76" s="232" t="n">
        <v>-1607231</v>
      </c>
      <c r="I76" s="233" t="n">
        <v>-14.7</v>
      </c>
    </row>
    <row r="77" customFormat="false" ht="12.75" hidden="false" customHeight="true" outlineLevel="0" collapsed="false">
      <c r="A77" s="314" t="s">
        <v>1261</v>
      </c>
      <c r="B77" s="159" t="s">
        <v>1262</v>
      </c>
      <c r="C77" s="191" t="n">
        <v>307</v>
      </c>
      <c r="D77" s="191" t="n">
        <v>334</v>
      </c>
      <c r="E77" s="191" t="n">
        <v>809</v>
      </c>
      <c r="F77" s="232" t="n">
        <v>208</v>
      </c>
      <c r="G77" s="233" t="n">
        <v>210.1</v>
      </c>
      <c r="H77" s="232" t="n">
        <v>-475</v>
      </c>
      <c r="I77" s="233" t="n">
        <v>-58.7</v>
      </c>
    </row>
    <row r="78" customFormat="false" ht="12.75" hidden="false" customHeight="true" outlineLevel="0" collapsed="false">
      <c r="A78" s="314" t="s">
        <v>1263</v>
      </c>
      <c r="B78" s="159" t="s">
        <v>1264</v>
      </c>
      <c r="C78" s="191" t="n">
        <v>13734</v>
      </c>
      <c r="D78" s="191" t="n">
        <v>17268</v>
      </c>
      <c r="E78" s="191" t="n">
        <v>2525</v>
      </c>
      <c r="F78" s="232" t="n">
        <v>12247</v>
      </c>
      <c r="G78" s="233" t="n">
        <v>823.6</v>
      </c>
      <c r="H78" s="232" t="n">
        <v>14743</v>
      </c>
      <c r="I78" s="233" t="n">
        <v>583.9</v>
      </c>
    </row>
    <row r="79" customFormat="false" ht="12.75" hidden="false" customHeight="true" outlineLevel="0" collapsed="false">
      <c r="A79" s="314" t="s">
        <v>1265</v>
      </c>
      <c r="B79" s="159" t="s">
        <v>1266</v>
      </c>
      <c r="C79" s="191" t="n">
        <v>484148</v>
      </c>
      <c r="D79" s="191" t="n">
        <v>776919</v>
      </c>
      <c r="E79" s="191" t="n">
        <v>340151</v>
      </c>
      <c r="F79" s="232" t="n">
        <v>308084</v>
      </c>
      <c r="G79" s="233" t="n">
        <v>175</v>
      </c>
      <c r="H79" s="232" t="n">
        <v>436768</v>
      </c>
      <c r="I79" s="233" t="n">
        <v>128.4</v>
      </c>
    </row>
    <row r="80" s="165" customFormat="true" ht="12.75" hidden="false" customHeight="true" outlineLevel="0" collapsed="false">
      <c r="B80" s="200" t="s">
        <v>546</v>
      </c>
      <c r="C80" s="187" t="n">
        <v>55837603</v>
      </c>
      <c r="D80" s="187" t="n">
        <v>113469198</v>
      </c>
      <c r="E80" s="187" t="n">
        <v>134726741</v>
      </c>
      <c r="F80" s="237" t="n">
        <v>-11768713</v>
      </c>
      <c r="G80" s="238" t="n">
        <v>-17.4</v>
      </c>
      <c r="H80" s="237" t="n">
        <v>-21257543</v>
      </c>
      <c r="I80" s="238" t="n">
        <v>-15.8</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5"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8" width="43.28"/>
    <col collapsed="false" customWidth="true" hidden="false" outlineLevel="0" max="2" min="2" style="77" width="13.7"/>
    <col collapsed="false" customWidth="true" hidden="false" outlineLevel="0" max="3" min="3" style="77" width="11.28"/>
    <col collapsed="false" customWidth="true" hidden="false" outlineLevel="0" max="6" min="4" style="77" width="12.99"/>
    <col collapsed="false" customWidth="true" hidden="false" outlineLevel="0" max="7" min="7" style="77" width="12.42"/>
    <col collapsed="false" customWidth="true" hidden="false" outlineLevel="0" max="8" min="8" style="77" width="12.28"/>
    <col collapsed="false" customWidth="false" hidden="false" outlineLevel="0" max="257" min="9" style="77" width="11.42"/>
  </cols>
  <sheetData>
    <row r="1" s="242" customFormat="true" ht="20.1" hidden="false" customHeight="true" outlineLevel="0" collapsed="false">
      <c r="A1" s="310" t="s">
        <v>1291</v>
      </c>
      <c r="B1" s="310"/>
      <c r="C1" s="310"/>
      <c r="D1" s="310"/>
      <c r="E1" s="310"/>
      <c r="F1" s="310"/>
      <c r="G1" s="310"/>
      <c r="H1" s="310"/>
      <c r="I1" s="316"/>
    </row>
    <row r="2" s="242" customFormat="true" ht="20.1" hidden="false" customHeight="true" outlineLevel="0" collapsed="false">
      <c r="A2" s="298"/>
      <c r="B2" s="298"/>
      <c r="C2" s="298"/>
      <c r="D2" s="298"/>
      <c r="E2" s="298"/>
      <c r="F2" s="298"/>
      <c r="G2" s="298"/>
      <c r="H2" s="298"/>
    </row>
    <row r="3" customFormat="false" ht="12.75" hidden="false" customHeight="true" outlineLevel="0" collapsed="false">
      <c r="A3" s="317" t="s">
        <v>1292</v>
      </c>
      <c r="B3" s="147" t="n">
        <v>2009</v>
      </c>
      <c r="C3" s="147"/>
      <c r="D3" s="282" t="n">
        <v>2008</v>
      </c>
      <c r="E3" s="146" t="s">
        <v>936</v>
      </c>
      <c r="F3" s="146"/>
      <c r="G3" s="146" t="s">
        <v>936</v>
      </c>
      <c r="H3" s="146"/>
    </row>
    <row r="4" customFormat="false" ht="12.75" hidden="false" customHeight="true" outlineLevel="0" collapsed="false">
      <c r="A4" s="317"/>
      <c r="B4" s="147"/>
      <c r="C4" s="147"/>
      <c r="D4" s="282"/>
      <c r="E4" s="146"/>
      <c r="F4" s="146"/>
      <c r="G4" s="146"/>
      <c r="H4" s="146"/>
    </row>
    <row r="5" customFormat="false" ht="24" hidden="false" customHeight="true" outlineLevel="0" collapsed="false">
      <c r="A5" s="317"/>
      <c r="B5" s="147" t="s">
        <v>484</v>
      </c>
      <c r="C5" s="282" t="s">
        <v>499</v>
      </c>
      <c r="D5" s="282"/>
      <c r="E5" s="226" t="s">
        <v>500</v>
      </c>
      <c r="F5" s="226"/>
      <c r="G5" s="227" t="s">
        <v>501</v>
      </c>
      <c r="H5" s="227"/>
    </row>
    <row r="6" customFormat="false" ht="12.75" hidden="false" customHeight="true" outlineLevel="0" collapsed="false">
      <c r="A6" s="317"/>
      <c r="B6" s="80" t="s">
        <v>798</v>
      </c>
      <c r="C6" s="80"/>
      <c r="D6" s="80"/>
      <c r="E6" s="152" t="s">
        <v>798</v>
      </c>
      <c r="F6" s="79" t="s">
        <v>401</v>
      </c>
      <c r="G6" s="152" t="s">
        <v>798</v>
      </c>
      <c r="H6" s="79" t="s">
        <v>401</v>
      </c>
    </row>
    <row r="7" customFormat="false" ht="12.75" hidden="false" customHeight="true" outlineLevel="0" collapsed="false">
      <c r="A7" s="317"/>
      <c r="B7" s="80"/>
      <c r="C7" s="80"/>
      <c r="D7" s="80"/>
      <c r="E7" s="152"/>
      <c r="F7" s="79"/>
      <c r="G7" s="152"/>
      <c r="H7" s="79"/>
    </row>
    <row r="8" customFormat="false" ht="12.75" hidden="false" customHeight="true" outlineLevel="0" collapsed="false">
      <c r="A8" s="287"/>
    </row>
    <row r="9" customFormat="false" ht="12.75" hidden="false" customHeight="true" outlineLevel="0" collapsed="false">
      <c r="A9" s="289"/>
      <c r="B9" s="318" t="s">
        <v>1293</v>
      </c>
    </row>
    <row r="10" customFormat="false" ht="12.75" hidden="false" customHeight="true" outlineLevel="0" collapsed="false">
      <c r="A10" s="289"/>
      <c r="B10" s="163"/>
      <c r="C10" s="163"/>
    </row>
    <row r="11" customFormat="false" ht="12.75" hidden="false" customHeight="true" outlineLevel="0" collapsed="false">
      <c r="A11" s="313" t="s">
        <v>1294</v>
      </c>
      <c r="B11" s="191" t="n">
        <v>64455507</v>
      </c>
      <c r="C11" s="191" t="n">
        <v>128931866</v>
      </c>
      <c r="D11" s="191" t="n">
        <v>168722244</v>
      </c>
      <c r="E11" s="191" t="n">
        <v>-20033685</v>
      </c>
      <c r="F11" s="233" t="n">
        <v>-23.7</v>
      </c>
      <c r="G11" s="232" t="n">
        <v>-39790378</v>
      </c>
      <c r="H11" s="233" t="n">
        <v>-23.6</v>
      </c>
    </row>
    <row r="12" customFormat="false" ht="12.75" hidden="false" customHeight="true" outlineLevel="0" collapsed="false">
      <c r="A12" s="313"/>
      <c r="B12" s="191"/>
      <c r="C12" s="191"/>
      <c r="D12" s="191"/>
      <c r="E12" s="191"/>
      <c r="F12" s="233"/>
      <c r="G12" s="232"/>
      <c r="H12" s="233"/>
    </row>
    <row r="13" customFormat="false" ht="12.75" hidden="false" customHeight="true" outlineLevel="0" collapsed="false">
      <c r="A13" s="313" t="s">
        <v>1295</v>
      </c>
      <c r="B13" s="191" t="n">
        <v>9901916</v>
      </c>
      <c r="C13" s="191" t="n">
        <v>19334112</v>
      </c>
      <c r="D13" s="191" t="n">
        <v>26397342</v>
      </c>
      <c r="E13" s="191" t="n">
        <v>-3207938</v>
      </c>
      <c r="F13" s="233" t="n">
        <v>-24.5</v>
      </c>
      <c r="G13" s="232" t="n">
        <v>-7063230</v>
      </c>
      <c r="H13" s="233" t="n">
        <v>-26.8</v>
      </c>
    </row>
    <row r="14" customFormat="false" ht="12.75" hidden="false" customHeight="true" outlineLevel="0" collapsed="false">
      <c r="A14" s="313" t="s">
        <v>1296</v>
      </c>
      <c r="B14" s="191" t="n">
        <v>10011139</v>
      </c>
      <c r="C14" s="191" t="n">
        <v>19288849</v>
      </c>
      <c r="D14" s="191" t="n">
        <v>26063075</v>
      </c>
      <c r="E14" s="191" t="n">
        <v>-3349902</v>
      </c>
      <c r="F14" s="233" t="n">
        <v>-25.1</v>
      </c>
      <c r="G14" s="232" t="n">
        <v>-6774226</v>
      </c>
      <c r="H14" s="233" t="n">
        <v>-26</v>
      </c>
    </row>
    <row r="15" customFormat="false" ht="12.75" hidden="false" customHeight="true" outlineLevel="0" collapsed="false">
      <c r="A15" s="313" t="s">
        <v>1297</v>
      </c>
      <c r="B15" s="191" t="n">
        <v>843028</v>
      </c>
      <c r="C15" s="191" t="n">
        <v>1698512</v>
      </c>
      <c r="D15" s="191" t="n">
        <v>1898899</v>
      </c>
      <c r="E15" s="191" t="n">
        <v>-128912</v>
      </c>
      <c r="F15" s="233" t="n">
        <v>-13.3</v>
      </c>
      <c r="G15" s="232" t="n">
        <v>-200387</v>
      </c>
      <c r="H15" s="233" t="n">
        <v>-10.6</v>
      </c>
    </row>
    <row r="16" customFormat="false" ht="12.75" hidden="false" customHeight="true" outlineLevel="0" collapsed="false">
      <c r="A16" s="313" t="s">
        <v>1298</v>
      </c>
      <c r="B16" s="191" t="n">
        <v>900332</v>
      </c>
      <c r="C16" s="191" t="n">
        <v>1765502</v>
      </c>
      <c r="D16" s="191" t="n">
        <v>1876379</v>
      </c>
      <c r="E16" s="191" t="n">
        <v>-100727</v>
      </c>
      <c r="F16" s="233" t="n">
        <v>-10.1</v>
      </c>
      <c r="G16" s="232" t="n">
        <v>-110877</v>
      </c>
      <c r="H16" s="233" t="n">
        <v>-5.9</v>
      </c>
    </row>
    <row r="17" customFormat="false" ht="12.75" hidden="false" customHeight="true" outlineLevel="0" collapsed="false">
      <c r="A17" s="313" t="s">
        <v>1299</v>
      </c>
      <c r="B17" s="191" t="n">
        <v>752761</v>
      </c>
      <c r="C17" s="191" t="n">
        <v>1457177</v>
      </c>
      <c r="D17" s="191" t="n">
        <v>2163463</v>
      </c>
      <c r="E17" s="191" t="n">
        <v>-312895</v>
      </c>
      <c r="F17" s="233" t="n">
        <v>-29.4</v>
      </c>
      <c r="G17" s="232" t="n">
        <v>-706286</v>
      </c>
      <c r="H17" s="233" t="n">
        <v>-32.6</v>
      </c>
    </row>
    <row r="18" customFormat="false" ht="12.75" hidden="false" customHeight="true" outlineLevel="0" collapsed="false">
      <c r="A18" s="313" t="s">
        <v>1300</v>
      </c>
      <c r="B18" s="191" t="n">
        <v>2710012</v>
      </c>
      <c r="C18" s="191" t="n">
        <v>5199564</v>
      </c>
      <c r="D18" s="191" t="n">
        <v>5202303</v>
      </c>
      <c r="E18" s="191" t="n">
        <v>-159683</v>
      </c>
      <c r="F18" s="233" t="n">
        <v>-5.6</v>
      </c>
      <c r="G18" s="232" t="n">
        <v>-2739</v>
      </c>
      <c r="H18" s="233" t="n">
        <v>-0.1</v>
      </c>
    </row>
    <row r="19" customFormat="false" ht="12.75" hidden="false" customHeight="true" outlineLevel="0" collapsed="false">
      <c r="A19" s="313" t="s">
        <v>1301</v>
      </c>
      <c r="B19" s="191" t="n">
        <v>3553474</v>
      </c>
      <c r="C19" s="191" t="n">
        <v>7091885</v>
      </c>
      <c r="D19" s="191" t="n">
        <v>8936767</v>
      </c>
      <c r="E19" s="191" t="n">
        <v>-907199</v>
      </c>
      <c r="F19" s="233" t="n">
        <v>-20.3</v>
      </c>
      <c r="G19" s="232" t="n">
        <v>-1844882</v>
      </c>
      <c r="H19" s="233" t="n">
        <v>-20.6</v>
      </c>
    </row>
    <row r="20" customFormat="false" ht="12.75" hidden="false" customHeight="true" outlineLevel="0" collapsed="false">
      <c r="A20" s="313" t="s">
        <v>1302</v>
      </c>
      <c r="B20" s="191" t="n">
        <v>412843</v>
      </c>
      <c r="C20" s="191" t="n">
        <v>943248</v>
      </c>
      <c r="D20" s="191" t="n">
        <v>872304</v>
      </c>
      <c r="E20" s="191" t="n">
        <v>-34292</v>
      </c>
      <c r="F20" s="233" t="n">
        <v>-7.7</v>
      </c>
      <c r="G20" s="232" t="n">
        <v>70944</v>
      </c>
      <c r="H20" s="233" t="n">
        <v>8.1</v>
      </c>
    </row>
    <row r="21" customFormat="false" ht="12.75" hidden="false" customHeight="true" outlineLevel="0" collapsed="false">
      <c r="A21" s="313" t="s">
        <v>1303</v>
      </c>
      <c r="B21" s="191" t="n">
        <v>4374376</v>
      </c>
      <c r="C21" s="191" t="n">
        <v>8925381</v>
      </c>
      <c r="D21" s="191" t="n">
        <v>12945984</v>
      </c>
      <c r="E21" s="191" t="n">
        <v>-1942764</v>
      </c>
      <c r="F21" s="233" t="n">
        <v>-30.8</v>
      </c>
      <c r="G21" s="232" t="n">
        <v>-4020603</v>
      </c>
      <c r="H21" s="233" t="n">
        <v>-31.1</v>
      </c>
    </row>
    <row r="22" customFormat="false" ht="12.75" hidden="false" customHeight="true" outlineLevel="0" collapsed="false">
      <c r="A22" s="313" t="s">
        <v>1304</v>
      </c>
      <c r="B22" s="191" t="n">
        <v>11045909</v>
      </c>
      <c r="C22" s="191" t="n">
        <v>22595570</v>
      </c>
      <c r="D22" s="191" t="n">
        <v>29428661</v>
      </c>
      <c r="E22" s="191" t="n">
        <v>-3471451</v>
      </c>
      <c r="F22" s="233" t="n">
        <v>-23.9</v>
      </c>
      <c r="G22" s="232" t="n">
        <v>-6833091</v>
      </c>
      <c r="H22" s="233" t="n">
        <v>-23.2</v>
      </c>
    </row>
    <row r="23" customFormat="false" ht="12.75" hidden="false" customHeight="true" outlineLevel="0" collapsed="false">
      <c r="A23" s="313" t="s">
        <v>1305</v>
      </c>
      <c r="B23" s="191" t="n">
        <v>2747849</v>
      </c>
      <c r="C23" s="191" t="n">
        <v>5507932</v>
      </c>
      <c r="D23" s="191" t="n">
        <v>7231870</v>
      </c>
      <c r="E23" s="191" t="n">
        <v>-791206</v>
      </c>
      <c r="F23" s="233" t="n">
        <v>-22.4</v>
      </c>
      <c r="G23" s="232" t="n">
        <v>-1723938</v>
      </c>
      <c r="H23" s="233" t="n">
        <v>-23.8</v>
      </c>
    </row>
    <row r="24" customFormat="false" ht="12.75" hidden="false" customHeight="true" outlineLevel="0" collapsed="false">
      <c r="A24" s="313" t="s">
        <v>1306</v>
      </c>
      <c r="B24" s="191" t="n">
        <v>775654</v>
      </c>
      <c r="C24" s="191" t="n">
        <v>1740547</v>
      </c>
      <c r="D24" s="191" t="n">
        <v>2481328</v>
      </c>
      <c r="E24" s="191" t="n">
        <v>-455912</v>
      </c>
      <c r="F24" s="233" t="n">
        <v>-37</v>
      </c>
      <c r="G24" s="232" t="n">
        <v>-740781</v>
      </c>
      <c r="H24" s="233" t="n">
        <v>-29.9</v>
      </c>
    </row>
    <row r="25" customFormat="false" ht="12.75" hidden="false" customHeight="true" outlineLevel="0" collapsed="false">
      <c r="A25" s="313" t="s">
        <v>1307</v>
      </c>
      <c r="B25" s="191" t="n">
        <v>1298978</v>
      </c>
      <c r="C25" s="191" t="n">
        <v>2760822</v>
      </c>
      <c r="D25" s="191" t="n">
        <v>3962577</v>
      </c>
      <c r="E25" s="191" t="n">
        <v>-715744</v>
      </c>
      <c r="F25" s="233" t="n">
        <v>-35.5</v>
      </c>
      <c r="G25" s="232" t="n">
        <v>-1201755</v>
      </c>
      <c r="H25" s="233" t="n">
        <v>-30.3</v>
      </c>
    </row>
    <row r="26" customFormat="false" ht="12.75" hidden="false" customHeight="true" outlineLevel="0" collapsed="false">
      <c r="A26" s="313" t="s">
        <v>1308</v>
      </c>
      <c r="B26" s="191" t="n">
        <v>804401</v>
      </c>
      <c r="C26" s="191" t="n">
        <v>1592774</v>
      </c>
      <c r="D26" s="191" t="n">
        <v>2042026</v>
      </c>
      <c r="E26" s="191" t="n">
        <v>-196059</v>
      </c>
      <c r="F26" s="233" t="n">
        <v>-19.6</v>
      </c>
      <c r="G26" s="232" t="n">
        <v>-449252</v>
      </c>
      <c r="H26" s="233" t="n">
        <v>-22</v>
      </c>
    </row>
    <row r="27" customFormat="false" ht="12.75" hidden="false" customHeight="true" outlineLevel="0" collapsed="false">
      <c r="A27" s="313" t="s">
        <v>1309</v>
      </c>
      <c r="B27" s="191" t="n">
        <v>1187526</v>
      </c>
      <c r="C27" s="191" t="n">
        <v>2432254</v>
      </c>
      <c r="D27" s="191" t="n">
        <v>3101748</v>
      </c>
      <c r="E27" s="191" t="n">
        <v>-540042</v>
      </c>
      <c r="F27" s="233" t="n">
        <v>-31.3</v>
      </c>
      <c r="G27" s="232" t="n">
        <v>-669494</v>
      </c>
      <c r="H27" s="233" t="n">
        <v>-21.6</v>
      </c>
    </row>
    <row r="28" customFormat="false" ht="12.75" hidden="false" customHeight="true" outlineLevel="0" collapsed="false">
      <c r="A28" s="313" t="s">
        <v>1310</v>
      </c>
      <c r="B28" s="191" t="n">
        <v>702107</v>
      </c>
      <c r="C28" s="191" t="n">
        <v>1398931</v>
      </c>
      <c r="D28" s="191" t="n">
        <v>1910740</v>
      </c>
      <c r="E28" s="191" t="n">
        <v>-267178</v>
      </c>
      <c r="F28" s="233" t="n">
        <v>-27.6</v>
      </c>
      <c r="G28" s="232" t="n">
        <v>-511809</v>
      </c>
      <c r="H28" s="233" t="n">
        <v>-26.8</v>
      </c>
    </row>
    <row r="29" customFormat="false" ht="12.75" hidden="false" customHeight="true" outlineLevel="0" collapsed="false">
      <c r="A29" s="313" t="s">
        <v>1311</v>
      </c>
      <c r="B29" s="191" t="n">
        <v>12327706</v>
      </c>
      <c r="C29" s="191" t="n">
        <v>25005064</v>
      </c>
      <c r="D29" s="191" t="n">
        <v>30237443</v>
      </c>
      <c r="E29" s="191" t="n">
        <v>-2611904</v>
      </c>
      <c r="F29" s="233" t="n">
        <v>-17.5</v>
      </c>
      <c r="G29" s="232" t="n">
        <v>-5232379</v>
      </c>
      <c r="H29" s="233" t="n">
        <v>-17.3</v>
      </c>
    </row>
    <row r="30" customFormat="false" ht="12.75" hidden="false" customHeight="true" outlineLevel="0" collapsed="false">
      <c r="A30" s="313" t="s">
        <v>1312</v>
      </c>
      <c r="B30" s="191" t="n">
        <v>105496</v>
      </c>
      <c r="C30" s="191" t="n">
        <v>193742</v>
      </c>
      <c r="D30" s="191" t="n">
        <v>1969330</v>
      </c>
      <c r="E30" s="191" t="n">
        <v>-839873</v>
      </c>
      <c r="F30" s="233" t="n">
        <v>-88.8</v>
      </c>
      <c r="G30" s="232" t="n">
        <v>-1775588</v>
      </c>
      <c r="H30" s="233" t="n">
        <v>-90.2</v>
      </c>
    </row>
    <row r="31" customFormat="false" ht="12.75" hidden="false" customHeight="true" outlineLevel="0" collapsed="false">
      <c r="A31" s="319"/>
      <c r="B31" s="191"/>
      <c r="C31" s="191"/>
      <c r="D31" s="191"/>
      <c r="E31" s="161"/>
      <c r="F31" s="297"/>
      <c r="G31" s="161"/>
      <c r="H31" s="297"/>
    </row>
    <row r="32" customFormat="false" ht="12.75" hidden="false" customHeight="true" outlineLevel="0" collapsed="false">
      <c r="A32" s="319"/>
      <c r="B32" s="191"/>
      <c r="C32" s="191"/>
      <c r="D32" s="191"/>
      <c r="E32" s="161"/>
      <c r="F32" s="297"/>
      <c r="G32" s="161"/>
      <c r="H32" s="297"/>
    </row>
    <row r="33" customFormat="false" ht="12.75" hidden="false" customHeight="true" outlineLevel="0" collapsed="false">
      <c r="A33" s="289"/>
      <c r="B33" s="318" t="s">
        <v>1313</v>
      </c>
      <c r="C33" s="191"/>
      <c r="D33" s="191"/>
      <c r="E33" s="161"/>
      <c r="F33" s="297"/>
      <c r="G33" s="161"/>
      <c r="H33" s="297"/>
    </row>
    <row r="34" customFormat="false" ht="12.75" hidden="false" customHeight="true" outlineLevel="0" collapsed="false">
      <c r="A34" s="289"/>
      <c r="B34" s="191"/>
      <c r="C34" s="191"/>
      <c r="D34" s="191"/>
      <c r="E34" s="161"/>
      <c r="F34" s="297"/>
      <c r="G34" s="161"/>
      <c r="H34" s="297"/>
    </row>
    <row r="35" customFormat="false" ht="12.75" hidden="false" customHeight="true" outlineLevel="0" collapsed="false">
      <c r="A35" s="313" t="s">
        <v>1294</v>
      </c>
      <c r="B35" s="191" t="n">
        <v>56300284</v>
      </c>
      <c r="C35" s="191" t="n">
        <v>114186714</v>
      </c>
      <c r="D35" s="191" t="n">
        <v>135521271</v>
      </c>
      <c r="E35" s="191" t="n">
        <v>-11613253</v>
      </c>
      <c r="F35" s="233" t="n">
        <v>-17.1</v>
      </c>
      <c r="G35" s="232" t="n">
        <v>-21334557</v>
      </c>
      <c r="H35" s="233" t="n">
        <v>-15.7</v>
      </c>
    </row>
    <row r="36" customFormat="false" ht="12.75" hidden="false" customHeight="true" outlineLevel="0" collapsed="false">
      <c r="A36" s="313"/>
      <c r="B36" s="191"/>
      <c r="C36" s="191"/>
      <c r="D36" s="191"/>
      <c r="E36" s="191"/>
      <c r="F36" s="233"/>
      <c r="G36" s="232"/>
      <c r="H36" s="233"/>
    </row>
    <row r="37" customFormat="false" ht="12.75" hidden="false" customHeight="true" outlineLevel="0" collapsed="false">
      <c r="A37" s="313" t="s">
        <v>1295</v>
      </c>
      <c r="B37" s="191" t="n">
        <v>9085252</v>
      </c>
      <c r="C37" s="191" t="n">
        <v>18475145</v>
      </c>
      <c r="D37" s="191" t="n">
        <v>21351492</v>
      </c>
      <c r="E37" s="191" t="n">
        <v>-1557783</v>
      </c>
      <c r="F37" s="233" t="n">
        <v>-14.6</v>
      </c>
      <c r="G37" s="232" t="n">
        <v>-2876347</v>
      </c>
      <c r="H37" s="233" t="n">
        <v>-13.5</v>
      </c>
    </row>
    <row r="38" customFormat="false" ht="12.75" hidden="false" customHeight="true" outlineLevel="0" collapsed="false">
      <c r="A38" s="313" t="s">
        <v>1296</v>
      </c>
      <c r="B38" s="191" t="n">
        <v>8547417</v>
      </c>
      <c r="C38" s="191" t="n">
        <v>17837048</v>
      </c>
      <c r="D38" s="191" t="n">
        <v>21363070</v>
      </c>
      <c r="E38" s="191" t="n">
        <v>-2178640</v>
      </c>
      <c r="F38" s="233" t="n">
        <v>-20.3</v>
      </c>
      <c r="G38" s="232" t="n">
        <v>-3526022</v>
      </c>
      <c r="H38" s="233" t="n">
        <v>-16.5</v>
      </c>
    </row>
    <row r="39" customFormat="false" ht="12.75" hidden="false" customHeight="true" outlineLevel="0" collapsed="false">
      <c r="A39" s="313" t="s">
        <v>1297</v>
      </c>
      <c r="B39" s="191" t="n">
        <v>687459</v>
      </c>
      <c r="C39" s="191" t="n">
        <v>1440225</v>
      </c>
      <c r="D39" s="191" t="n">
        <v>1335681</v>
      </c>
      <c r="E39" s="191" t="n">
        <v>38359</v>
      </c>
      <c r="F39" s="233" t="n">
        <v>5.9</v>
      </c>
      <c r="G39" s="232" t="n">
        <v>104544</v>
      </c>
      <c r="H39" s="233" t="n">
        <v>7.8</v>
      </c>
    </row>
    <row r="40" customFormat="false" ht="12.75" hidden="false" customHeight="true" outlineLevel="0" collapsed="false">
      <c r="A40" s="313" t="s">
        <v>1298</v>
      </c>
      <c r="B40" s="191" t="n">
        <v>786439</v>
      </c>
      <c r="C40" s="191" t="n">
        <v>1763338</v>
      </c>
      <c r="D40" s="191" t="n">
        <v>2152286</v>
      </c>
      <c r="E40" s="191" t="n">
        <v>-302360</v>
      </c>
      <c r="F40" s="233" t="n">
        <v>-27.8</v>
      </c>
      <c r="G40" s="232" t="n">
        <v>-388948</v>
      </c>
      <c r="H40" s="233" t="n">
        <v>-18.1</v>
      </c>
    </row>
    <row r="41" customFormat="false" ht="12.75" hidden="false" customHeight="true" outlineLevel="0" collapsed="false">
      <c r="A41" s="313" t="s">
        <v>1299</v>
      </c>
      <c r="B41" s="191" t="n">
        <v>889111</v>
      </c>
      <c r="C41" s="191" t="n">
        <v>1799665</v>
      </c>
      <c r="D41" s="191" t="n">
        <v>2129402</v>
      </c>
      <c r="E41" s="191" t="n">
        <v>-287365</v>
      </c>
      <c r="F41" s="233" t="n">
        <v>-24.4</v>
      </c>
      <c r="G41" s="232" t="n">
        <v>-329737</v>
      </c>
      <c r="H41" s="233" t="n">
        <v>-15.5</v>
      </c>
    </row>
    <row r="42" customFormat="false" ht="12.75" hidden="false" customHeight="true" outlineLevel="0" collapsed="false">
      <c r="A42" s="313" t="s">
        <v>1300</v>
      </c>
      <c r="B42" s="191" t="n">
        <v>5516845</v>
      </c>
      <c r="C42" s="191" t="n">
        <v>9800297</v>
      </c>
      <c r="D42" s="191" t="n">
        <v>10409083</v>
      </c>
      <c r="E42" s="191" t="n">
        <v>296978</v>
      </c>
      <c r="F42" s="233" t="n">
        <v>5.7</v>
      </c>
      <c r="G42" s="232" t="n">
        <v>-608786</v>
      </c>
      <c r="H42" s="233" t="n">
        <v>-5.8</v>
      </c>
    </row>
    <row r="43" customFormat="false" ht="12.75" hidden="false" customHeight="true" outlineLevel="0" collapsed="false">
      <c r="A43" s="313" t="s">
        <v>1301</v>
      </c>
      <c r="B43" s="191" t="n">
        <v>4895428</v>
      </c>
      <c r="C43" s="191" t="n">
        <v>9752902</v>
      </c>
      <c r="D43" s="191" t="n">
        <v>11376043</v>
      </c>
      <c r="E43" s="191" t="n">
        <v>-895257</v>
      </c>
      <c r="F43" s="233" t="n">
        <v>-15.5</v>
      </c>
      <c r="G43" s="232" t="n">
        <v>-1623141</v>
      </c>
      <c r="H43" s="233" t="n">
        <v>-14.3</v>
      </c>
    </row>
    <row r="44" customFormat="false" ht="12.75" hidden="false" customHeight="true" outlineLevel="0" collapsed="false">
      <c r="A44" s="313" t="s">
        <v>1302</v>
      </c>
      <c r="B44" s="191" t="n">
        <v>306600</v>
      </c>
      <c r="C44" s="191" t="n">
        <v>619684</v>
      </c>
      <c r="D44" s="191" t="n">
        <v>729108</v>
      </c>
      <c r="E44" s="191" t="n">
        <v>-79581</v>
      </c>
      <c r="F44" s="233" t="n">
        <v>-20.6</v>
      </c>
      <c r="G44" s="232" t="n">
        <v>-109424</v>
      </c>
      <c r="H44" s="233" t="n">
        <v>-15</v>
      </c>
    </row>
    <row r="45" customFormat="false" ht="12.75" hidden="false" customHeight="true" outlineLevel="0" collapsed="false">
      <c r="A45" s="313" t="s">
        <v>1303</v>
      </c>
      <c r="B45" s="191" t="n">
        <v>5031958</v>
      </c>
      <c r="C45" s="191" t="n">
        <v>10540524</v>
      </c>
      <c r="D45" s="191" t="n">
        <v>12236474</v>
      </c>
      <c r="E45" s="191" t="n">
        <v>-1052193</v>
      </c>
      <c r="F45" s="233" t="n">
        <v>-17.3</v>
      </c>
      <c r="G45" s="232" t="n">
        <v>-1695950</v>
      </c>
      <c r="H45" s="233" t="n">
        <v>-13.9</v>
      </c>
    </row>
    <row r="46" customFormat="false" ht="12.75" hidden="false" customHeight="true" outlineLevel="0" collapsed="false">
      <c r="A46" s="313" t="s">
        <v>1304</v>
      </c>
      <c r="B46" s="191" t="n">
        <v>12096663</v>
      </c>
      <c r="C46" s="191" t="n">
        <v>25232229</v>
      </c>
      <c r="D46" s="191" t="n">
        <v>31476750</v>
      </c>
      <c r="E46" s="191" t="n">
        <v>-3550058</v>
      </c>
      <c r="F46" s="233" t="n">
        <v>-22.7</v>
      </c>
      <c r="G46" s="232" t="n">
        <v>-6244521</v>
      </c>
      <c r="H46" s="233" t="n">
        <v>-19.8</v>
      </c>
    </row>
    <row r="47" customFormat="false" ht="12.75" hidden="false" customHeight="true" outlineLevel="0" collapsed="false">
      <c r="A47" s="313" t="s">
        <v>1305</v>
      </c>
      <c r="B47" s="191" t="n">
        <v>1887745</v>
      </c>
      <c r="C47" s="191" t="n">
        <v>3705296</v>
      </c>
      <c r="D47" s="191" t="n">
        <v>4413239</v>
      </c>
      <c r="E47" s="191" t="n">
        <v>-312802</v>
      </c>
      <c r="F47" s="233" t="n">
        <v>-14.2</v>
      </c>
      <c r="G47" s="232" t="n">
        <v>-707943</v>
      </c>
      <c r="H47" s="233" t="n">
        <v>-16</v>
      </c>
    </row>
    <row r="48" customFormat="false" ht="12.75" hidden="false" customHeight="true" outlineLevel="0" collapsed="false">
      <c r="A48" s="313" t="s">
        <v>1306</v>
      </c>
      <c r="B48" s="191" t="n">
        <v>698274</v>
      </c>
      <c r="C48" s="191" t="n">
        <v>1498205</v>
      </c>
      <c r="D48" s="191" t="n">
        <v>1864278</v>
      </c>
      <c r="E48" s="191" t="n">
        <v>-217670</v>
      </c>
      <c r="F48" s="233" t="n">
        <v>-23.8</v>
      </c>
      <c r="G48" s="232" t="n">
        <v>-366073</v>
      </c>
      <c r="H48" s="233" t="n">
        <v>-19.6</v>
      </c>
    </row>
    <row r="49" customFormat="false" ht="12.75" hidden="false" customHeight="true" outlineLevel="0" collapsed="false">
      <c r="A49" s="313" t="s">
        <v>1307</v>
      </c>
      <c r="B49" s="191" t="n">
        <v>1087320</v>
      </c>
      <c r="C49" s="191" t="n">
        <v>2080110</v>
      </c>
      <c r="D49" s="191" t="n">
        <v>2623652</v>
      </c>
      <c r="E49" s="191" t="n">
        <v>-267833</v>
      </c>
      <c r="F49" s="233" t="n">
        <v>-19.8</v>
      </c>
      <c r="G49" s="232" t="n">
        <v>-543542</v>
      </c>
      <c r="H49" s="233" t="n">
        <v>-20.7</v>
      </c>
    </row>
    <row r="50" customFormat="false" ht="12.75" hidden="false" customHeight="true" outlineLevel="0" collapsed="false">
      <c r="A50" s="313" t="s">
        <v>1308</v>
      </c>
      <c r="B50" s="191" t="n">
        <v>715936</v>
      </c>
      <c r="C50" s="191" t="n">
        <v>1384865</v>
      </c>
      <c r="D50" s="191" t="n">
        <v>1876774</v>
      </c>
      <c r="E50" s="191" t="n">
        <v>-288426</v>
      </c>
      <c r="F50" s="233" t="n">
        <v>-28.7</v>
      </c>
      <c r="G50" s="232" t="n">
        <v>-491909</v>
      </c>
      <c r="H50" s="233" t="n">
        <v>-26.2</v>
      </c>
    </row>
    <row r="51" customFormat="false" ht="12.75" hidden="false" customHeight="true" outlineLevel="0" collapsed="false">
      <c r="A51" s="313" t="s">
        <v>1309</v>
      </c>
      <c r="B51" s="191" t="n">
        <v>1596617</v>
      </c>
      <c r="C51" s="191" t="n">
        <v>3039041</v>
      </c>
      <c r="D51" s="191" t="n">
        <v>3650913</v>
      </c>
      <c r="E51" s="191" t="n">
        <v>-259490</v>
      </c>
      <c r="F51" s="233" t="n">
        <v>-14</v>
      </c>
      <c r="G51" s="232" t="n">
        <v>-611872</v>
      </c>
      <c r="H51" s="233" t="n">
        <v>-16.8</v>
      </c>
    </row>
    <row r="52" customFormat="false" ht="12.75" hidden="false" customHeight="true" outlineLevel="0" collapsed="false">
      <c r="A52" s="313" t="s">
        <v>1310</v>
      </c>
      <c r="B52" s="191" t="n">
        <v>519346</v>
      </c>
      <c r="C52" s="191" t="n">
        <v>1004808</v>
      </c>
      <c r="D52" s="191" t="n">
        <v>1200485</v>
      </c>
      <c r="E52" s="191" t="n">
        <v>-41733</v>
      </c>
      <c r="F52" s="233" t="n">
        <v>-7.4</v>
      </c>
      <c r="G52" s="232" t="n">
        <v>-195677</v>
      </c>
      <c r="H52" s="233" t="n">
        <v>-16.3</v>
      </c>
    </row>
    <row r="53" customFormat="false" ht="12.75" hidden="false" customHeight="true" outlineLevel="0" collapsed="false">
      <c r="A53" s="313" t="s">
        <v>1314</v>
      </c>
      <c r="B53" s="191" t="n">
        <v>1884426</v>
      </c>
      <c r="C53" s="191" t="n">
        <v>4048196</v>
      </c>
      <c r="D53" s="191" t="n">
        <v>4446951</v>
      </c>
      <c r="E53" s="191" t="n">
        <v>-286745</v>
      </c>
      <c r="F53" s="233" t="n">
        <v>-13.2</v>
      </c>
      <c r="G53" s="232" t="n">
        <v>-398755</v>
      </c>
      <c r="H53" s="233" t="n">
        <v>-9</v>
      </c>
    </row>
    <row r="54" customFormat="false" ht="12.75" hidden="false" customHeight="true" outlineLevel="0" collapsed="false">
      <c r="A54" s="313" t="s">
        <v>1315</v>
      </c>
      <c r="B54" s="191" t="n">
        <v>67448</v>
      </c>
      <c r="C54" s="191" t="n">
        <v>165136</v>
      </c>
      <c r="D54" s="191" t="n">
        <v>885590</v>
      </c>
      <c r="E54" s="191" t="n">
        <v>-370654</v>
      </c>
      <c r="F54" s="233" t="n">
        <v>-84.6</v>
      </c>
      <c r="G54" s="232" t="n">
        <v>-720454</v>
      </c>
      <c r="H54" s="233" t="n">
        <v>-81.4</v>
      </c>
    </row>
    <row r="55" customFormat="false" ht="12.75" hidden="false" customHeight="true" outlineLevel="0" collapsed="false">
      <c r="A55" s="278" t="s">
        <v>929</v>
      </c>
    </row>
    <row r="56" customFormat="false" ht="12.75" hidden="false" customHeight="true" outlineLevel="0" collapsed="false">
      <c r="A56" s="278" t="s">
        <v>1316</v>
      </c>
    </row>
    <row r="57" customFormat="false" ht="12.75" hidden="false" customHeight="true" outlineLevel="0" collapsed="false">
      <c r="A57" s="278" t="s">
        <v>1317</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8" width="8.7"/>
    <col collapsed="false" customWidth="true" hidden="false" outlineLevel="0" max="2" min="2" style="278" width="35.7"/>
    <col collapsed="false" customWidth="true" hidden="false" outlineLevel="0" max="3" min="3" style="77" width="13.7"/>
    <col collapsed="false" customWidth="true" hidden="false" outlineLevel="0" max="4" min="4" style="77" width="11.28"/>
    <col collapsed="false" customWidth="true" hidden="false" outlineLevel="0" max="7" min="5" style="77" width="12.99"/>
    <col collapsed="false" customWidth="true" hidden="false" outlineLevel="0" max="8" min="8" style="77" width="12.42"/>
    <col collapsed="false" customWidth="true" hidden="false" outlineLevel="0" max="9" min="9" style="77" width="12.28"/>
    <col collapsed="false" customWidth="false" hidden="false" outlineLevel="0" max="257" min="10" style="77" width="11.42"/>
  </cols>
  <sheetData>
    <row r="1" s="242" customFormat="true" ht="20.1" hidden="false" customHeight="true" outlineLevel="0" collapsed="false">
      <c r="A1" s="310" t="s">
        <v>1318</v>
      </c>
      <c r="B1" s="310"/>
      <c r="C1" s="310"/>
      <c r="D1" s="310"/>
      <c r="E1" s="310"/>
      <c r="F1" s="310"/>
      <c r="G1" s="310"/>
      <c r="H1" s="310"/>
      <c r="I1" s="310"/>
    </row>
    <row r="2" s="242" customFormat="true" ht="20.1" hidden="false" customHeight="true" outlineLevel="0" collapsed="false">
      <c r="A2" s="310" t="s">
        <v>1319</v>
      </c>
      <c r="B2" s="310"/>
      <c r="C2" s="310"/>
      <c r="D2" s="310"/>
      <c r="E2" s="310"/>
      <c r="F2" s="310"/>
      <c r="G2" s="310"/>
      <c r="H2" s="310"/>
      <c r="I2" s="310"/>
    </row>
    <row r="3" s="242" customFormat="true" ht="20.1" hidden="false" customHeight="true" outlineLevel="0" collapsed="false">
      <c r="A3" s="320"/>
      <c r="B3" s="320"/>
      <c r="C3" s="320"/>
      <c r="D3" s="320"/>
      <c r="E3" s="320"/>
      <c r="F3" s="320"/>
      <c r="G3" s="320"/>
      <c r="H3" s="320"/>
      <c r="I3" s="320"/>
    </row>
    <row r="4" customFormat="false" ht="12.75" hidden="false" customHeight="true" outlineLevel="0" collapsed="false">
      <c r="A4" s="321" t="s">
        <v>1320</v>
      </c>
      <c r="B4" s="281" t="s">
        <v>1321</v>
      </c>
      <c r="C4" s="147" t="n">
        <v>2009</v>
      </c>
      <c r="D4" s="147"/>
      <c r="E4" s="146" t="n">
        <v>2008</v>
      </c>
      <c r="F4" s="146" t="s">
        <v>936</v>
      </c>
      <c r="G4" s="146"/>
      <c r="H4" s="146" t="s">
        <v>936</v>
      </c>
      <c r="I4" s="146"/>
    </row>
    <row r="5" customFormat="false" ht="12.75" hidden="false" customHeight="true" outlineLevel="0" collapsed="false">
      <c r="A5" s="321"/>
      <c r="B5" s="281"/>
      <c r="C5" s="147"/>
      <c r="D5" s="147"/>
      <c r="E5" s="146"/>
      <c r="F5" s="146"/>
      <c r="G5" s="146"/>
      <c r="H5" s="146"/>
      <c r="I5" s="146"/>
    </row>
    <row r="6" customFormat="false" ht="24" hidden="false" customHeight="true" outlineLevel="0" collapsed="false">
      <c r="A6" s="321"/>
      <c r="B6" s="281"/>
      <c r="C6" s="147" t="s">
        <v>484</v>
      </c>
      <c r="D6" s="282" t="s">
        <v>499</v>
      </c>
      <c r="E6" s="282"/>
      <c r="F6" s="302" t="s">
        <v>500</v>
      </c>
      <c r="G6" s="302"/>
      <c r="H6" s="151" t="s">
        <v>1268</v>
      </c>
      <c r="I6" s="151"/>
    </row>
    <row r="7" customFormat="false" ht="12.75" hidden="false" customHeight="true" outlineLevel="0" collapsed="false">
      <c r="A7" s="321"/>
      <c r="B7" s="281"/>
      <c r="C7" s="80" t="s">
        <v>798</v>
      </c>
      <c r="D7" s="80"/>
      <c r="E7" s="80"/>
      <c r="F7" s="152" t="s">
        <v>798</v>
      </c>
      <c r="G7" s="79" t="s">
        <v>401</v>
      </c>
      <c r="H7" s="152" t="s">
        <v>798</v>
      </c>
      <c r="I7" s="79" t="s">
        <v>401</v>
      </c>
    </row>
    <row r="8" customFormat="false" ht="12.75" hidden="false" customHeight="true" outlineLevel="0" collapsed="false">
      <c r="A8" s="321"/>
      <c r="B8" s="281"/>
      <c r="C8" s="80"/>
      <c r="D8" s="80"/>
      <c r="E8" s="80"/>
      <c r="F8" s="152"/>
      <c r="G8" s="79"/>
      <c r="H8" s="152"/>
      <c r="I8" s="79"/>
    </row>
    <row r="9" customFormat="false" ht="12.75" hidden="false" customHeight="true" outlineLevel="0" collapsed="false">
      <c r="A9" s="322"/>
      <c r="B9" s="323"/>
      <c r="C9" s="108"/>
      <c r="D9" s="108"/>
      <c r="E9" s="108"/>
      <c r="F9" s="249"/>
      <c r="G9" s="108"/>
      <c r="H9" s="249"/>
      <c r="I9" s="108"/>
    </row>
    <row r="10" customFormat="false" ht="12.75" hidden="false" customHeight="true" outlineLevel="0" collapsed="false">
      <c r="A10" s="322"/>
      <c r="B10" s="324"/>
      <c r="C10" s="228" t="s">
        <v>1294</v>
      </c>
      <c r="D10" s="108"/>
      <c r="E10" s="108"/>
      <c r="F10" s="249"/>
      <c r="G10" s="108"/>
      <c r="H10" s="249"/>
      <c r="I10" s="108"/>
    </row>
    <row r="11" customFormat="false" ht="12.75" hidden="false" customHeight="true" outlineLevel="0" collapsed="false">
      <c r="B11" s="289"/>
      <c r="C11" s="305" t="s">
        <v>28</v>
      </c>
    </row>
    <row r="12" customFormat="false" ht="12.75" hidden="false" customHeight="true" outlineLevel="0" collapsed="false">
      <c r="A12" s="325" t="s">
        <v>980</v>
      </c>
      <c r="B12" s="313" t="s">
        <v>981</v>
      </c>
      <c r="C12" s="191" t="n">
        <v>3732407</v>
      </c>
      <c r="D12" s="191" t="n">
        <v>7590781</v>
      </c>
      <c r="E12" s="191" t="n">
        <v>7790204</v>
      </c>
      <c r="F12" s="232" t="n">
        <v>-123565</v>
      </c>
      <c r="G12" s="233" t="n">
        <v>-3.2</v>
      </c>
      <c r="H12" s="232" t="n">
        <v>-199423</v>
      </c>
      <c r="I12" s="233" t="n">
        <v>-2.6</v>
      </c>
    </row>
    <row r="13" customFormat="false" ht="12.75" hidden="false" customHeight="true" outlineLevel="0" collapsed="false">
      <c r="A13" s="292" t="s">
        <v>982</v>
      </c>
      <c r="B13" s="313" t="s">
        <v>983</v>
      </c>
      <c r="C13" s="191" t="n">
        <v>57406058</v>
      </c>
      <c r="D13" s="191" t="n">
        <v>114657223</v>
      </c>
      <c r="E13" s="191" t="n">
        <v>152416070</v>
      </c>
      <c r="F13" s="232" t="n">
        <v>-18953094</v>
      </c>
      <c r="G13" s="233" t="n">
        <v>-24.8</v>
      </c>
      <c r="H13" s="232" t="n">
        <v>-37758847</v>
      </c>
      <c r="I13" s="233" t="n">
        <v>-24.8</v>
      </c>
    </row>
    <row r="14" customFormat="false" ht="12.75" hidden="false" customHeight="true" outlineLevel="0" collapsed="false">
      <c r="A14" s="292" t="s">
        <v>984</v>
      </c>
      <c r="B14" s="313" t="s">
        <v>985</v>
      </c>
      <c r="C14" s="191" t="n">
        <v>53554277</v>
      </c>
      <c r="D14" s="191" t="n">
        <v>107003135</v>
      </c>
      <c r="E14" s="191" t="n">
        <v>141450900</v>
      </c>
      <c r="F14" s="232" t="n">
        <v>-17545084</v>
      </c>
      <c r="G14" s="233" t="n">
        <v>-24.7</v>
      </c>
      <c r="H14" s="232" t="n">
        <v>-34447765</v>
      </c>
      <c r="I14" s="233" t="n">
        <v>-24.4</v>
      </c>
    </row>
    <row r="15" customFormat="false" ht="12.75" hidden="false" customHeight="true" outlineLevel="0" collapsed="false">
      <c r="A15" s="292" t="s">
        <v>16</v>
      </c>
      <c r="B15" s="159" t="s">
        <v>831</v>
      </c>
      <c r="C15" s="191" t="n">
        <v>61117</v>
      </c>
      <c r="D15" s="191" t="n">
        <v>127977</v>
      </c>
      <c r="E15" s="191" t="n">
        <v>111648</v>
      </c>
      <c r="F15" s="232" t="n">
        <v>13043</v>
      </c>
      <c r="G15" s="233" t="n">
        <v>27.1</v>
      </c>
      <c r="H15" s="232" t="n">
        <v>16329</v>
      </c>
      <c r="I15" s="233" t="n">
        <v>14.6</v>
      </c>
    </row>
    <row r="16" customFormat="false" ht="12.75" hidden="false" customHeight="true" outlineLevel="0" collapsed="false">
      <c r="A16" s="292" t="s">
        <v>291</v>
      </c>
      <c r="B16" s="159" t="s">
        <v>986</v>
      </c>
      <c r="C16" s="191" t="n">
        <v>1209363</v>
      </c>
      <c r="D16" s="191" t="n">
        <v>2541528</v>
      </c>
      <c r="E16" s="191" t="n">
        <v>2666670</v>
      </c>
      <c r="F16" s="232" t="n">
        <v>-87017</v>
      </c>
      <c r="G16" s="233" t="n">
        <v>-6.7</v>
      </c>
      <c r="H16" s="232" t="n">
        <v>-125142</v>
      </c>
      <c r="I16" s="233" t="n">
        <v>-4.7</v>
      </c>
    </row>
    <row r="17" customFormat="false" ht="12.75" hidden="false" customHeight="true" outlineLevel="0" collapsed="false">
      <c r="A17" s="292" t="s">
        <v>35</v>
      </c>
      <c r="B17" s="159" t="s">
        <v>987</v>
      </c>
      <c r="C17" s="191" t="n">
        <v>1861959</v>
      </c>
      <c r="D17" s="191" t="n">
        <v>3605228</v>
      </c>
      <c r="E17" s="191" t="n">
        <v>3745666</v>
      </c>
      <c r="F17" s="232" t="n">
        <v>-13158</v>
      </c>
      <c r="G17" s="233" t="n">
        <v>-0.7</v>
      </c>
      <c r="H17" s="232" t="n">
        <v>-140438</v>
      </c>
      <c r="I17" s="233" t="n">
        <v>-3.7</v>
      </c>
    </row>
    <row r="18" customFormat="false" ht="12.75" hidden="false" customHeight="true" outlineLevel="0" collapsed="false">
      <c r="A18" s="292" t="s">
        <v>40</v>
      </c>
      <c r="B18" s="159" t="s">
        <v>988</v>
      </c>
      <c r="C18" s="191" t="n">
        <v>599969</v>
      </c>
      <c r="D18" s="191" t="n">
        <v>1316047</v>
      </c>
      <c r="E18" s="191" t="n">
        <v>1266220</v>
      </c>
      <c r="F18" s="232" t="n">
        <v>-36432</v>
      </c>
      <c r="G18" s="233" t="n">
        <v>-5.7</v>
      </c>
      <c r="H18" s="232" t="n">
        <v>49827</v>
      </c>
      <c r="I18" s="233" t="n">
        <v>3.9</v>
      </c>
    </row>
    <row r="19" customFormat="false" ht="12.75" hidden="false" customHeight="true" outlineLevel="0" collapsed="false">
      <c r="A19" s="292" t="s">
        <v>42</v>
      </c>
      <c r="B19" s="313" t="s">
        <v>989</v>
      </c>
      <c r="C19" s="191" t="n">
        <v>623468</v>
      </c>
      <c r="D19" s="191" t="n">
        <v>1442520</v>
      </c>
      <c r="E19" s="191" t="n">
        <v>1620066</v>
      </c>
      <c r="F19" s="232" t="n">
        <v>-170450</v>
      </c>
      <c r="G19" s="233" t="n">
        <v>-21.5</v>
      </c>
      <c r="H19" s="232" t="n">
        <v>-177546</v>
      </c>
      <c r="I19" s="233" t="n">
        <v>-11</v>
      </c>
    </row>
    <row r="20" customFormat="false" ht="12.75" hidden="false" customHeight="true" outlineLevel="0" collapsed="false">
      <c r="A20" s="292" t="s">
        <v>46</v>
      </c>
      <c r="B20" s="313" t="s">
        <v>990</v>
      </c>
      <c r="C20" s="191" t="n">
        <v>3228308</v>
      </c>
      <c r="D20" s="191" t="n">
        <v>6211565</v>
      </c>
      <c r="E20" s="191" t="n">
        <v>9345104</v>
      </c>
      <c r="F20" s="232" t="n">
        <v>-1237565</v>
      </c>
      <c r="G20" s="233" t="n">
        <v>-27.7</v>
      </c>
      <c r="H20" s="232" t="n">
        <v>-3133539</v>
      </c>
      <c r="I20" s="233" t="n">
        <v>-33.5</v>
      </c>
    </row>
    <row r="21" customFormat="false" ht="12.75" hidden="false" customHeight="true" outlineLevel="0" collapsed="false">
      <c r="A21" s="292" t="s">
        <v>54</v>
      </c>
      <c r="B21" s="313" t="s">
        <v>991</v>
      </c>
      <c r="C21" s="191" t="n">
        <v>7447826</v>
      </c>
      <c r="D21" s="191" t="n">
        <v>14799045</v>
      </c>
      <c r="E21" s="191" t="n">
        <v>21722822</v>
      </c>
      <c r="F21" s="232" t="n">
        <v>-3049682</v>
      </c>
      <c r="G21" s="233" t="n">
        <v>-29.1</v>
      </c>
      <c r="H21" s="232" t="n">
        <v>-6923777</v>
      </c>
      <c r="I21" s="233" t="n">
        <v>-31.9</v>
      </c>
    </row>
    <row r="22" customFormat="false" ht="12.75" hidden="false" customHeight="true" outlineLevel="0" collapsed="false">
      <c r="A22" s="292" t="s">
        <v>58</v>
      </c>
      <c r="B22" s="313" t="s">
        <v>992</v>
      </c>
      <c r="C22" s="191" t="n">
        <v>46106452</v>
      </c>
      <c r="D22" s="191" t="n">
        <v>92204089</v>
      </c>
      <c r="E22" s="191" t="n">
        <v>119728078</v>
      </c>
      <c r="F22" s="232" t="n">
        <v>-14495401</v>
      </c>
      <c r="G22" s="233" t="n">
        <v>-23.9</v>
      </c>
      <c r="H22" s="232" t="n">
        <v>-27523989</v>
      </c>
      <c r="I22" s="233" t="n">
        <v>-23</v>
      </c>
    </row>
    <row r="23" customFormat="false" ht="12.75" hidden="false" customHeight="true" outlineLevel="0" collapsed="false">
      <c r="A23" s="292" t="s">
        <v>67</v>
      </c>
      <c r="B23" s="313" t="s">
        <v>993</v>
      </c>
      <c r="C23" s="191" t="n">
        <v>3317036</v>
      </c>
      <c r="D23" s="191" t="n">
        <v>6683897</v>
      </c>
      <c r="E23" s="191" t="n">
        <v>8515934</v>
      </c>
      <c r="F23" s="232" t="n">
        <v>-956995</v>
      </c>
      <c r="G23" s="233" t="n">
        <v>-22.4</v>
      </c>
      <c r="H23" s="232" t="n">
        <v>-1832037</v>
      </c>
      <c r="I23" s="233" t="n">
        <v>-21.5</v>
      </c>
    </row>
    <row r="24" customFormat="false" ht="12.75" hidden="false" customHeight="true" outlineLevel="0" collapsed="false">
      <c r="A24" s="292" t="s">
        <v>1322</v>
      </c>
      <c r="B24" s="326" t="s">
        <v>73</v>
      </c>
      <c r="C24" s="191" t="n">
        <v>64455501</v>
      </c>
      <c r="D24" s="191" t="n">
        <v>128931901</v>
      </c>
      <c r="E24" s="191" t="n">
        <v>168722208</v>
      </c>
      <c r="F24" s="232" t="n">
        <v>-20033654</v>
      </c>
      <c r="G24" s="233" t="n">
        <v>-23.7</v>
      </c>
      <c r="H24" s="232" t="n">
        <v>-39790307</v>
      </c>
      <c r="I24" s="233" t="n">
        <v>-23.6</v>
      </c>
    </row>
    <row r="25" customFormat="false" ht="12.75" hidden="false" customHeight="true" outlineLevel="0" collapsed="false">
      <c r="A25" s="292"/>
      <c r="B25" s="319"/>
      <c r="C25" s="191"/>
      <c r="D25" s="191"/>
      <c r="E25" s="191"/>
      <c r="F25" s="232"/>
      <c r="G25" s="233"/>
      <c r="H25" s="163"/>
      <c r="I25" s="233"/>
    </row>
    <row r="26" customFormat="false" ht="12.75" hidden="false" customHeight="true" outlineLevel="0" collapsed="false">
      <c r="A26" s="292"/>
      <c r="B26" s="319"/>
      <c r="C26" s="294" t="s">
        <v>30</v>
      </c>
      <c r="D26" s="191"/>
      <c r="E26" s="191"/>
      <c r="F26" s="232"/>
      <c r="G26" s="233"/>
      <c r="H26" s="163"/>
      <c r="I26" s="233"/>
    </row>
    <row r="27" customFormat="false" ht="12.75" hidden="false" customHeight="true" outlineLevel="0" collapsed="false">
      <c r="A27" s="325" t="s">
        <v>980</v>
      </c>
      <c r="B27" s="313" t="s">
        <v>981</v>
      </c>
      <c r="C27" s="191" t="n">
        <v>4401145</v>
      </c>
      <c r="D27" s="191" t="n">
        <v>9294302</v>
      </c>
      <c r="E27" s="191" t="n">
        <v>9405216</v>
      </c>
      <c r="F27" s="232" t="n">
        <v>-177878</v>
      </c>
      <c r="G27" s="233" t="n">
        <v>-3.9</v>
      </c>
      <c r="H27" s="232" t="n">
        <v>-110914</v>
      </c>
      <c r="I27" s="233" t="n">
        <v>-1.2</v>
      </c>
    </row>
    <row r="28" customFormat="false" ht="12.75" hidden="false" customHeight="true" outlineLevel="0" collapsed="false">
      <c r="A28" s="292" t="s">
        <v>982</v>
      </c>
      <c r="B28" s="313" t="s">
        <v>983</v>
      </c>
      <c r="C28" s="191" t="n">
        <v>47263466</v>
      </c>
      <c r="D28" s="191" t="n">
        <v>95682086</v>
      </c>
      <c r="E28" s="191" t="n">
        <v>115279697</v>
      </c>
      <c r="F28" s="232" t="n">
        <v>-10604595</v>
      </c>
      <c r="G28" s="233" t="n">
        <v>-18.3</v>
      </c>
      <c r="H28" s="232" t="n">
        <v>-19597611</v>
      </c>
      <c r="I28" s="233" t="n">
        <v>-17</v>
      </c>
    </row>
    <row r="29" customFormat="false" ht="12.75" hidden="false" customHeight="true" outlineLevel="0" collapsed="false">
      <c r="A29" s="292" t="s">
        <v>984</v>
      </c>
      <c r="B29" s="313" t="s">
        <v>985</v>
      </c>
      <c r="C29" s="191" t="n">
        <v>37592469</v>
      </c>
      <c r="D29" s="191" t="n">
        <v>75369862</v>
      </c>
      <c r="E29" s="191" t="n">
        <v>88006972</v>
      </c>
      <c r="F29" s="232" t="n">
        <v>-6502527</v>
      </c>
      <c r="G29" s="233" t="n">
        <v>-14.7</v>
      </c>
      <c r="H29" s="232" t="n">
        <v>-12637110</v>
      </c>
      <c r="I29" s="233" t="n">
        <v>-14.4</v>
      </c>
    </row>
    <row r="30" customFormat="false" ht="12.75" hidden="false" customHeight="true" outlineLevel="0" collapsed="false">
      <c r="A30" s="292" t="s">
        <v>16</v>
      </c>
      <c r="B30" s="159" t="s">
        <v>831</v>
      </c>
      <c r="C30" s="191" t="n">
        <v>91927</v>
      </c>
      <c r="D30" s="191" t="n">
        <v>196373</v>
      </c>
      <c r="E30" s="191" t="n">
        <v>150954</v>
      </c>
      <c r="F30" s="232" t="n">
        <v>14660</v>
      </c>
      <c r="G30" s="233" t="n">
        <v>19</v>
      </c>
      <c r="H30" s="232" t="n">
        <v>45419</v>
      </c>
      <c r="I30" s="233" t="n">
        <v>30.1</v>
      </c>
    </row>
    <row r="31" customFormat="false" ht="12.75" hidden="false" customHeight="true" outlineLevel="0" collapsed="false">
      <c r="A31" s="292" t="s">
        <v>291</v>
      </c>
      <c r="B31" s="159" t="s">
        <v>986</v>
      </c>
      <c r="C31" s="191" t="n">
        <v>1079133</v>
      </c>
      <c r="D31" s="191" t="n">
        <v>2361682</v>
      </c>
      <c r="E31" s="191" t="n">
        <v>2401349</v>
      </c>
      <c r="F31" s="232" t="n">
        <v>-106388</v>
      </c>
      <c r="G31" s="233" t="n">
        <v>-9</v>
      </c>
      <c r="H31" s="232" t="n">
        <v>-39667</v>
      </c>
      <c r="I31" s="233" t="n">
        <v>-1.7</v>
      </c>
    </row>
    <row r="32" customFormat="false" ht="12.75" hidden="false" customHeight="true" outlineLevel="0" collapsed="false">
      <c r="A32" s="292" t="s">
        <v>35</v>
      </c>
      <c r="B32" s="159" t="s">
        <v>987</v>
      </c>
      <c r="C32" s="191" t="n">
        <v>2645153</v>
      </c>
      <c r="D32" s="191" t="n">
        <v>5473046</v>
      </c>
      <c r="E32" s="191" t="n">
        <v>5597418</v>
      </c>
      <c r="F32" s="232" t="n">
        <v>-92550</v>
      </c>
      <c r="G32" s="233" t="n">
        <v>-3.4</v>
      </c>
      <c r="H32" s="232" t="n">
        <v>-124372</v>
      </c>
      <c r="I32" s="233" t="n">
        <v>-2.2</v>
      </c>
    </row>
    <row r="33" customFormat="false" ht="12.75" hidden="false" customHeight="true" outlineLevel="0" collapsed="false">
      <c r="A33" s="292" t="s">
        <v>40</v>
      </c>
      <c r="B33" s="159" t="s">
        <v>988</v>
      </c>
      <c r="C33" s="191" t="n">
        <v>584931</v>
      </c>
      <c r="D33" s="191" t="n">
        <v>1263203</v>
      </c>
      <c r="E33" s="191" t="n">
        <v>1255495</v>
      </c>
      <c r="F33" s="232" t="n">
        <v>6399</v>
      </c>
      <c r="G33" s="233" t="n">
        <v>1.1</v>
      </c>
      <c r="H33" s="232" t="n">
        <v>7708</v>
      </c>
      <c r="I33" s="233" t="n">
        <v>0.6</v>
      </c>
    </row>
    <row r="34" customFormat="false" ht="12.75" hidden="false" customHeight="true" outlineLevel="0" collapsed="false">
      <c r="A34" s="292" t="s">
        <v>42</v>
      </c>
      <c r="B34" s="313" t="s">
        <v>989</v>
      </c>
      <c r="C34" s="191" t="n">
        <v>5582520</v>
      </c>
      <c r="D34" s="191" t="n">
        <v>12436564</v>
      </c>
      <c r="E34" s="191" t="n">
        <v>15826503</v>
      </c>
      <c r="F34" s="232" t="n">
        <v>-2302272</v>
      </c>
      <c r="G34" s="233" t="n">
        <v>-29.2</v>
      </c>
      <c r="H34" s="232" t="n">
        <v>-3389939</v>
      </c>
      <c r="I34" s="233" t="n">
        <v>-21.4</v>
      </c>
    </row>
    <row r="35" customFormat="false" ht="12.75" hidden="false" customHeight="true" outlineLevel="0" collapsed="false">
      <c r="A35" s="292" t="s">
        <v>46</v>
      </c>
      <c r="B35" s="313" t="s">
        <v>990</v>
      </c>
      <c r="C35" s="191" t="n">
        <v>4088475</v>
      </c>
      <c r="D35" s="191" t="n">
        <v>7875658</v>
      </c>
      <c r="E35" s="191" t="n">
        <v>11446222</v>
      </c>
      <c r="F35" s="232" t="n">
        <v>-1799798</v>
      </c>
      <c r="G35" s="233" t="n">
        <v>-30.6</v>
      </c>
      <c r="H35" s="232" t="n">
        <v>-3570564</v>
      </c>
      <c r="I35" s="233" t="n">
        <v>-31.2</v>
      </c>
    </row>
    <row r="36" customFormat="false" ht="12.75" hidden="false" customHeight="true" outlineLevel="0" collapsed="false">
      <c r="A36" s="292" t="s">
        <v>54</v>
      </c>
      <c r="B36" s="313" t="s">
        <v>991</v>
      </c>
      <c r="C36" s="191" t="n">
        <v>5216023</v>
      </c>
      <c r="D36" s="191" t="n">
        <v>10894875</v>
      </c>
      <c r="E36" s="191" t="n">
        <v>14478957</v>
      </c>
      <c r="F36" s="232" t="n">
        <v>-2081335</v>
      </c>
      <c r="G36" s="233" t="n">
        <v>-28.5</v>
      </c>
      <c r="H36" s="232" t="n">
        <v>-3584082</v>
      </c>
      <c r="I36" s="233" t="n">
        <v>-24.8</v>
      </c>
    </row>
    <row r="37" customFormat="false" ht="12.75" hidden="false" customHeight="true" outlineLevel="0" collapsed="false">
      <c r="A37" s="292" t="s">
        <v>58</v>
      </c>
      <c r="B37" s="313" t="s">
        <v>992</v>
      </c>
      <c r="C37" s="191" t="n">
        <v>32376445</v>
      </c>
      <c r="D37" s="191" t="n">
        <v>64474983</v>
      </c>
      <c r="E37" s="191" t="n">
        <v>73528015</v>
      </c>
      <c r="F37" s="232" t="n">
        <v>-4421193</v>
      </c>
      <c r="G37" s="233" t="n">
        <v>-12</v>
      </c>
      <c r="H37" s="232" t="n">
        <v>-9053032</v>
      </c>
      <c r="I37" s="233" t="n">
        <v>-12.3</v>
      </c>
    </row>
    <row r="38" customFormat="false" ht="12.75" hidden="false" customHeight="true" outlineLevel="0" collapsed="false">
      <c r="A38" s="292" t="s">
        <v>67</v>
      </c>
      <c r="B38" s="313" t="s">
        <v>993</v>
      </c>
      <c r="C38" s="191" t="n">
        <v>4635721</v>
      </c>
      <c r="D38" s="191" t="n">
        <v>9210384</v>
      </c>
      <c r="E38" s="191" t="n">
        <v>10836358</v>
      </c>
      <c r="F38" s="232" t="n">
        <v>-830732</v>
      </c>
      <c r="G38" s="233" t="n">
        <v>-15.2</v>
      </c>
      <c r="H38" s="232" t="n">
        <v>-1625974</v>
      </c>
      <c r="I38" s="233" t="n">
        <v>-15</v>
      </c>
    </row>
    <row r="39" customFormat="false" ht="12.75" hidden="false" customHeight="true" outlineLevel="0" collapsed="false">
      <c r="A39" s="292" t="s">
        <v>1322</v>
      </c>
      <c r="B39" s="326" t="s">
        <v>73</v>
      </c>
      <c r="C39" s="191" t="n">
        <v>56300327</v>
      </c>
      <c r="D39" s="191" t="n">
        <v>114186770</v>
      </c>
      <c r="E39" s="191" t="n">
        <v>135521271</v>
      </c>
      <c r="F39" s="232" t="n">
        <v>-11613210</v>
      </c>
      <c r="G39" s="233" t="n">
        <v>-17.1</v>
      </c>
      <c r="H39" s="232" t="n">
        <v>-21334501</v>
      </c>
      <c r="I39" s="233" t="n">
        <v>-15.7</v>
      </c>
    </row>
    <row r="40" customFormat="false" ht="12.75" hidden="false" customHeight="true" outlineLevel="0" collapsed="false">
      <c r="A40" s="292"/>
      <c r="B40" s="319"/>
      <c r="C40" s="191"/>
      <c r="D40" s="191"/>
      <c r="E40" s="191"/>
      <c r="F40" s="232"/>
      <c r="G40" s="233"/>
      <c r="H40" s="163"/>
      <c r="I40" s="233"/>
    </row>
    <row r="41" customFormat="false" ht="12.75" hidden="false" customHeight="true" outlineLevel="0" collapsed="false">
      <c r="A41" s="292"/>
      <c r="B41" s="319"/>
      <c r="C41" s="294" t="s">
        <v>1295</v>
      </c>
      <c r="D41" s="191"/>
      <c r="E41" s="191"/>
      <c r="F41" s="232"/>
      <c r="G41" s="233"/>
      <c r="H41" s="163"/>
      <c r="I41" s="233"/>
    </row>
    <row r="42" customFormat="false" ht="12.75" hidden="false" customHeight="true" outlineLevel="0" collapsed="false">
      <c r="A42" s="292"/>
      <c r="B42" s="319"/>
      <c r="C42" s="327" t="s">
        <v>28</v>
      </c>
      <c r="D42" s="191"/>
      <c r="E42" s="191"/>
      <c r="F42" s="161"/>
      <c r="G42" s="233"/>
      <c r="H42" s="163"/>
      <c r="I42" s="233"/>
    </row>
    <row r="43" customFormat="false" ht="12.75" hidden="false" customHeight="true" outlineLevel="0" collapsed="false">
      <c r="A43" s="325" t="s">
        <v>980</v>
      </c>
      <c r="B43" s="313" t="s">
        <v>981</v>
      </c>
      <c r="C43" s="191" t="n">
        <v>272882</v>
      </c>
      <c r="D43" s="191" t="n">
        <v>541596</v>
      </c>
      <c r="E43" s="191" t="n">
        <v>569594</v>
      </c>
      <c r="F43" s="161" t="n">
        <v>-31099</v>
      </c>
      <c r="G43" s="233" t="n">
        <v>-10.2</v>
      </c>
      <c r="H43" s="161" t="n">
        <v>-27998</v>
      </c>
      <c r="I43" s="233" t="n">
        <v>-4.9</v>
      </c>
    </row>
    <row r="44" customFormat="false" ht="12.75" hidden="false" customHeight="true" outlineLevel="0" collapsed="false">
      <c r="A44" s="292" t="s">
        <v>982</v>
      </c>
      <c r="B44" s="313" t="s">
        <v>983</v>
      </c>
      <c r="C44" s="191" t="n">
        <v>9086373</v>
      </c>
      <c r="D44" s="191" t="n">
        <v>17692349</v>
      </c>
      <c r="E44" s="191" t="n">
        <v>24687411</v>
      </c>
      <c r="F44" s="161" t="n">
        <v>-3155057</v>
      </c>
      <c r="G44" s="233" t="n">
        <v>-25.8</v>
      </c>
      <c r="H44" s="161" t="n">
        <v>-6995062</v>
      </c>
      <c r="I44" s="233" t="n">
        <v>-28.3</v>
      </c>
    </row>
    <row r="45" customFormat="false" ht="12.75" hidden="false" customHeight="true" outlineLevel="0" collapsed="false">
      <c r="A45" s="292" t="s">
        <v>984</v>
      </c>
      <c r="B45" s="313" t="s">
        <v>985</v>
      </c>
      <c r="C45" s="191" t="n">
        <v>8548410</v>
      </c>
      <c r="D45" s="191" t="n">
        <v>16606850</v>
      </c>
      <c r="E45" s="191" t="n">
        <v>23282963</v>
      </c>
      <c r="F45" s="161" t="n">
        <v>-3016590</v>
      </c>
      <c r="G45" s="233" t="n">
        <v>-26.1</v>
      </c>
      <c r="H45" s="161" t="n">
        <v>-6676113</v>
      </c>
      <c r="I45" s="233" t="n">
        <v>-28.7</v>
      </c>
    </row>
    <row r="46" customFormat="false" ht="12.75" hidden="false" customHeight="true" outlineLevel="0" collapsed="false">
      <c r="A46" s="292" t="s">
        <v>16</v>
      </c>
      <c r="B46" s="159" t="s">
        <v>831</v>
      </c>
      <c r="C46" s="191" t="n">
        <v>1983</v>
      </c>
      <c r="D46" s="191" t="n">
        <v>4529</v>
      </c>
      <c r="E46" s="191" t="n">
        <v>4658</v>
      </c>
      <c r="F46" s="161" t="n">
        <v>-600</v>
      </c>
      <c r="G46" s="233" t="n">
        <v>-23.2</v>
      </c>
      <c r="H46" s="161" t="n">
        <v>-129</v>
      </c>
      <c r="I46" s="233" t="n">
        <v>-2.8</v>
      </c>
    </row>
    <row r="47" customFormat="false" ht="12.75" hidden="false" customHeight="true" outlineLevel="0" collapsed="false">
      <c r="A47" s="292" t="s">
        <v>291</v>
      </c>
      <c r="B47" s="159" t="s">
        <v>986</v>
      </c>
      <c r="C47" s="191" t="n">
        <v>71729</v>
      </c>
      <c r="D47" s="191" t="n">
        <v>160414</v>
      </c>
      <c r="E47" s="191" t="n">
        <v>180139</v>
      </c>
      <c r="F47" s="161" t="n">
        <v>-24008</v>
      </c>
      <c r="G47" s="233" t="n">
        <v>-25.1</v>
      </c>
      <c r="H47" s="161" t="n">
        <v>-19725</v>
      </c>
      <c r="I47" s="233" t="n">
        <v>-10.9</v>
      </c>
    </row>
    <row r="48" customFormat="false" ht="12.75" hidden="false" customHeight="true" outlineLevel="0" collapsed="false">
      <c r="A48" s="292" t="s">
        <v>35</v>
      </c>
      <c r="B48" s="159" t="s">
        <v>987</v>
      </c>
      <c r="C48" s="191" t="n">
        <v>190961</v>
      </c>
      <c r="D48" s="191" t="n">
        <v>358096</v>
      </c>
      <c r="E48" s="191" t="n">
        <v>366803</v>
      </c>
      <c r="F48" s="161" t="n">
        <v>-5070</v>
      </c>
      <c r="G48" s="233" t="n">
        <v>-2.6</v>
      </c>
      <c r="H48" s="161" t="n">
        <v>-8707</v>
      </c>
      <c r="I48" s="233" t="n">
        <v>-2.4</v>
      </c>
    </row>
    <row r="49" customFormat="false" ht="12.75" hidden="false" customHeight="true" outlineLevel="0" collapsed="false">
      <c r="A49" s="292" t="s">
        <v>40</v>
      </c>
      <c r="B49" s="159" t="s">
        <v>988</v>
      </c>
      <c r="C49" s="191" t="n">
        <v>8209</v>
      </c>
      <c r="D49" s="191" t="n">
        <v>18557</v>
      </c>
      <c r="E49" s="191" t="n">
        <v>17994</v>
      </c>
      <c r="F49" s="161" t="n">
        <v>-1421</v>
      </c>
      <c r="G49" s="233" t="n">
        <v>-14.8</v>
      </c>
      <c r="H49" s="161" t="n">
        <v>563</v>
      </c>
      <c r="I49" s="233" t="n">
        <v>3.1</v>
      </c>
    </row>
    <row r="50" customFormat="false" ht="12.75" hidden="false" customHeight="true" outlineLevel="0" collapsed="false">
      <c r="A50" s="292" t="s">
        <v>42</v>
      </c>
      <c r="B50" s="313" t="s">
        <v>989</v>
      </c>
      <c r="C50" s="191" t="n">
        <v>24915</v>
      </c>
      <c r="D50" s="191" t="n">
        <v>54385</v>
      </c>
      <c r="E50" s="191" t="n">
        <v>97467</v>
      </c>
      <c r="F50" s="161" t="n">
        <v>-32221</v>
      </c>
      <c r="G50" s="233" t="n">
        <v>-56.4</v>
      </c>
      <c r="H50" s="161" t="n">
        <v>-43082</v>
      </c>
      <c r="I50" s="233" t="n">
        <v>-44.2</v>
      </c>
    </row>
    <row r="51" customFormat="false" ht="12.75" hidden="false" customHeight="true" outlineLevel="0" collapsed="false">
      <c r="A51" s="292" t="s">
        <v>46</v>
      </c>
      <c r="B51" s="313" t="s">
        <v>990</v>
      </c>
      <c r="C51" s="191" t="n">
        <v>513048</v>
      </c>
      <c r="D51" s="191" t="n">
        <v>1031114</v>
      </c>
      <c r="E51" s="191" t="n">
        <v>1306981</v>
      </c>
      <c r="F51" s="161" t="n">
        <v>-106246</v>
      </c>
      <c r="G51" s="233" t="n">
        <v>-17.2</v>
      </c>
      <c r="H51" s="161" t="n">
        <v>-275867</v>
      </c>
      <c r="I51" s="233" t="n">
        <v>-21.1</v>
      </c>
    </row>
    <row r="52" customFormat="false" ht="12.75" hidden="false" customHeight="true" outlineLevel="0" collapsed="false">
      <c r="A52" s="292" t="s">
        <v>54</v>
      </c>
      <c r="B52" s="313" t="s">
        <v>991</v>
      </c>
      <c r="C52" s="191" t="n">
        <v>597404</v>
      </c>
      <c r="D52" s="191" t="n">
        <v>1180025</v>
      </c>
      <c r="E52" s="191" t="n">
        <v>1691266</v>
      </c>
      <c r="F52" s="161" t="n">
        <v>-219384</v>
      </c>
      <c r="G52" s="233" t="n">
        <v>-26.9</v>
      </c>
      <c r="H52" s="161" t="n">
        <v>-511241</v>
      </c>
      <c r="I52" s="233" t="n">
        <v>-30.2</v>
      </c>
    </row>
    <row r="53" customFormat="false" ht="12.75" hidden="false" customHeight="true" outlineLevel="0" collapsed="false">
      <c r="A53" s="292" t="s">
        <v>58</v>
      </c>
      <c r="B53" s="313" t="s">
        <v>992</v>
      </c>
      <c r="C53" s="191" t="n">
        <v>7951006</v>
      </c>
      <c r="D53" s="191" t="n">
        <v>15426824</v>
      </c>
      <c r="E53" s="191" t="n">
        <v>21591697</v>
      </c>
      <c r="F53" s="161" t="n">
        <v>-2797206</v>
      </c>
      <c r="G53" s="233" t="n">
        <v>-26</v>
      </c>
      <c r="H53" s="161" t="n">
        <v>-6164873</v>
      </c>
      <c r="I53" s="233" t="n">
        <v>-28.6</v>
      </c>
    </row>
    <row r="54" customFormat="false" ht="12.75" hidden="false" customHeight="true" outlineLevel="0" collapsed="false">
      <c r="A54" s="292" t="s">
        <v>67</v>
      </c>
      <c r="B54" s="313" t="s">
        <v>993</v>
      </c>
      <c r="C54" s="191" t="n">
        <v>542665</v>
      </c>
      <c r="D54" s="191" t="n">
        <v>1100178</v>
      </c>
      <c r="E54" s="191" t="n">
        <v>1140332</v>
      </c>
      <c r="F54" s="161" t="n">
        <v>-21774</v>
      </c>
      <c r="G54" s="233" t="n">
        <v>-3.9</v>
      </c>
      <c r="H54" s="161" t="n">
        <v>-40154</v>
      </c>
      <c r="I54" s="233" t="n">
        <v>-3.5</v>
      </c>
    </row>
    <row r="55" customFormat="false" ht="12.75" hidden="false" customHeight="true" outlineLevel="0" collapsed="false">
      <c r="A55" s="292" t="s">
        <v>1322</v>
      </c>
      <c r="B55" s="326" t="s">
        <v>73</v>
      </c>
      <c r="C55" s="191" t="n">
        <v>9901920</v>
      </c>
      <c r="D55" s="191" t="n">
        <v>19334123</v>
      </c>
      <c r="E55" s="191" t="n">
        <v>26397337</v>
      </c>
      <c r="F55" s="161" t="n">
        <v>-3207930</v>
      </c>
      <c r="G55" s="233" t="n">
        <v>-24.5</v>
      </c>
      <c r="H55" s="161" t="n">
        <v>-7063214</v>
      </c>
      <c r="I55" s="233" t="n">
        <v>-26.8</v>
      </c>
    </row>
    <row r="56" customFormat="false" ht="12.75" hidden="false" customHeight="true" outlineLevel="0" collapsed="false">
      <c r="A56" s="292"/>
      <c r="B56" s="319"/>
      <c r="C56" s="191"/>
      <c r="D56" s="191"/>
      <c r="E56" s="191"/>
      <c r="F56" s="161"/>
      <c r="G56" s="233"/>
      <c r="H56" s="163"/>
      <c r="I56" s="233"/>
    </row>
    <row r="57" customFormat="false" ht="12.75" hidden="false" customHeight="true" outlineLevel="0" collapsed="false">
      <c r="A57" s="292"/>
      <c r="B57" s="319"/>
      <c r="C57" s="327" t="s">
        <v>30</v>
      </c>
      <c r="D57" s="191"/>
      <c r="E57" s="191"/>
      <c r="F57" s="161"/>
      <c r="G57" s="233"/>
      <c r="H57" s="163"/>
      <c r="I57" s="233"/>
    </row>
    <row r="58" customFormat="false" ht="12.75" hidden="false" customHeight="true" outlineLevel="0" collapsed="false">
      <c r="A58" s="325" t="s">
        <v>980</v>
      </c>
      <c r="B58" s="313" t="s">
        <v>981</v>
      </c>
      <c r="C58" s="191" t="n">
        <v>500227</v>
      </c>
      <c r="D58" s="191" t="n">
        <v>1012220</v>
      </c>
      <c r="E58" s="191" t="n">
        <v>1014358</v>
      </c>
      <c r="F58" s="161" t="n">
        <v>15792</v>
      </c>
      <c r="G58" s="233" t="n">
        <v>3.3</v>
      </c>
      <c r="H58" s="161" t="n">
        <v>-2138</v>
      </c>
      <c r="I58" s="233" t="n">
        <v>-0.2</v>
      </c>
    </row>
    <row r="59" customFormat="false" ht="12.75" hidden="false" customHeight="true" outlineLevel="0" collapsed="false">
      <c r="A59" s="292" t="s">
        <v>982</v>
      </c>
      <c r="B59" s="313" t="s">
        <v>983</v>
      </c>
      <c r="C59" s="191" t="n">
        <v>7737625</v>
      </c>
      <c r="D59" s="191" t="n">
        <v>15779428</v>
      </c>
      <c r="E59" s="191" t="n">
        <v>18699671</v>
      </c>
      <c r="F59" s="161" t="n">
        <v>-1606916</v>
      </c>
      <c r="G59" s="233" t="n">
        <v>-17.2</v>
      </c>
      <c r="H59" s="161" t="n">
        <v>-2920243</v>
      </c>
      <c r="I59" s="233" t="n">
        <v>-15.6</v>
      </c>
    </row>
    <row r="60" customFormat="false" ht="12.75" hidden="false" customHeight="true" outlineLevel="0" collapsed="false">
      <c r="A60" s="292" t="s">
        <v>984</v>
      </c>
      <c r="B60" s="313" t="s">
        <v>985</v>
      </c>
      <c r="C60" s="191" t="n">
        <v>6984970</v>
      </c>
      <c r="D60" s="191" t="n">
        <v>14148788</v>
      </c>
      <c r="E60" s="191" t="n">
        <v>16396372</v>
      </c>
      <c r="F60" s="161" t="n">
        <v>-1172095</v>
      </c>
      <c r="G60" s="233" t="n">
        <v>-14.4</v>
      </c>
      <c r="H60" s="161" t="n">
        <v>-2247584</v>
      </c>
      <c r="I60" s="233" t="n">
        <v>-13.7</v>
      </c>
    </row>
    <row r="61" customFormat="false" ht="12.75" hidden="false" customHeight="true" outlineLevel="0" collapsed="false">
      <c r="A61" s="292" t="s">
        <v>16</v>
      </c>
      <c r="B61" s="159" t="s">
        <v>831</v>
      </c>
      <c r="C61" s="191" t="n">
        <v>848</v>
      </c>
      <c r="D61" s="191" t="n">
        <v>2966</v>
      </c>
      <c r="E61" s="191" t="n">
        <v>2774</v>
      </c>
      <c r="F61" s="161" t="n">
        <v>-583</v>
      </c>
      <c r="G61" s="233" t="n">
        <v>-40.7</v>
      </c>
      <c r="H61" s="161" t="n">
        <v>192</v>
      </c>
      <c r="I61" s="233" t="n">
        <v>6.9</v>
      </c>
    </row>
    <row r="62" customFormat="false" ht="12.75" hidden="false" customHeight="true" outlineLevel="0" collapsed="false">
      <c r="A62" s="292" t="s">
        <v>291</v>
      </c>
      <c r="B62" s="159" t="s">
        <v>986</v>
      </c>
      <c r="C62" s="191" t="n">
        <v>112210</v>
      </c>
      <c r="D62" s="191" t="n">
        <v>254365</v>
      </c>
      <c r="E62" s="191" t="n">
        <v>249836</v>
      </c>
      <c r="F62" s="161" t="n">
        <v>-10351</v>
      </c>
      <c r="G62" s="233" t="n">
        <v>-8.4</v>
      </c>
      <c r="H62" s="161" t="n">
        <v>4529</v>
      </c>
      <c r="I62" s="233" t="n">
        <v>1.8</v>
      </c>
    </row>
    <row r="63" customFormat="false" ht="12.75" hidden="false" customHeight="true" outlineLevel="0" collapsed="false">
      <c r="A63" s="292" t="s">
        <v>35</v>
      </c>
      <c r="B63" s="159" t="s">
        <v>987</v>
      </c>
      <c r="C63" s="191" t="n">
        <v>346358</v>
      </c>
      <c r="D63" s="191" t="n">
        <v>660686</v>
      </c>
      <c r="E63" s="191" t="n">
        <v>668098</v>
      </c>
      <c r="F63" s="161" t="n">
        <v>27213</v>
      </c>
      <c r="G63" s="233" t="n">
        <v>8.5</v>
      </c>
      <c r="H63" s="161" t="n">
        <v>-7412</v>
      </c>
      <c r="I63" s="233" t="n">
        <v>-1.1</v>
      </c>
    </row>
    <row r="64" customFormat="false" ht="12.75" hidden="false" customHeight="true" outlineLevel="0" collapsed="false">
      <c r="A64" s="292" t="s">
        <v>40</v>
      </c>
      <c r="B64" s="159" t="s">
        <v>988</v>
      </c>
      <c r="C64" s="191" t="n">
        <v>40811</v>
      </c>
      <c r="D64" s="191" t="n">
        <v>94204</v>
      </c>
      <c r="E64" s="191" t="n">
        <v>93650</v>
      </c>
      <c r="F64" s="161" t="n">
        <v>-487</v>
      </c>
      <c r="G64" s="233" t="n">
        <v>-1.2</v>
      </c>
      <c r="H64" s="161" t="n">
        <v>554</v>
      </c>
      <c r="I64" s="233" t="n">
        <v>0.6</v>
      </c>
    </row>
    <row r="65" customFormat="false" ht="12.75" hidden="false" customHeight="true" outlineLevel="0" collapsed="false">
      <c r="A65" s="292" t="s">
        <v>42</v>
      </c>
      <c r="B65" s="313" t="s">
        <v>989</v>
      </c>
      <c r="C65" s="191" t="n">
        <v>373940</v>
      </c>
      <c r="D65" s="191" t="n">
        <v>877326</v>
      </c>
      <c r="E65" s="191" t="n">
        <v>1364692</v>
      </c>
      <c r="F65" s="161" t="n">
        <v>-331855</v>
      </c>
      <c r="G65" s="233" t="n">
        <v>-47</v>
      </c>
      <c r="H65" s="161" t="n">
        <v>-487366</v>
      </c>
      <c r="I65" s="233" t="n">
        <v>-35.7</v>
      </c>
    </row>
    <row r="66" customFormat="false" ht="12.75" hidden="false" customHeight="true" outlineLevel="0" collapsed="false">
      <c r="A66" s="292" t="s">
        <v>46</v>
      </c>
      <c r="B66" s="313" t="s">
        <v>990</v>
      </c>
      <c r="C66" s="191" t="n">
        <v>378715</v>
      </c>
      <c r="D66" s="191" t="n">
        <v>753314</v>
      </c>
      <c r="E66" s="191" t="n">
        <v>938607</v>
      </c>
      <c r="F66" s="161" t="n">
        <v>-102966</v>
      </c>
      <c r="G66" s="233" t="n">
        <v>-21.4</v>
      </c>
      <c r="H66" s="161" t="n">
        <v>-185293</v>
      </c>
      <c r="I66" s="233" t="n">
        <v>-19.7</v>
      </c>
    </row>
    <row r="67" customFormat="false" ht="12.75" hidden="false" customHeight="true" outlineLevel="0" collapsed="false">
      <c r="A67" s="292" t="s">
        <v>54</v>
      </c>
      <c r="B67" s="313" t="s">
        <v>991</v>
      </c>
      <c r="C67" s="191" t="n">
        <v>1002943</v>
      </c>
      <c r="D67" s="191" t="n">
        <v>2142961</v>
      </c>
      <c r="E67" s="191" t="n">
        <v>2493865</v>
      </c>
      <c r="F67" s="161" t="n">
        <v>-215972</v>
      </c>
      <c r="G67" s="233" t="n">
        <v>-17.7</v>
      </c>
      <c r="H67" s="161" t="n">
        <v>-350904</v>
      </c>
      <c r="I67" s="233" t="n">
        <v>-14.1</v>
      </c>
    </row>
    <row r="68" customFormat="false" ht="12.75" hidden="false" customHeight="true" outlineLevel="0" collapsed="false">
      <c r="A68" s="292" t="s">
        <v>58</v>
      </c>
      <c r="B68" s="313" t="s">
        <v>992</v>
      </c>
      <c r="C68" s="191" t="n">
        <v>5982028</v>
      </c>
      <c r="D68" s="191" t="n">
        <v>12005827</v>
      </c>
      <c r="E68" s="191" t="n">
        <v>13902507</v>
      </c>
      <c r="F68" s="161" t="n">
        <v>-956122</v>
      </c>
      <c r="G68" s="233" t="n">
        <v>-13.8</v>
      </c>
      <c r="H68" s="161" t="n">
        <v>-1896680</v>
      </c>
      <c r="I68" s="233" t="n">
        <v>-13.6</v>
      </c>
    </row>
    <row r="69" customFormat="false" ht="12.75" hidden="false" customHeight="true" outlineLevel="0" collapsed="false">
      <c r="A69" s="292" t="s">
        <v>67</v>
      </c>
      <c r="B69" s="313" t="s">
        <v>993</v>
      </c>
      <c r="C69" s="191" t="n">
        <v>847406</v>
      </c>
      <c r="D69" s="191" t="n">
        <v>1683500</v>
      </c>
      <c r="E69" s="191" t="n">
        <v>1637463</v>
      </c>
      <c r="F69" s="161" t="n">
        <v>33347</v>
      </c>
      <c r="G69" s="233" t="n">
        <v>4.1</v>
      </c>
      <c r="H69" s="161" t="n">
        <v>46037</v>
      </c>
      <c r="I69" s="233" t="n">
        <v>2.8</v>
      </c>
    </row>
    <row r="70" customFormat="false" ht="12.75" hidden="false" customHeight="true" outlineLevel="0" collapsed="false">
      <c r="A70" s="292" t="s">
        <v>1322</v>
      </c>
      <c r="B70" s="326" t="s">
        <v>73</v>
      </c>
      <c r="C70" s="191" t="n">
        <v>9085258</v>
      </c>
      <c r="D70" s="191" t="n">
        <v>18475149</v>
      </c>
      <c r="E70" s="191" t="n">
        <v>21351492</v>
      </c>
      <c r="F70" s="161" t="n">
        <v>-1557777</v>
      </c>
      <c r="G70" s="233" t="n">
        <v>-14.6</v>
      </c>
      <c r="H70" s="161" t="n">
        <v>-2876343</v>
      </c>
      <c r="I70" s="233" t="n">
        <v>-13.5</v>
      </c>
    </row>
    <row r="71" customFormat="false" ht="12.75" hidden="false" customHeight="true" outlineLevel="0" collapsed="false">
      <c r="A71" s="292"/>
      <c r="B71" s="319"/>
      <c r="C71" s="191"/>
      <c r="D71" s="191"/>
      <c r="E71" s="191"/>
      <c r="F71" s="161"/>
      <c r="G71" s="233"/>
      <c r="H71" s="163"/>
      <c r="I71" s="233"/>
    </row>
    <row r="72" customFormat="false" ht="12.75" hidden="false" customHeight="true" outlineLevel="0" collapsed="false">
      <c r="A72" s="292"/>
      <c r="B72" s="319"/>
      <c r="C72" s="305" t="s">
        <v>1296</v>
      </c>
      <c r="D72" s="191"/>
      <c r="E72" s="191"/>
      <c r="F72" s="161"/>
      <c r="G72" s="233"/>
      <c r="H72" s="163"/>
      <c r="I72" s="233"/>
    </row>
    <row r="73" customFormat="false" ht="12.75" hidden="false" customHeight="true" outlineLevel="0" collapsed="false">
      <c r="A73" s="292"/>
      <c r="B73" s="319"/>
      <c r="C73" s="327" t="s">
        <v>28</v>
      </c>
      <c r="D73" s="191"/>
      <c r="E73" s="191"/>
      <c r="F73" s="161"/>
      <c r="G73" s="233"/>
      <c r="H73" s="163"/>
      <c r="I73" s="233"/>
    </row>
    <row r="74" customFormat="false" ht="12.75" hidden="false" customHeight="true" outlineLevel="0" collapsed="false">
      <c r="A74" s="325" t="s">
        <v>980</v>
      </c>
      <c r="B74" s="313" t="s">
        <v>981</v>
      </c>
      <c r="C74" s="191" t="n">
        <v>561038</v>
      </c>
      <c r="D74" s="191" t="n">
        <v>1081656</v>
      </c>
      <c r="E74" s="191" t="n">
        <v>1218449</v>
      </c>
      <c r="F74" s="161" t="n">
        <v>-62433</v>
      </c>
      <c r="G74" s="233" t="n">
        <v>-10</v>
      </c>
      <c r="H74" s="161" t="n">
        <v>-136793</v>
      </c>
      <c r="I74" s="233" t="n">
        <v>-11.2</v>
      </c>
    </row>
    <row r="75" customFormat="false" ht="12.75" hidden="false" customHeight="true" outlineLevel="0" collapsed="false">
      <c r="A75" s="292" t="s">
        <v>982</v>
      </c>
      <c r="B75" s="313" t="s">
        <v>983</v>
      </c>
      <c r="C75" s="191" t="n">
        <v>8993138</v>
      </c>
      <c r="D75" s="191" t="n">
        <v>17280777</v>
      </c>
      <c r="E75" s="191" t="n">
        <v>23676324</v>
      </c>
      <c r="F75" s="161" t="n">
        <v>-3143113</v>
      </c>
      <c r="G75" s="233" t="n">
        <v>-25.9</v>
      </c>
      <c r="H75" s="161" t="n">
        <v>-6395547</v>
      </c>
      <c r="I75" s="233" t="n">
        <v>-27</v>
      </c>
    </row>
    <row r="76" customFormat="false" ht="12.75" hidden="false" customHeight="true" outlineLevel="0" collapsed="false">
      <c r="A76" s="292" t="s">
        <v>984</v>
      </c>
      <c r="B76" s="313" t="s">
        <v>985</v>
      </c>
      <c r="C76" s="191" t="n">
        <v>8657455</v>
      </c>
      <c r="D76" s="191" t="n">
        <v>16581986</v>
      </c>
      <c r="E76" s="191" t="n">
        <v>22545117</v>
      </c>
      <c r="F76" s="161" t="n">
        <v>-2928441</v>
      </c>
      <c r="G76" s="233" t="n">
        <v>-25.3</v>
      </c>
      <c r="H76" s="161" t="n">
        <v>-5963131</v>
      </c>
      <c r="I76" s="233" t="n">
        <v>-26.4</v>
      </c>
    </row>
    <row r="77" customFormat="false" ht="12.75" hidden="false" customHeight="true" outlineLevel="0" collapsed="false">
      <c r="A77" s="292" t="s">
        <v>16</v>
      </c>
      <c r="B77" s="159" t="s">
        <v>831</v>
      </c>
      <c r="C77" s="191" t="n">
        <v>13464</v>
      </c>
      <c r="D77" s="191" t="n">
        <v>22903</v>
      </c>
      <c r="E77" s="191" t="n">
        <v>19235</v>
      </c>
      <c r="F77" s="161" t="n">
        <v>3815</v>
      </c>
      <c r="G77" s="233" t="n">
        <v>39.5</v>
      </c>
      <c r="H77" s="161" t="n">
        <v>3668</v>
      </c>
      <c r="I77" s="233" t="n">
        <v>19.1</v>
      </c>
    </row>
    <row r="78" customFormat="false" ht="12.75" hidden="false" customHeight="true" outlineLevel="0" collapsed="false">
      <c r="A78" s="292" t="s">
        <v>291</v>
      </c>
      <c r="B78" s="159" t="s">
        <v>986</v>
      </c>
      <c r="C78" s="191" t="n">
        <v>267236</v>
      </c>
      <c r="D78" s="191" t="n">
        <v>507939</v>
      </c>
      <c r="E78" s="191" t="n">
        <v>603398</v>
      </c>
      <c r="F78" s="161" t="n">
        <v>-43623</v>
      </c>
      <c r="G78" s="233" t="n">
        <v>-14</v>
      </c>
      <c r="H78" s="161" t="n">
        <v>-95459</v>
      </c>
      <c r="I78" s="233" t="n">
        <v>-15.8</v>
      </c>
    </row>
    <row r="79" customFormat="false" ht="12.75" hidden="false" customHeight="true" outlineLevel="0" collapsed="false">
      <c r="A79" s="292" t="s">
        <v>35</v>
      </c>
      <c r="B79" s="159" t="s">
        <v>987</v>
      </c>
      <c r="C79" s="191" t="n">
        <v>181646</v>
      </c>
      <c r="D79" s="191" t="n">
        <v>342030</v>
      </c>
      <c r="E79" s="191" t="n">
        <v>403538</v>
      </c>
      <c r="F79" s="161" t="n">
        <v>-23456</v>
      </c>
      <c r="G79" s="233" t="n">
        <v>-11.4</v>
      </c>
      <c r="H79" s="161" t="n">
        <v>-61508</v>
      </c>
      <c r="I79" s="233" t="n">
        <v>-15.2</v>
      </c>
    </row>
    <row r="80" customFormat="false" ht="12.75" hidden="false" customHeight="true" outlineLevel="0" collapsed="false">
      <c r="A80" s="292" t="s">
        <v>40</v>
      </c>
      <c r="B80" s="159" t="s">
        <v>988</v>
      </c>
      <c r="C80" s="191" t="n">
        <v>98692</v>
      </c>
      <c r="D80" s="191" t="n">
        <v>208784</v>
      </c>
      <c r="E80" s="191" t="n">
        <v>192278</v>
      </c>
      <c r="F80" s="161" t="n">
        <v>831</v>
      </c>
      <c r="G80" s="233" t="n">
        <v>0.8</v>
      </c>
      <c r="H80" s="161" t="n">
        <v>16506</v>
      </c>
      <c r="I80" s="233" t="n">
        <v>8.6</v>
      </c>
    </row>
    <row r="81" customFormat="false" ht="12.75" hidden="false" customHeight="true" outlineLevel="0" collapsed="false">
      <c r="A81" s="292" t="s">
        <v>42</v>
      </c>
      <c r="B81" s="313" t="s">
        <v>989</v>
      </c>
      <c r="C81" s="191" t="n">
        <v>42637</v>
      </c>
      <c r="D81" s="191" t="n">
        <v>87511</v>
      </c>
      <c r="E81" s="191" t="n">
        <v>145822</v>
      </c>
      <c r="F81" s="161" t="n">
        <v>-12704</v>
      </c>
      <c r="G81" s="233" t="n">
        <v>-23</v>
      </c>
      <c r="H81" s="161" t="n">
        <v>-58311</v>
      </c>
      <c r="I81" s="233" t="n">
        <v>-40</v>
      </c>
    </row>
    <row r="82" customFormat="false" ht="12.75" hidden="false" customHeight="true" outlineLevel="0" collapsed="false">
      <c r="A82" s="292" t="s">
        <v>46</v>
      </c>
      <c r="B82" s="313" t="s">
        <v>990</v>
      </c>
      <c r="C82" s="191" t="n">
        <v>293045</v>
      </c>
      <c r="D82" s="191" t="n">
        <v>611279</v>
      </c>
      <c r="E82" s="191" t="n">
        <v>985385</v>
      </c>
      <c r="F82" s="161" t="n">
        <v>-201969</v>
      </c>
      <c r="G82" s="233" t="n">
        <v>-40.8</v>
      </c>
      <c r="H82" s="161" t="n">
        <v>-374106</v>
      </c>
      <c r="I82" s="233" t="n">
        <v>-38</v>
      </c>
    </row>
    <row r="83" customFormat="false" ht="12.75" hidden="false" customHeight="true" outlineLevel="0" collapsed="false">
      <c r="A83" s="292" t="s">
        <v>54</v>
      </c>
      <c r="B83" s="313" t="s">
        <v>991</v>
      </c>
      <c r="C83" s="191" t="n">
        <v>659098</v>
      </c>
      <c r="D83" s="191" t="n">
        <v>1380217</v>
      </c>
      <c r="E83" s="191" t="n">
        <v>1831335</v>
      </c>
      <c r="F83" s="161" t="n">
        <v>-257807</v>
      </c>
      <c r="G83" s="233" t="n">
        <v>-28.1</v>
      </c>
      <c r="H83" s="161" t="n">
        <v>-451118</v>
      </c>
      <c r="I83" s="233" t="n">
        <v>-24.6</v>
      </c>
    </row>
    <row r="84" customFormat="false" ht="12.75" hidden="false" customHeight="true" outlineLevel="0" collapsed="false">
      <c r="A84" s="292" t="s">
        <v>58</v>
      </c>
      <c r="B84" s="313" t="s">
        <v>992</v>
      </c>
      <c r="C84" s="191" t="n">
        <v>7998358</v>
      </c>
      <c r="D84" s="191" t="n">
        <v>15201770</v>
      </c>
      <c r="E84" s="191" t="n">
        <v>20713782</v>
      </c>
      <c r="F84" s="161" t="n">
        <v>-2670633</v>
      </c>
      <c r="G84" s="233" t="n">
        <v>-25</v>
      </c>
      <c r="H84" s="161" t="n">
        <v>-5512012</v>
      </c>
      <c r="I84" s="233" t="n">
        <v>-26.6</v>
      </c>
    </row>
    <row r="85" customFormat="false" ht="12.75" hidden="false" customHeight="true" outlineLevel="0" collapsed="false">
      <c r="A85" s="292" t="s">
        <v>67</v>
      </c>
      <c r="B85" s="313" t="s">
        <v>993</v>
      </c>
      <c r="C85" s="191" t="n">
        <v>456957</v>
      </c>
      <c r="D85" s="191" t="n">
        <v>926417</v>
      </c>
      <c r="E85" s="191" t="n">
        <v>1168297</v>
      </c>
      <c r="F85" s="161" t="n">
        <v>-144357</v>
      </c>
      <c r="G85" s="233" t="n">
        <v>-24</v>
      </c>
      <c r="H85" s="161" t="n">
        <v>-241880</v>
      </c>
      <c r="I85" s="233" t="n">
        <v>-20.7</v>
      </c>
    </row>
    <row r="86" customFormat="false" ht="12.75" hidden="false" customHeight="true" outlineLevel="0" collapsed="false">
      <c r="A86" s="292" t="s">
        <v>1322</v>
      </c>
      <c r="B86" s="326" t="s">
        <v>73</v>
      </c>
      <c r="C86" s="191" t="n">
        <v>10011133</v>
      </c>
      <c r="D86" s="191" t="n">
        <v>19288849</v>
      </c>
      <c r="E86" s="191" t="n">
        <v>26063070</v>
      </c>
      <c r="F86" s="161" t="n">
        <v>-3349903</v>
      </c>
      <c r="G86" s="233" t="n">
        <v>-25.1</v>
      </c>
      <c r="H86" s="161" t="n">
        <v>-6774221</v>
      </c>
      <c r="I86" s="233" t="n">
        <v>-26</v>
      </c>
    </row>
    <row r="87" customFormat="false" ht="12.75" hidden="false" customHeight="true" outlineLevel="0" collapsed="false">
      <c r="A87" s="292"/>
      <c r="B87" s="319"/>
      <c r="C87" s="191"/>
      <c r="D87" s="191"/>
      <c r="E87" s="191"/>
      <c r="F87" s="161"/>
      <c r="G87" s="233"/>
      <c r="H87" s="163"/>
      <c r="I87" s="233"/>
    </row>
    <row r="88" customFormat="false" ht="12.75" hidden="false" customHeight="true" outlineLevel="0" collapsed="false">
      <c r="A88" s="292"/>
      <c r="B88" s="319"/>
      <c r="C88" s="327" t="s">
        <v>30</v>
      </c>
      <c r="D88" s="191"/>
      <c r="E88" s="191"/>
      <c r="F88" s="161"/>
      <c r="G88" s="233"/>
      <c r="H88" s="163"/>
      <c r="I88" s="233"/>
    </row>
    <row r="89" customFormat="false" ht="12.75" hidden="false" customHeight="true" outlineLevel="0" collapsed="false">
      <c r="A89" s="325" t="s">
        <v>980</v>
      </c>
      <c r="B89" s="313" t="s">
        <v>981</v>
      </c>
      <c r="C89" s="191" t="n">
        <v>481583</v>
      </c>
      <c r="D89" s="191" t="n">
        <v>1030689</v>
      </c>
      <c r="E89" s="191" t="n">
        <v>1021865</v>
      </c>
      <c r="F89" s="161" t="n">
        <v>-20855</v>
      </c>
      <c r="G89" s="233" t="n">
        <v>-4.2</v>
      </c>
      <c r="H89" s="161" t="n">
        <v>8824</v>
      </c>
      <c r="I89" s="233" t="n">
        <v>0.9</v>
      </c>
    </row>
    <row r="90" customFormat="false" ht="12.75" hidden="false" customHeight="true" outlineLevel="0" collapsed="false">
      <c r="A90" s="292" t="s">
        <v>982</v>
      </c>
      <c r="B90" s="313" t="s">
        <v>983</v>
      </c>
      <c r="C90" s="191" t="n">
        <v>7180640</v>
      </c>
      <c r="D90" s="191" t="n">
        <v>15057999</v>
      </c>
      <c r="E90" s="191" t="n">
        <v>18784342</v>
      </c>
      <c r="F90" s="161" t="n">
        <v>-2255772</v>
      </c>
      <c r="G90" s="233" t="n">
        <v>-23.9</v>
      </c>
      <c r="H90" s="161" t="n">
        <v>-3726343</v>
      </c>
      <c r="I90" s="233" t="n">
        <v>-19.8</v>
      </c>
    </row>
    <row r="91" customFormat="false" ht="12.75" hidden="false" customHeight="false" outlineLevel="0" collapsed="false">
      <c r="A91" s="292" t="s">
        <v>984</v>
      </c>
      <c r="B91" s="313" t="s">
        <v>985</v>
      </c>
      <c r="C91" s="191" t="n">
        <v>6059416</v>
      </c>
      <c r="D91" s="191" t="n">
        <v>12579226</v>
      </c>
      <c r="E91" s="191" t="n">
        <v>15191032</v>
      </c>
      <c r="F91" s="161" t="n">
        <v>-1572757</v>
      </c>
      <c r="G91" s="233" t="n">
        <v>-20.6</v>
      </c>
      <c r="H91" s="161" t="n">
        <v>-2611806</v>
      </c>
      <c r="I91" s="233" t="n">
        <v>-17.2</v>
      </c>
    </row>
    <row r="92" customFormat="false" ht="12.75" hidden="false" customHeight="false" outlineLevel="0" collapsed="false">
      <c r="A92" s="292" t="s">
        <v>16</v>
      </c>
      <c r="B92" s="159" t="s">
        <v>831</v>
      </c>
      <c r="C92" s="191" t="n">
        <v>4817</v>
      </c>
      <c r="D92" s="191" t="n">
        <v>8224</v>
      </c>
      <c r="E92" s="191" t="n">
        <v>8092</v>
      </c>
      <c r="F92" s="161" t="n">
        <v>1359</v>
      </c>
      <c r="G92" s="233" t="n">
        <v>39.3</v>
      </c>
      <c r="H92" s="161" t="n">
        <v>132</v>
      </c>
      <c r="I92" s="233" t="n">
        <v>1.6</v>
      </c>
    </row>
    <row r="93" customFormat="false" ht="12.75" hidden="false" customHeight="false" outlineLevel="0" collapsed="false">
      <c r="A93" s="292" t="s">
        <v>291</v>
      </c>
      <c r="B93" s="159" t="s">
        <v>986</v>
      </c>
      <c r="C93" s="191" t="n">
        <v>142422</v>
      </c>
      <c r="D93" s="191" t="n">
        <v>322827</v>
      </c>
      <c r="E93" s="191" t="n">
        <v>323994</v>
      </c>
      <c r="F93" s="161" t="n">
        <v>-13242</v>
      </c>
      <c r="G93" s="233" t="n">
        <v>-8.5</v>
      </c>
      <c r="H93" s="161" t="n">
        <v>-1167</v>
      </c>
      <c r="I93" s="233" t="n">
        <v>-0.4</v>
      </c>
    </row>
    <row r="94" customFormat="false" ht="12.75" hidden="false" customHeight="false" outlineLevel="0" collapsed="false">
      <c r="A94" s="292" t="s">
        <v>35</v>
      </c>
      <c r="B94" s="159" t="s">
        <v>987</v>
      </c>
      <c r="C94" s="191" t="n">
        <v>259305</v>
      </c>
      <c r="D94" s="191" t="n">
        <v>555555</v>
      </c>
      <c r="E94" s="191" t="n">
        <v>564926</v>
      </c>
      <c r="F94" s="161" t="n">
        <v>-34479</v>
      </c>
      <c r="G94" s="233" t="n">
        <v>-11.7</v>
      </c>
      <c r="H94" s="161" t="n">
        <v>-9371</v>
      </c>
      <c r="I94" s="233" t="n">
        <v>-1.7</v>
      </c>
    </row>
    <row r="95" customFormat="false" ht="12.75" hidden="false" customHeight="false" outlineLevel="0" collapsed="false">
      <c r="A95" s="292" t="s">
        <v>40</v>
      </c>
      <c r="B95" s="159" t="s">
        <v>988</v>
      </c>
      <c r="C95" s="191" t="n">
        <v>75039</v>
      </c>
      <c r="D95" s="191" t="n">
        <v>144083</v>
      </c>
      <c r="E95" s="191" t="n">
        <v>124853</v>
      </c>
      <c r="F95" s="161" t="n">
        <v>25507</v>
      </c>
      <c r="G95" s="233" t="n">
        <v>51.5</v>
      </c>
      <c r="H95" s="161" t="n">
        <v>19230</v>
      </c>
      <c r="I95" s="233" t="n">
        <v>15.4</v>
      </c>
    </row>
    <row r="96" customFormat="false" ht="12.75" hidden="false" customHeight="true" outlineLevel="0" collapsed="false">
      <c r="A96" s="292" t="s">
        <v>42</v>
      </c>
      <c r="B96" s="313" t="s">
        <v>989</v>
      </c>
      <c r="C96" s="191" t="n">
        <v>825240</v>
      </c>
      <c r="D96" s="191" t="n">
        <v>1908179</v>
      </c>
      <c r="E96" s="191" t="n">
        <v>2703890</v>
      </c>
      <c r="F96" s="161" t="n">
        <v>-537753</v>
      </c>
      <c r="G96" s="233" t="n">
        <v>-39.5</v>
      </c>
      <c r="H96" s="161" t="n">
        <v>-795711</v>
      </c>
      <c r="I96" s="233" t="n">
        <v>-29.4</v>
      </c>
    </row>
    <row r="97" customFormat="false" ht="12.75" hidden="false" customHeight="false" outlineLevel="0" collapsed="false">
      <c r="A97" s="292" t="s">
        <v>46</v>
      </c>
      <c r="B97" s="313" t="s">
        <v>990</v>
      </c>
      <c r="C97" s="191" t="n">
        <v>295984</v>
      </c>
      <c r="D97" s="191" t="n">
        <v>570595</v>
      </c>
      <c r="E97" s="191" t="n">
        <v>889420</v>
      </c>
      <c r="F97" s="161" t="n">
        <v>-145262</v>
      </c>
      <c r="G97" s="233" t="n">
        <v>-32.9</v>
      </c>
      <c r="H97" s="161" t="n">
        <v>-318825</v>
      </c>
      <c r="I97" s="233" t="n">
        <v>-35.8</v>
      </c>
    </row>
    <row r="98" customFormat="false" ht="12.75" hidden="false" customHeight="false" outlineLevel="0" collapsed="false">
      <c r="A98" s="292" t="s">
        <v>54</v>
      </c>
      <c r="B98" s="313" t="s">
        <v>991</v>
      </c>
      <c r="C98" s="191" t="n">
        <v>568580</v>
      </c>
      <c r="D98" s="191" t="n">
        <v>1183662</v>
      </c>
      <c r="E98" s="191" t="n">
        <v>1716238</v>
      </c>
      <c r="F98" s="161" t="n">
        <v>-276549</v>
      </c>
      <c r="G98" s="233" t="n">
        <v>-32.7</v>
      </c>
      <c r="H98" s="161" t="n">
        <v>-532576</v>
      </c>
      <c r="I98" s="233" t="n">
        <v>-31</v>
      </c>
    </row>
    <row r="99" customFormat="false" ht="12.75" hidden="false" customHeight="false" outlineLevel="0" collapsed="false">
      <c r="A99" s="292" t="s">
        <v>58</v>
      </c>
      <c r="B99" s="313" t="s">
        <v>992</v>
      </c>
      <c r="C99" s="191" t="n">
        <v>5490836</v>
      </c>
      <c r="D99" s="191" t="n">
        <v>11395563</v>
      </c>
      <c r="E99" s="191" t="n">
        <v>13474794</v>
      </c>
      <c r="F99" s="161" t="n">
        <v>-1296208</v>
      </c>
      <c r="G99" s="233" t="n">
        <v>-19.1</v>
      </c>
      <c r="H99" s="161" t="n">
        <v>-2079231</v>
      </c>
      <c r="I99" s="233" t="n">
        <v>-15.4</v>
      </c>
    </row>
    <row r="100" customFormat="false" ht="12.75" hidden="false" customHeight="false" outlineLevel="0" collapsed="false">
      <c r="A100" s="292" t="s">
        <v>67</v>
      </c>
      <c r="B100" s="313" t="s">
        <v>993</v>
      </c>
      <c r="C100" s="191" t="n">
        <v>885207</v>
      </c>
      <c r="D100" s="191" t="n">
        <v>1748368</v>
      </c>
      <c r="E100" s="191" t="n">
        <v>1556863</v>
      </c>
      <c r="F100" s="161" t="n">
        <v>98000</v>
      </c>
      <c r="G100" s="233" t="n">
        <v>12.4</v>
      </c>
      <c r="H100" s="161" t="n">
        <v>191505</v>
      </c>
      <c r="I100" s="233" t="n">
        <v>12.3</v>
      </c>
    </row>
    <row r="101" customFormat="false" ht="12.75" hidden="false" customHeight="true" outlineLevel="0" collapsed="false">
      <c r="A101" s="292" t="s">
        <v>1322</v>
      </c>
      <c r="B101" s="326" t="s">
        <v>73</v>
      </c>
      <c r="C101" s="191" t="n">
        <v>8547430</v>
      </c>
      <c r="D101" s="191" t="n">
        <v>17837056</v>
      </c>
      <c r="E101" s="191" t="n">
        <v>21363070</v>
      </c>
      <c r="F101" s="161" t="n">
        <v>-2178627</v>
      </c>
      <c r="G101" s="233" t="n">
        <v>-20.3</v>
      </c>
      <c r="H101" s="161" t="n">
        <v>-3526014</v>
      </c>
      <c r="I101" s="233" t="n">
        <v>-16.5</v>
      </c>
    </row>
    <row r="102" customFormat="false" ht="12.75" hidden="false" customHeight="true" outlineLevel="0" collapsed="false">
      <c r="A102" s="292"/>
      <c r="B102" s="319"/>
      <c r="C102" s="191"/>
      <c r="D102" s="191"/>
      <c r="E102" s="191"/>
      <c r="F102" s="161"/>
      <c r="G102" s="233"/>
      <c r="H102" s="163"/>
      <c r="I102" s="233"/>
    </row>
    <row r="103" customFormat="false" ht="12.75" hidden="false" customHeight="true" outlineLevel="0" collapsed="false">
      <c r="A103" s="292"/>
      <c r="B103" s="319"/>
      <c r="C103" s="305" t="s">
        <v>1297</v>
      </c>
      <c r="D103" s="191"/>
      <c r="E103" s="191"/>
      <c r="F103" s="161"/>
      <c r="G103" s="233"/>
      <c r="H103" s="163"/>
      <c r="I103" s="233"/>
    </row>
    <row r="104" customFormat="false" ht="12.75" hidden="false" customHeight="true" outlineLevel="0" collapsed="false">
      <c r="A104" s="292"/>
      <c r="B104" s="319"/>
      <c r="C104" s="327" t="s">
        <v>28</v>
      </c>
      <c r="D104" s="191"/>
      <c r="E104" s="191"/>
      <c r="F104" s="161"/>
      <c r="G104" s="233"/>
      <c r="H104" s="163"/>
      <c r="I104" s="233"/>
    </row>
    <row r="105" customFormat="false" ht="12.75" hidden="false" customHeight="false" outlineLevel="0" collapsed="false">
      <c r="A105" s="325" t="s">
        <v>980</v>
      </c>
      <c r="B105" s="313" t="s">
        <v>981</v>
      </c>
      <c r="C105" s="191" t="n">
        <v>107944</v>
      </c>
      <c r="D105" s="191" t="n">
        <v>221655</v>
      </c>
      <c r="E105" s="191" t="n">
        <v>232579</v>
      </c>
      <c r="F105" s="161" t="n">
        <v>-19249</v>
      </c>
      <c r="G105" s="233" t="n">
        <v>-15.1</v>
      </c>
      <c r="H105" s="161" t="n">
        <v>-10924</v>
      </c>
      <c r="I105" s="233" t="n">
        <v>-4.7</v>
      </c>
    </row>
    <row r="106" customFormat="false" ht="12.75" hidden="false" customHeight="false" outlineLevel="0" collapsed="false">
      <c r="A106" s="292" t="s">
        <v>982</v>
      </c>
      <c r="B106" s="313" t="s">
        <v>983</v>
      </c>
      <c r="C106" s="191" t="n">
        <v>700215</v>
      </c>
      <c r="D106" s="191" t="n">
        <v>1406169</v>
      </c>
      <c r="E106" s="191" t="n">
        <v>1594046</v>
      </c>
      <c r="F106" s="161" t="n">
        <v>-105313</v>
      </c>
      <c r="G106" s="233" t="n">
        <v>-13.1</v>
      </c>
      <c r="H106" s="161" t="n">
        <v>-187877</v>
      </c>
      <c r="I106" s="233" t="n">
        <v>-11.8</v>
      </c>
    </row>
    <row r="107" customFormat="false" ht="12.75" hidden="false" customHeight="false" outlineLevel="0" collapsed="false">
      <c r="A107" s="292" t="s">
        <v>984</v>
      </c>
      <c r="B107" s="313" t="s">
        <v>985</v>
      </c>
      <c r="C107" s="191" t="n">
        <v>692116</v>
      </c>
      <c r="D107" s="191" t="n">
        <v>1390998</v>
      </c>
      <c r="E107" s="191" t="n">
        <v>1563964</v>
      </c>
      <c r="F107" s="161" t="n">
        <v>-97884</v>
      </c>
      <c r="G107" s="233" t="n">
        <v>-12.4</v>
      </c>
      <c r="H107" s="161" t="n">
        <v>-172966</v>
      </c>
      <c r="I107" s="233" t="n">
        <v>-11.1</v>
      </c>
    </row>
    <row r="108" customFormat="false" ht="12.75" hidden="false" customHeight="false" outlineLevel="0" collapsed="false">
      <c r="A108" s="292" t="s">
        <v>16</v>
      </c>
      <c r="B108" s="159" t="s">
        <v>831</v>
      </c>
      <c r="C108" s="191" t="n">
        <v>10</v>
      </c>
      <c r="D108" s="191" t="n">
        <v>10</v>
      </c>
      <c r="E108" s="191" t="n">
        <v>319</v>
      </c>
      <c r="F108" s="328" t="n">
        <v>10</v>
      </c>
      <c r="G108" s="233" t="n">
        <v>0</v>
      </c>
      <c r="H108" s="328" t="n">
        <v>0</v>
      </c>
      <c r="I108" s="233" t="n">
        <v>0</v>
      </c>
    </row>
    <row r="109" customFormat="false" ht="12.75" hidden="false" customHeight="false" outlineLevel="0" collapsed="false">
      <c r="A109" s="292" t="s">
        <v>291</v>
      </c>
      <c r="B109" s="159" t="s">
        <v>986</v>
      </c>
      <c r="C109" s="191" t="n">
        <v>2844</v>
      </c>
      <c r="D109" s="191" t="n">
        <v>6028</v>
      </c>
      <c r="E109" s="191" t="n">
        <v>10650</v>
      </c>
      <c r="F109" s="161" t="n">
        <v>-2002</v>
      </c>
      <c r="G109" s="233" t="n">
        <v>-41.3</v>
      </c>
      <c r="H109" s="161" t="n">
        <v>-4622</v>
      </c>
      <c r="I109" s="233" t="n">
        <v>-43.4</v>
      </c>
    </row>
    <row r="110" customFormat="false" ht="12.75" hidden="false" customHeight="false" outlineLevel="0" collapsed="false">
      <c r="A110" s="292" t="s">
        <v>35</v>
      </c>
      <c r="B110" s="159" t="s">
        <v>987</v>
      </c>
      <c r="C110" s="191" t="n">
        <v>49737</v>
      </c>
      <c r="D110" s="191" t="n">
        <v>87731</v>
      </c>
      <c r="E110" s="191" t="n">
        <v>94428</v>
      </c>
      <c r="F110" s="161" t="n">
        <v>-10906</v>
      </c>
      <c r="G110" s="233" t="n">
        <v>-18</v>
      </c>
      <c r="H110" s="161" t="n">
        <v>-6697</v>
      </c>
      <c r="I110" s="233" t="n">
        <v>-7.1</v>
      </c>
    </row>
    <row r="111" customFormat="false" ht="12.75" hidden="false" customHeight="false" outlineLevel="0" collapsed="false">
      <c r="A111" s="292" t="s">
        <v>40</v>
      </c>
      <c r="B111" s="159" t="s">
        <v>988</v>
      </c>
      <c r="C111" s="191" t="n">
        <v>55353</v>
      </c>
      <c r="D111" s="191" t="n">
        <v>127886</v>
      </c>
      <c r="E111" s="191" t="n">
        <v>127182</v>
      </c>
      <c r="F111" s="161" t="n">
        <v>-6351</v>
      </c>
      <c r="G111" s="233" t="n">
        <v>-10.3</v>
      </c>
      <c r="H111" s="161" t="n">
        <v>704</v>
      </c>
      <c r="I111" s="233" t="n">
        <v>0.6</v>
      </c>
    </row>
    <row r="112" customFormat="false" ht="12.75" hidden="false" customHeight="true" outlineLevel="0" collapsed="false">
      <c r="A112" s="292" t="s">
        <v>42</v>
      </c>
      <c r="B112" s="313" t="s">
        <v>989</v>
      </c>
      <c r="C112" s="191" t="n">
        <v>958</v>
      </c>
      <c r="D112" s="191" t="n">
        <v>2687</v>
      </c>
      <c r="E112" s="191" t="n">
        <v>5004</v>
      </c>
      <c r="F112" s="161" t="n">
        <v>-2976</v>
      </c>
      <c r="G112" s="233" t="n">
        <v>-75.6</v>
      </c>
      <c r="H112" s="161" t="n">
        <v>-2317</v>
      </c>
      <c r="I112" s="233" t="n">
        <v>-46.3</v>
      </c>
    </row>
    <row r="113" customFormat="false" ht="12.75" hidden="false" customHeight="false" outlineLevel="0" collapsed="false">
      <c r="A113" s="292" t="s">
        <v>46</v>
      </c>
      <c r="B113" s="313" t="s">
        <v>990</v>
      </c>
      <c r="C113" s="191" t="n">
        <v>7141</v>
      </c>
      <c r="D113" s="191" t="n">
        <v>12483</v>
      </c>
      <c r="E113" s="191" t="n">
        <v>25078</v>
      </c>
      <c r="F113" s="161" t="n">
        <v>-4453</v>
      </c>
      <c r="G113" s="233" t="n">
        <v>-38.4</v>
      </c>
      <c r="H113" s="161" t="n">
        <v>-12595</v>
      </c>
      <c r="I113" s="233" t="n">
        <v>-50.2</v>
      </c>
    </row>
    <row r="114" customFormat="false" ht="12.75" hidden="false" customHeight="false" outlineLevel="0" collapsed="false">
      <c r="A114" s="292" t="s">
        <v>54</v>
      </c>
      <c r="B114" s="313" t="s">
        <v>991</v>
      </c>
      <c r="C114" s="191" t="n">
        <v>25611</v>
      </c>
      <c r="D114" s="191" t="n">
        <v>45216</v>
      </c>
      <c r="E114" s="191" t="n">
        <v>66696</v>
      </c>
      <c r="F114" s="161" t="n">
        <v>-7950</v>
      </c>
      <c r="G114" s="233" t="n">
        <v>-23.7</v>
      </c>
      <c r="H114" s="161" t="n">
        <v>-21480</v>
      </c>
      <c r="I114" s="233" t="n">
        <v>-32.2</v>
      </c>
    </row>
    <row r="115" customFormat="false" ht="12.75" hidden="false" customHeight="false" outlineLevel="0" collapsed="false">
      <c r="A115" s="292" t="s">
        <v>58</v>
      </c>
      <c r="B115" s="313" t="s">
        <v>992</v>
      </c>
      <c r="C115" s="191" t="n">
        <v>666505</v>
      </c>
      <c r="D115" s="191" t="n">
        <v>1345782</v>
      </c>
      <c r="E115" s="191" t="n">
        <v>1497268</v>
      </c>
      <c r="F115" s="161" t="n">
        <v>-89934</v>
      </c>
      <c r="G115" s="233" t="n">
        <v>-11.9</v>
      </c>
      <c r="H115" s="161" t="n">
        <v>-151486</v>
      </c>
      <c r="I115" s="233" t="n">
        <v>-10.1</v>
      </c>
    </row>
    <row r="116" customFormat="false" ht="12.75" hidden="false" customHeight="false" outlineLevel="0" collapsed="false">
      <c r="A116" s="292" t="s">
        <v>67</v>
      </c>
      <c r="B116" s="313" t="s">
        <v>993</v>
      </c>
      <c r="C116" s="191" t="n">
        <v>34868</v>
      </c>
      <c r="D116" s="191" t="n">
        <v>70690</v>
      </c>
      <c r="E116" s="191" t="n">
        <v>72272</v>
      </c>
      <c r="F116" s="161" t="n">
        <v>-4351</v>
      </c>
      <c r="G116" s="233" t="n">
        <v>-11.1</v>
      </c>
      <c r="H116" s="161" t="n">
        <v>-1582</v>
      </c>
      <c r="I116" s="233" t="n">
        <v>-2.2</v>
      </c>
    </row>
    <row r="117" customFormat="false" ht="12.75" hidden="false" customHeight="true" outlineLevel="0" collapsed="false">
      <c r="A117" s="292" t="s">
        <v>1322</v>
      </c>
      <c r="B117" s="326" t="s">
        <v>73</v>
      </c>
      <c r="C117" s="191" t="n">
        <v>843027</v>
      </c>
      <c r="D117" s="191" t="n">
        <v>1698514</v>
      </c>
      <c r="E117" s="191" t="n">
        <v>1898897</v>
      </c>
      <c r="F117" s="161" t="n">
        <v>-128913</v>
      </c>
      <c r="G117" s="233" t="n">
        <v>-13.3</v>
      </c>
      <c r="H117" s="161" t="n">
        <v>-200383</v>
      </c>
      <c r="I117" s="233" t="n">
        <v>-10.6</v>
      </c>
    </row>
    <row r="118" customFormat="false" ht="12.75" hidden="false" customHeight="true" outlineLevel="0" collapsed="false">
      <c r="A118" s="292"/>
      <c r="B118" s="319"/>
      <c r="C118" s="191"/>
      <c r="D118" s="191"/>
      <c r="E118" s="191"/>
      <c r="F118" s="161"/>
      <c r="G118" s="233"/>
      <c r="H118" s="163"/>
      <c r="I118" s="233"/>
    </row>
    <row r="119" customFormat="false" ht="12.75" hidden="false" customHeight="true" outlineLevel="0" collapsed="false">
      <c r="A119" s="292"/>
      <c r="B119" s="319"/>
      <c r="C119" s="327" t="s">
        <v>30</v>
      </c>
      <c r="D119" s="191"/>
      <c r="E119" s="191"/>
      <c r="F119" s="161"/>
      <c r="G119" s="233"/>
      <c r="H119" s="163"/>
      <c r="I119" s="233"/>
    </row>
    <row r="120" customFormat="false" ht="12.75" hidden="false" customHeight="false" outlineLevel="0" collapsed="false">
      <c r="A120" s="325" t="s">
        <v>980</v>
      </c>
      <c r="B120" s="313" t="s">
        <v>981</v>
      </c>
      <c r="C120" s="191" t="n">
        <v>78964</v>
      </c>
      <c r="D120" s="191" t="n">
        <v>183656</v>
      </c>
      <c r="E120" s="191" t="n">
        <v>181629</v>
      </c>
      <c r="F120" s="161" t="n">
        <v>-10809</v>
      </c>
      <c r="G120" s="233" t="n">
        <v>-12</v>
      </c>
      <c r="H120" s="161" t="n">
        <v>2027</v>
      </c>
      <c r="I120" s="233" t="n">
        <v>1.1</v>
      </c>
    </row>
    <row r="121" customFormat="false" ht="12.75" hidden="false" customHeight="false" outlineLevel="0" collapsed="false">
      <c r="A121" s="292" t="s">
        <v>982</v>
      </c>
      <c r="B121" s="313" t="s">
        <v>983</v>
      </c>
      <c r="C121" s="191" t="n">
        <v>529497</v>
      </c>
      <c r="D121" s="191" t="n">
        <v>1098501</v>
      </c>
      <c r="E121" s="191" t="n">
        <v>1050307</v>
      </c>
      <c r="F121" s="161" t="n">
        <v>24768</v>
      </c>
      <c r="G121" s="233" t="n">
        <v>4.9</v>
      </c>
      <c r="H121" s="161" t="n">
        <v>48194</v>
      </c>
      <c r="I121" s="233" t="n">
        <v>4.6</v>
      </c>
    </row>
    <row r="122" customFormat="false" ht="12.75" hidden="false" customHeight="false" outlineLevel="0" collapsed="false">
      <c r="A122" s="292" t="s">
        <v>984</v>
      </c>
      <c r="B122" s="313" t="s">
        <v>985</v>
      </c>
      <c r="C122" s="191" t="n">
        <v>508842</v>
      </c>
      <c r="D122" s="191" t="n">
        <v>1050134</v>
      </c>
      <c r="E122" s="191" t="n">
        <v>933619</v>
      </c>
      <c r="F122" s="161" t="n">
        <v>30200</v>
      </c>
      <c r="G122" s="233" t="n">
        <v>6.3</v>
      </c>
      <c r="H122" s="161" t="n">
        <v>116515</v>
      </c>
      <c r="I122" s="233" t="n">
        <v>12.5</v>
      </c>
    </row>
    <row r="123" customFormat="false" ht="12.75" hidden="false" customHeight="false" outlineLevel="0" collapsed="false">
      <c r="A123" s="292" t="s">
        <v>16</v>
      </c>
      <c r="B123" s="159" t="s">
        <v>831</v>
      </c>
      <c r="C123" s="191" t="n">
        <v>7</v>
      </c>
      <c r="D123" s="191" t="n">
        <v>27</v>
      </c>
      <c r="E123" s="191" t="n">
        <v>228</v>
      </c>
      <c r="F123" s="161" t="n">
        <v>-206</v>
      </c>
      <c r="G123" s="233" t="n">
        <v>-96.7</v>
      </c>
      <c r="H123" s="161" t="n">
        <v>-201</v>
      </c>
      <c r="I123" s="233" t="n">
        <v>-88.2</v>
      </c>
    </row>
    <row r="124" customFormat="false" ht="12.75" hidden="false" customHeight="false" outlineLevel="0" collapsed="false">
      <c r="A124" s="292" t="s">
        <v>291</v>
      </c>
      <c r="B124" s="159" t="s">
        <v>986</v>
      </c>
      <c r="C124" s="191" t="n">
        <v>14662</v>
      </c>
      <c r="D124" s="191" t="n">
        <v>35523</v>
      </c>
      <c r="E124" s="191" t="n">
        <v>51280</v>
      </c>
      <c r="F124" s="161" t="n">
        <v>-10818</v>
      </c>
      <c r="G124" s="233" t="n">
        <v>-42.5</v>
      </c>
      <c r="H124" s="161" t="n">
        <v>-15757</v>
      </c>
      <c r="I124" s="233" t="n">
        <v>-30.7</v>
      </c>
    </row>
    <row r="125" customFormat="false" ht="12.75" hidden="false" customHeight="false" outlineLevel="0" collapsed="false">
      <c r="A125" s="292" t="s">
        <v>35</v>
      </c>
      <c r="B125" s="159" t="s">
        <v>987</v>
      </c>
      <c r="C125" s="191" t="n">
        <v>45879</v>
      </c>
      <c r="D125" s="191" t="n">
        <v>100967</v>
      </c>
      <c r="E125" s="191" t="n">
        <v>97312</v>
      </c>
      <c r="F125" s="161" t="n">
        <v>-534</v>
      </c>
      <c r="G125" s="233" t="n">
        <v>-1.2</v>
      </c>
      <c r="H125" s="161" t="n">
        <v>3655</v>
      </c>
      <c r="I125" s="233" t="n">
        <v>3.8</v>
      </c>
    </row>
    <row r="126" customFormat="false" ht="12.75" hidden="false" customHeight="false" outlineLevel="0" collapsed="false">
      <c r="A126" s="292" t="s">
        <v>40</v>
      </c>
      <c r="B126" s="159" t="s">
        <v>988</v>
      </c>
      <c r="C126" s="191" t="n">
        <v>18416</v>
      </c>
      <c r="D126" s="191" t="n">
        <v>47140</v>
      </c>
      <c r="E126" s="191" t="n">
        <v>32809</v>
      </c>
      <c r="F126" s="161" t="n">
        <v>749</v>
      </c>
      <c r="G126" s="233" t="n">
        <v>4.2</v>
      </c>
      <c r="H126" s="161" t="n">
        <v>14331</v>
      </c>
      <c r="I126" s="233" t="n">
        <v>43.7</v>
      </c>
    </row>
    <row r="127" customFormat="false" ht="12.75" hidden="false" customHeight="false" outlineLevel="0" collapsed="false">
      <c r="A127" s="292" t="s">
        <v>42</v>
      </c>
      <c r="B127" s="313" t="s">
        <v>989</v>
      </c>
      <c r="C127" s="191" t="n">
        <v>8416</v>
      </c>
      <c r="D127" s="191" t="n">
        <v>18202</v>
      </c>
      <c r="E127" s="191" t="n">
        <v>85058</v>
      </c>
      <c r="F127" s="161" t="n">
        <v>-2763</v>
      </c>
      <c r="G127" s="233" t="n">
        <v>-24.7</v>
      </c>
      <c r="H127" s="161" t="n">
        <v>-66856</v>
      </c>
      <c r="I127" s="233" t="n">
        <v>-78.6</v>
      </c>
    </row>
    <row r="128" customFormat="false" ht="12.75" hidden="false" customHeight="false" outlineLevel="0" collapsed="false">
      <c r="A128" s="292" t="s">
        <v>46</v>
      </c>
      <c r="B128" s="313" t="s">
        <v>990</v>
      </c>
      <c r="C128" s="191" t="n">
        <v>12239</v>
      </c>
      <c r="D128" s="191" t="n">
        <v>30166</v>
      </c>
      <c r="E128" s="191" t="n">
        <v>31630</v>
      </c>
      <c r="F128" s="161" t="n">
        <v>-2669</v>
      </c>
      <c r="G128" s="233" t="n">
        <v>-17.9</v>
      </c>
      <c r="H128" s="161" t="n">
        <v>-1464</v>
      </c>
      <c r="I128" s="233" t="n">
        <v>-4.6</v>
      </c>
    </row>
    <row r="129" customFormat="false" ht="12.75" hidden="false" customHeight="false" outlineLevel="0" collapsed="false">
      <c r="A129" s="292" t="s">
        <v>54</v>
      </c>
      <c r="B129" s="313" t="s">
        <v>991</v>
      </c>
      <c r="C129" s="191" t="n">
        <v>63697</v>
      </c>
      <c r="D129" s="191" t="n">
        <v>119204</v>
      </c>
      <c r="E129" s="191" t="n">
        <v>170462</v>
      </c>
      <c r="F129" s="161" t="n">
        <v>-31247</v>
      </c>
      <c r="G129" s="233" t="n">
        <v>-32.9</v>
      </c>
      <c r="H129" s="161" t="n">
        <v>-51258</v>
      </c>
      <c r="I129" s="233" t="n">
        <v>-30.1</v>
      </c>
    </row>
    <row r="130" customFormat="false" ht="12.75" hidden="false" customHeight="false" outlineLevel="0" collapsed="false">
      <c r="A130" s="292" t="s">
        <v>58</v>
      </c>
      <c r="B130" s="313" t="s">
        <v>992</v>
      </c>
      <c r="C130" s="191" t="n">
        <v>445144</v>
      </c>
      <c r="D130" s="191" t="n">
        <v>930928</v>
      </c>
      <c r="E130" s="191" t="n">
        <v>763157</v>
      </c>
      <c r="F130" s="161" t="n">
        <v>61446</v>
      </c>
      <c r="G130" s="233" t="n">
        <v>16</v>
      </c>
      <c r="H130" s="161" t="n">
        <v>167771</v>
      </c>
      <c r="I130" s="233" t="n">
        <v>22</v>
      </c>
    </row>
    <row r="131" customFormat="false" ht="12.75" hidden="false" customHeight="false" outlineLevel="0" collapsed="false">
      <c r="A131" s="292" t="s">
        <v>67</v>
      </c>
      <c r="B131" s="313" t="s">
        <v>993</v>
      </c>
      <c r="C131" s="191" t="n">
        <v>79000</v>
      </c>
      <c r="D131" s="191" t="n">
        <v>158073</v>
      </c>
      <c r="E131" s="191" t="n">
        <v>103745</v>
      </c>
      <c r="F131" s="161" t="n">
        <v>24402</v>
      </c>
      <c r="G131" s="233" t="n">
        <v>44.7</v>
      </c>
      <c r="H131" s="161" t="n">
        <v>54328</v>
      </c>
      <c r="I131" s="233" t="n">
        <v>52.4</v>
      </c>
    </row>
    <row r="132" customFormat="false" ht="12.75" hidden="false" customHeight="true" outlineLevel="0" collapsed="false">
      <c r="A132" s="292" t="s">
        <v>1322</v>
      </c>
      <c r="B132" s="326" t="s">
        <v>73</v>
      </c>
      <c r="C132" s="191" t="n">
        <v>687460</v>
      </c>
      <c r="D132" s="191" t="n">
        <v>1440229</v>
      </c>
      <c r="E132" s="191" t="n">
        <v>1335681</v>
      </c>
      <c r="F132" s="161" t="n">
        <v>38360</v>
      </c>
      <c r="G132" s="233" t="n">
        <v>5.9</v>
      </c>
      <c r="H132" s="161" t="n">
        <v>104548</v>
      </c>
      <c r="I132" s="233" t="n">
        <v>7.8</v>
      </c>
    </row>
    <row r="133" customFormat="false" ht="12.75" hidden="false" customHeight="true" outlineLevel="0" collapsed="false">
      <c r="A133" s="292"/>
      <c r="B133" s="319"/>
      <c r="C133" s="191"/>
      <c r="D133" s="191"/>
      <c r="E133" s="191"/>
      <c r="F133" s="161"/>
      <c r="G133" s="233"/>
      <c r="H133" s="163"/>
      <c r="I133" s="233"/>
    </row>
    <row r="134" customFormat="false" ht="12.75" hidden="false" customHeight="true" outlineLevel="0" collapsed="false">
      <c r="A134" s="292"/>
      <c r="B134" s="319"/>
      <c r="C134" s="305" t="s">
        <v>1298</v>
      </c>
      <c r="D134" s="191"/>
      <c r="E134" s="191"/>
      <c r="F134" s="161"/>
      <c r="G134" s="233"/>
      <c r="H134" s="163"/>
      <c r="I134" s="233"/>
    </row>
    <row r="135" customFormat="false" ht="12.75" hidden="false" customHeight="true" outlineLevel="0" collapsed="false">
      <c r="A135" s="292"/>
      <c r="B135" s="319"/>
      <c r="C135" s="327" t="s">
        <v>28</v>
      </c>
      <c r="D135" s="191"/>
      <c r="E135" s="191"/>
      <c r="F135" s="161"/>
      <c r="G135" s="233"/>
      <c r="H135" s="163"/>
      <c r="I135" s="233"/>
    </row>
    <row r="136" customFormat="false" ht="12.75" hidden="false" customHeight="false" outlineLevel="0" collapsed="false">
      <c r="A136" s="325" t="s">
        <v>980</v>
      </c>
      <c r="B136" s="313" t="s">
        <v>981</v>
      </c>
      <c r="C136" s="191" t="n">
        <v>35027</v>
      </c>
      <c r="D136" s="191" t="n">
        <v>74198</v>
      </c>
      <c r="E136" s="191" t="n">
        <v>87730</v>
      </c>
      <c r="F136" s="161" t="n">
        <v>-9456</v>
      </c>
      <c r="G136" s="233" t="n">
        <v>-21.3</v>
      </c>
      <c r="H136" s="161" t="n">
        <v>-13532</v>
      </c>
      <c r="I136" s="233" t="n">
        <v>-15.4</v>
      </c>
    </row>
    <row r="137" customFormat="false" ht="12.75" hidden="false" customHeight="false" outlineLevel="0" collapsed="false">
      <c r="A137" s="292" t="s">
        <v>982</v>
      </c>
      <c r="B137" s="313" t="s">
        <v>983</v>
      </c>
      <c r="C137" s="191" t="n">
        <v>840885</v>
      </c>
      <c r="D137" s="191" t="n">
        <v>1641801</v>
      </c>
      <c r="E137" s="191" t="n">
        <v>1690730</v>
      </c>
      <c r="F137" s="161" t="n">
        <v>-65153</v>
      </c>
      <c r="G137" s="233" t="n">
        <v>-7.2</v>
      </c>
      <c r="H137" s="161" t="n">
        <v>-48929</v>
      </c>
      <c r="I137" s="233" t="n">
        <v>-2.9</v>
      </c>
    </row>
    <row r="138" customFormat="false" ht="12.75" hidden="false" customHeight="false" outlineLevel="0" collapsed="false">
      <c r="A138" s="292" t="s">
        <v>984</v>
      </c>
      <c r="B138" s="313" t="s">
        <v>985</v>
      </c>
      <c r="C138" s="191" t="n">
        <v>754899</v>
      </c>
      <c r="D138" s="191" t="n">
        <v>1472810</v>
      </c>
      <c r="E138" s="191" t="n">
        <v>1442261</v>
      </c>
      <c r="F138" s="161" t="n">
        <v>-39268</v>
      </c>
      <c r="G138" s="233" t="n">
        <v>-4.9</v>
      </c>
      <c r="H138" s="161" t="n">
        <v>30549</v>
      </c>
      <c r="I138" s="233" t="n">
        <v>2.1</v>
      </c>
    </row>
    <row r="139" customFormat="false" ht="12.75" hidden="false" customHeight="false" outlineLevel="0" collapsed="false">
      <c r="A139" s="292" t="s">
        <v>16</v>
      </c>
      <c r="B139" s="159" t="s">
        <v>831</v>
      </c>
      <c r="C139" s="191" t="n">
        <v>1401</v>
      </c>
      <c r="D139" s="191" t="n">
        <v>3357</v>
      </c>
      <c r="E139" s="191" t="n">
        <v>1990</v>
      </c>
      <c r="F139" s="161" t="n">
        <v>320</v>
      </c>
      <c r="G139" s="233" t="n">
        <v>29.6</v>
      </c>
      <c r="H139" s="161" t="n">
        <v>1367</v>
      </c>
      <c r="I139" s="233" t="n">
        <v>68.7</v>
      </c>
    </row>
    <row r="140" customFormat="false" ht="12.75" hidden="false" customHeight="false" outlineLevel="0" collapsed="false">
      <c r="A140" s="292" t="s">
        <v>291</v>
      </c>
      <c r="B140" s="159" t="s">
        <v>986</v>
      </c>
      <c r="C140" s="191" t="n">
        <v>11357</v>
      </c>
      <c r="D140" s="191" t="n">
        <v>20545</v>
      </c>
      <c r="E140" s="191" t="n">
        <v>22957</v>
      </c>
      <c r="F140" s="161" t="n">
        <v>1637</v>
      </c>
      <c r="G140" s="233" t="n">
        <v>16.8</v>
      </c>
      <c r="H140" s="161" t="n">
        <v>-2412</v>
      </c>
      <c r="I140" s="233" t="n">
        <v>-10.5</v>
      </c>
    </row>
    <row r="141" customFormat="false" ht="12.75" hidden="false" customHeight="false" outlineLevel="0" collapsed="false">
      <c r="A141" s="292" t="s">
        <v>35</v>
      </c>
      <c r="B141" s="159" t="s">
        <v>987</v>
      </c>
      <c r="C141" s="191" t="n">
        <v>20009</v>
      </c>
      <c r="D141" s="191" t="n">
        <v>43132</v>
      </c>
      <c r="E141" s="191" t="n">
        <v>57277</v>
      </c>
      <c r="F141" s="161" t="n">
        <v>-10497</v>
      </c>
      <c r="G141" s="233" t="n">
        <v>-34.4</v>
      </c>
      <c r="H141" s="161" t="n">
        <v>-14145</v>
      </c>
      <c r="I141" s="233" t="n">
        <v>-24.7</v>
      </c>
    </row>
    <row r="142" customFormat="false" ht="12.75" hidden="false" customHeight="false" outlineLevel="0" collapsed="false">
      <c r="A142" s="292" t="s">
        <v>40</v>
      </c>
      <c r="B142" s="159" t="s">
        <v>988</v>
      </c>
      <c r="C142" s="191" t="n">
        <v>2260</v>
      </c>
      <c r="D142" s="191" t="n">
        <v>7163</v>
      </c>
      <c r="E142" s="191" t="n">
        <v>5506</v>
      </c>
      <c r="F142" s="161" t="n">
        <v>-916</v>
      </c>
      <c r="G142" s="233" t="n">
        <v>-28.8</v>
      </c>
      <c r="H142" s="161" t="n">
        <v>1657</v>
      </c>
      <c r="I142" s="233" t="n">
        <v>30.1</v>
      </c>
    </row>
    <row r="143" customFormat="false" ht="12.75" hidden="false" customHeight="false" outlineLevel="0" collapsed="false">
      <c r="A143" s="292" t="s">
        <v>42</v>
      </c>
      <c r="B143" s="313" t="s">
        <v>989</v>
      </c>
      <c r="C143" s="191" t="n">
        <v>7259</v>
      </c>
      <c r="D143" s="191" t="n">
        <v>11824</v>
      </c>
      <c r="E143" s="191" t="n">
        <v>10349</v>
      </c>
      <c r="F143" s="161" t="n">
        <v>2269</v>
      </c>
      <c r="G143" s="233" t="n">
        <v>45.5</v>
      </c>
      <c r="H143" s="161" t="n">
        <v>1475</v>
      </c>
      <c r="I143" s="233" t="n">
        <v>14.3</v>
      </c>
    </row>
    <row r="144" customFormat="false" ht="12.75" hidden="false" customHeight="false" outlineLevel="0" collapsed="false">
      <c r="A144" s="292" t="s">
        <v>46</v>
      </c>
      <c r="B144" s="313" t="s">
        <v>990</v>
      </c>
      <c r="C144" s="191" t="n">
        <v>78726</v>
      </c>
      <c r="D144" s="191" t="n">
        <v>157166</v>
      </c>
      <c r="E144" s="191" t="n">
        <v>238120</v>
      </c>
      <c r="F144" s="161" t="n">
        <v>-28155</v>
      </c>
      <c r="G144" s="233" t="n">
        <v>-26.3</v>
      </c>
      <c r="H144" s="161" t="n">
        <v>-80954</v>
      </c>
      <c r="I144" s="233" t="n">
        <v>-34</v>
      </c>
    </row>
    <row r="145" customFormat="false" ht="12.75" hidden="false" customHeight="false" outlineLevel="0" collapsed="false">
      <c r="A145" s="292" t="s">
        <v>54</v>
      </c>
      <c r="B145" s="313" t="s">
        <v>991</v>
      </c>
      <c r="C145" s="191" t="n">
        <v>208269</v>
      </c>
      <c r="D145" s="191" t="n">
        <v>376581</v>
      </c>
      <c r="E145" s="191" t="n">
        <v>451385</v>
      </c>
      <c r="F145" s="161" t="n">
        <v>-14475</v>
      </c>
      <c r="G145" s="233" t="n">
        <v>-6.5</v>
      </c>
      <c r="H145" s="161" t="n">
        <v>-74804</v>
      </c>
      <c r="I145" s="233" t="n">
        <v>-16.6</v>
      </c>
    </row>
    <row r="146" customFormat="false" ht="12.75" hidden="false" customHeight="false" outlineLevel="0" collapsed="false">
      <c r="A146" s="292" t="s">
        <v>58</v>
      </c>
      <c r="B146" s="313" t="s">
        <v>992</v>
      </c>
      <c r="C146" s="191" t="n">
        <v>546630</v>
      </c>
      <c r="D146" s="191" t="n">
        <v>1096229</v>
      </c>
      <c r="E146" s="191" t="n">
        <v>990876</v>
      </c>
      <c r="F146" s="161" t="n">
        <v>-24793</v>
      </c>
      <c r="G146" s="233" t="n">
        <v>-4.3</v>
      </c>
      <c r="H146" s="161" t="n">
        <v>105353</v>
      </c>
      <c r="I146" s="233" t="n">
        <v>10.6</v>
      </c>
    </row>
    <row r="147" customFormat="false" ht="12.75" hidden="false" customHeight="false" outlineLevel="0" collapsed="false">
      <c r="A147" s="292" t="s">
        <v>67</v>
      </c>
      <c r="B147" s="313" t="s">
        <v>993</v>
      </c>
      <c r="C147" s="191" t="n">
        <v>24416</v>
      </c>
      <c r="D147" s="191" t="n">
        <v>49500</v>
      </c>
      <c r="E147" s="191" t="n">
        <v>97908</v>
      </c>
      <c r="F147" s="161" t="n">
        <v>-26116</v>
      </c>
      <c r="G147" s="233" t="n">
        <v>-51.7</v>
      </c>
      <c r="H147" s="161" t="n">
        <v>-48408</v>
      </c>
      <c r="I147" s="233" t="n">
        <v>-49.4</v>
      </c>
    </row>
    <row r="148" customFormat="false" ht="12.75" hidden="false" customHeight="true" outlineLevel="0" collapsed="false">
      <c r="A148" s="292" t="s">
        <v>1322</v>
      </c>
      <c r="B148" s="326" t="s">
        <v>73</v>
      </c>
      <c r="C148" s="191" t="n">
        <v>900328</v>
      </c>
      <c r="D148" s="191" t="n">
        <v>1765499</v>
      </c>
      <c r="E148" s="191" t="n">
        <v>1876368</v>
      </c>
      <c r="F148" s="161" t="n">
        <v>-100725</v>
      </c>
      <c r="G148" s="233" t="n">
        <v>-10.1</v>
      </c>
      <c r="H148" s="161" t="n">
        <v>-110869</v>
      </c>
      <c r="I148" s="233" t="n">
        <v>-5.9</v>
      </c>
    </row>
    <row r="149" customFormat="false" ht="12.75" hidden="false" customHeight="true" outlineLevel="0" collapsed="false">
      <c r="A149" s="292"/>
      <c r="B149" s="319"/>
      <c r="C149" s="191"/>
      <c r="D149" s="191"/>
      <c r="E149" s="191"/>
      <c r="F149" s="161"/>
      <c r="G149" s="233"/>
      <c r="H149" s="163"/>
      <c r="I149" s="233"/>
    </row>
    <row r="150" customFormat="false" ht="12.75" hidden="false" customHeight="true" outlineLevel="0" collapsed="false">
      <c r="A150" s="292"/>
      <c r="B150" s="319"/>
      <c r="C150" s="327" t="s">
        <v>30</v>
      </c>
      <c r="D150" s="191"/>
      <c r="E150" s="191"/>
      <c r="F150" s="161"/>
      <c r="G150" s="233"/>
      <c r="H150" s="163"/>
      <c r="I150" s="233"/>
    </row>
    <row r="151" customFormat="false" ht="12.75" hidden="false" customHeight="false" outlineLevel="0" collapsed="false">
      <c r="A151" s="325" t="s">
        <v>980</v>
      </c>
      <c r="B151" s="313" t="s">
        <v>981</v>
      </c>
      <c r="C151" s="191" t="n">
        <v>83397</v>
      </c>
      <c r="D151" s="191" t="n">
        <v>144135</v>
      </c>
      <c r="E151" s="191" t="n">
        <v>148839</v>
      </c>
      <c r="F151" s="161" t="n">
        <v>11519</v>
      </c>
      <c r="G151" s="233" t="n">
        <v>16</v>
      </c>
      <c r="H151" s="161" t="n">
        <v>-4704</v>
      </c>
      <c r="I151" s="233" t="n">
        <v>-3.2</v>
      </c>
    </row>
    <row r="152" customFormat="false" ht="12.75" hidden="false" customHeight="false" outlineLevel="0" collapsed="false">
      <c r="A152" s="292" t="s">
        <v>982</v>
      </c>
      <c r="B152" s="313" t="s">
        <v>983</v>
      </c>
      <c r="C152" s="191" t="n">
        <v>644516</v>
      </c>
      <c r="D152" s="191" t="n">
        <v>1503592</v>
      </c>
      <c r="E152" s="191" t="n">
        <v>1904681</v>
      </c>
      <c r="F152" s="161" t="n">
        <v>-325097</v>
      </c>
      <c r="G152" s="233" t="n">
        <v>-33.5</v>
      </c>
      <c r="H152" s="161" t="n">
        <v>-401089</v>
      </c>
      <c r="I152" s="233" t="n">
        <v>-21.1</v>
      </c>
    </row>
    <row r="153" customFormat="false" ht="12.75" hidden="false" customHeight="false" outlineLevel="0" collapsed="false">
      <c r="A153" s="292" t="s">
        <v>984</v>
      </c>
      <c r="B153" s="313" t="s">
        <v>985</v>
      </c>
      <c r="C153" s="191" t="n">
        <v>319573</v>
      </c>
      <c r="D153" s="191" t="n">
        <v>762486</v>
      </c>
      <c r="E153" s="191" t="n">
        <v>765940</v>
      </c>
      <c r="F153" s="161" t="n">
        <v>-74690</v>
      </c>
      <c r="G153" s="233" t="n">
        <v>-18.9</v>
      </c>
      <c r="H153" s="161" t="n">
        <v>-3454</v>
      </c>
      <c r="I153" s="233" t="n">
        <v>-0.5</v>
      </c>
    </row>
    <row r="154" customFormat="false" ht="12.75" hidden="false" customHeight="false" outlineLevel="0" collapsed="false">
      <c r="A154" s="292" t="s">
        <v>16</v>
      </c>
      <c r="B154" s="159" t="s">
        <v>831</v>
      </c>
      <c r="C154" s="191" t="n">
        <v>507</v>
      </c>
      <c r="D154" s="191" t="n">
        <v>663</v>
      </c>
      <c r="E154" s="191" t="n">
        <v>6303</v>
      </c>
      <c r="F154" s="161" t="n">
        <v>-950</v>
      </c>
      <c r="G154" s="233" t="n">
        <v>-65.2</v>
      </c>
      <c r="H154" s="161" t="n">
        <v>-5640</v>
      </c>
      <c r="I154" s="233" t="n">
        <v>-89.5</v>
      </c>
    </row>
    <row r="155" customFormat="false" ht="12.75" hidden="false" customHeight="false" outlineLevel="0" collapsed="false">
      <c r="A155" s="292" t="s">
        <v>291</v>
      </c>
      <c r="B155" s="159" t="s">
        <v>986</v>
      </c>
      <c r="C155" s="191" t="n">
        <v>19079</v>
      </c>
      <c r="D155" s="191" t="n">
        <v>34093</v>
      </c>
      <c r="E155" s="191" t="n">
        <v>20544</v>
      </c>
      <c r="F155" s="161" t="n">
        <v>9790</v>
      </c>
      <c r="G155" s="233" t="n">
        <v>105.4</v>
      </c>
      <c r="H155" s="161" t="n">
        <v>13549</v>
      </c>
      <c r="I155" s="233" t="n">
        <v>66</v>
      </c>
    </row>
    <row r="156" customFormat="false" ht="12.75" hidden="false" customHeight="false" outlineLevel="0" collapsed="false">
      <c r="A156" s="292" t="s">
        <v>35</v>
      </c>
      <c r="B156" s="159" t="s">
        <v>987</v>
      </c>
      <c r="C156" s="191" t="n">
        <v>52122</v>
      </c>
      <c r="D156" s="191" t="n">
        <v>90575</v>
      </c>
      <c r="E156" s="191" t="n">
        <v>109354</v>
      </c>
      <c r="F156" s="161" t="n">
        <v>-1736</v>
      </c>
      <c r="G156" s="233" t="n">
        <v>-3.2</v>
      </c>
      <c r="H156" s="161" t="n">
        <v>-18779</v>
      </c>
      <c r="I156" s="233" t="n">
        <v>-17.2</v>
      </c>
    </row>
    <row r="157" customFormat="false" ht="12.75" hidden="false" customHeight="false" outlineLevel="0" collapsed="false">
      <c r="A157" s="292" t="s">
        <v>40</v>
      </c>
      <c r="B157" s="159" t="s">
        <v>988</v>
      </c>
      <c r="C157" s="191" t="n">
        <v>11688</v>
      </c>
      <c r="D157" s="191" t="n">
        <v>18803</v>
      </c>
      <c r="E157" s="191" t="n">
        <v>12638</v>
      </c>
      <c r="F157" s="161" t="n">
        <v>4414</v>
      </c>
      <c r="G157" s="233" t="n">
        <v>60.7</v>
      </c>
      <c r="H157" s="161" t="n">
        <v>6165</v>
      </c>
      <c r="I157" s="233" t="n">
        <v>48.8</v>
      </c>
    </row>
    <row r="158" customFormat="false" ht="12.75" hidden="false" customHeight="false" outlineLevel="0" collapsed="false">
      <c r="A158" s="292" t="s">
        <v>42</v>
      </c>
      <c r="B158" s="313" t="s">
        <v>989</v>
      </c>
      <c r="C158" s="191" t="n">
        <v>286564</v>
      </c>
      <c r="D158" s="191" t="n">
        <v>668496</v>
      </c>
      <c r="E158" s="191" t="n">
        <v>1007565</v>
      </c>
      <c r="F158" s="161" t="n">
        <v>-216464</v>
      </c>
      <c r="G158" s="233" t="n">
        <v>-43</v>
      </c>
      <c r="H158" s="161" t="n">
        <v>-339069</v>
      </c>
      <c r="I158" s="233" t="n">
        <v>-33.7</v>
      </c>
    </row>
    <row r="159" customFormat="false" ht="12.75" hidden="false" customHeight="false" outlineLevel="0" collapsed="false">
      <c r="A159" s="292" t="s">
        <v>46</v>
      </c>
      <c r="B159" s="313" t="s">
        <v>990</v>
      </c>
      <c r="C159" s="191" t="n">
        <v>38379</v>
      </c>
      <c r="D159" s="191" t="n">
        <v>72610</v>
      </c>
      <c r="E159" s="191" t="n">
        <v>131176</v>
      </c>
      <c r="F159" s="161" t="n">
        <v>-33943</v>
      </c>
      <c r="G159" s="233" t="n">
        <v>-46.9</v>
      </c>
      <c r="H159" s="161" t="n">
        <v>-58566</v>
      </c>
      <c r="I159" s="233" t="n">
        <v>-44.6</v>
      </c>
    </row>
    <row r="160" customFormat="false" ht="12.75" hidden="false" customHeight="false" outlineLevel="0" collapsed="false">
      <c r="A160" s="292" t="s">
        <v>54</v>
      </c>
      <c r="B160" s="313" t="s">
        <v>991</v>
      </c>
      <c r="C160" s="191" t="n">
        <v>51504</v>
      </c>
      <c r="D160" s="191" t="n">
        <v>112710</v>
      </c>
      <c r="E160" s="191" t="n">
        <v>150453</v>
      </c>
      <c r="F160" s="161" t="n">
        <v>-18277</v>
      </c>
      <c r="G160" s="233" t="n">
        <v>-26.2</v>
      </c>
      <c r="H160" s="161" t="n">
        <v>-37743</v>
      </c>
      <c r="I160" s="233" t="n">
        <v>-25.1</v>
      </c>
    </row>
    <row r="161" customFormat="false" ht="12.75" hidden="false" customHeight="false" outlineLevel="0" collapsed="false">
      <c r="A161" s="292" t="s">
        <v>58</v>
      </c>
      <c r="B161" s="313" t="s">
        <v>992</v>
      </c>
      <c r="C161" s="191" t="n">
        <v>268069</v>
      </c>
      <c r="D161" s="191" t="n">
        <v>649777</v>
      </c>
      <c r="E161" s="191" t="n">
        <v>615487</v>
      </c>
      <c r="F161" s="161" t="n">
        <v>-56413</v>
      </c>
      <c r="G161" s="233" t="n">
        <v>-17.4</v>
      </c>
      <c r="H161" s="161" t="n">
        <v>34290</v>
      </c>
      <c r="I161" s="233" t="n">
        <v>5.6</v>
      </c>
    </row>
    <row r="162" customFormat="false" ht="12.75" hidden="false" customHeight="false" outlineLevel="0" collapsed="false">
      <c r="A162" s="292" t="s">
        <v>67</v>
      </c>
      <c r="B162" s="313" t="s">
        <v>993</v>
      </c>
      <c r="C162" s="191" t="n">
        <v>58527</v>
      </c>
      <c r="D162" s="191" t="n">
        <v>115612</v>
      </c>
      <c r="E162" s="191" t="n">
        <v>98766</v>
      </c>
      <c r="F162" s="161" t="n">
        <v>11219</v>
      </c>
      <c r="G162" s="233" t="n">
        <v>23.7</v>
      </c>
      <c r="H162" s="161" t="n">
        <v>16846</v>
      </c>
      <c r="I162" s="233" t="n">
        <v>17.1</v>
      </c>
    </row>
    <row r="163" customFormat="false" ht="12.75" hidden="false" customHeight="true" outlineLevel="0" collapsed="false">
      <c r="A163" s="292" t="s">
        <v>1322</v>
      </c>
      <c r="B163" s="326" t="s">
        <v>73</v>
      </c>
      <c r="C163" s="191" t="n">
        <v>786439</v>
      </c>
      <c r="D163" s="191" t="n">
        <v>1763338</v>
      </c>
      <c r="E163" s="191" t="n">
        <v>2152286</v>
      </c>
      <c r="F163" s="161" t="n">
        <v>-302360</v>
      </c>
      <c r="G163" s="233" t="n">
        <v>-27.8</v>
      </c>
      <c r="H163" s="161" t="n">
        <v>-388948</v>
      </c>
      <c r="I163" s="233" t="n">
        <v>-18.1</v>
      </c>
    </row>
    <row r="164" customFormat="false" ht="12.75" hidden="false" customHeight="true" outlineLevel="0" collapsed="false">
      <c r="A164" s="292"/>
      <c r="B164" s="319"/>
      <c r="C164" s="191"/>
      <c r="D164" s="191"/>
      <c r="E164" s="191"/>
      <c r="F164" s="161"/>
      <c r="G164" s="233"/>
      <c r="H164" s="163"/>
      <c r="I164" s="233"/>
    </row>
    <row r="165" s="4" customFormat="true" ht="12.75" hidden="false" customHeight="true" outlineLevel="0" collapsed="false">
      <c r="A165" s="329"/>
      <c r="B165" s="330"/>
      <c r="C165" s="44" t="s">
        <v>1299</v>
      </c>
      <c r="D165" s="197"/>
      <c r="E165" s="197"/>
      <c r="F165" s="331"/>
      <c r="G165" s="332"/>
      <c r="H165" s="333"/>
      <c r="I165" s="332"/>
    </row>
    <row r="166" customFormat="false" ht="12.75" hidden="false" customHeight="true" outlineLevel="0" collapsed="false">
      <c r="A166" s="292"/>
      <c r="B166" s="319"/>
      <c r="C166" s="327" t="s">
        <v>28</v>
      </c>
      <c r="D166" s="191"/>
      <c r="E166" s="191"/>
      <c r="F166" s="161"/>
      <c r="G166" s="233"/>
      <c r="H166" s="163"/>
      <c r="I166" s="233"/>
    </row>
    <row r="167" customFormat="false" ht="12.75" hidden="false" customHeight="false" outlineLevel="0" collapsed="false">
      <c r="A167" s="325" t="s">
        <v>980</v>
      </c>
      <c r="B167" s="313" t="s">
        <v>981</v>
      </c>
      <c r="C167" s="191" t="n">
        <v>131913</v>
      </c>
      <c r="D167" s="191" t="n">
        <v>261622</v>
      </c>
      <c r="E167" s="191" t="n">
        <v>272289</v>
      </c>
      <c r="F167" s="161" t="n">
        <v>-13486</v>
      </c>
      <c r="G167" s="233" t="n">
        <v>-9.3</v>
      </c>
      <c r="H167" s="161" t="n">
        <v>-10667</v>
      </c>
      <c r="I167" s="233" t="n">
        <v>-3.9</v>
      </c>
      <c r="J167" s="163"/>
    </row>
    <row r="168" customFormat="false" ht="12.75" hidden="false" customHeight="false" outlineLevel="0" collapsed="false">
      <c r="A168" s="292" t="s">
        <v>982</v>
      </c>
      <c r="B168" s="313" t="s">
        <v>983</v>
      </c>
      <c r="C168" s="191" t="n">
        <v>602664</v>
      </c>
      <c r="D168" s="191" t="n">
        <v>1158697</v>
      </c>
      <c r="E168" s="191" t="n">
        <v>1793564</v>
      </c>
      <c r="F168" s="161" t="n">
        <v>-271489</v>
      </c>
      <c r="G168" s="233" t="n">
        <v>-31.1</v>
      </c>
      <c r="H168" s="161" t="n">
        <v>-634867</v>
      </c>
      <c r="I168" s="233" t="n">
        <v>-35.4</v>
      </c>
    </row>
    <row r="169" customFormat="false" ht="12.75" hidden="false" customHeight="false" outlineLevel="0" collapsed="false">
      <c r="A169" s="292" t="s">
        <v>984</v>
      </c>
      <c r="B169" s="313" t="s">
        <v>985</v>
      </c>
      <c r="C169" s="191" t="n">
        <v>579875</v>
      </c>
      <c r="D169" s="191" t="n">
        <v>1114626</v>
      </c>
      <c r="E169" s="191" t="n">
        <v>1739376</v>
      </c>
      <c r="F169" s="161" t="n">
        <v>-267751</v>
      </c>
      <c r="G169" s="233" t="n">
        <v>-31.6</v>
      </c>
      <c r="H169" s="161" t="n">
        <v>-624750</v>
      </c>
      <c r="I169" s="233" t="n">
        <v>-35.9</v>
      </c>
    </row>
    <row r="170" customFormat="false" ht="12.75" hidden="false" customHeight="false" outlineLevel="0" collapsed="false">
      <c r="A170" s="292" t="s">
        <v>16</v>
      </c>
      <c r="B170" s="159" t="s">
        <v>831</v>
      </c>
      <c r="C170" s="191" t="s">
        <v>609</v>
      </c>
      <c r="D170" s="191" t="n">
        <v>0</v>
      </c>
      <c r="E170" s="191" t="n">
        <v>52</v>
      </c>
      <c r="F170" s="161" t="n">
        <v>20</v>
      </c>
      <c r="G170" s="233" t="n">
        <v>-100</v>
      </c>
      <c r="H170" s="161" t="n">
        <v>-52</v>
      </c>
      <c r="I170" s="233" t="n">
        <v>-100</v>
      </c>
    </row>
    <row r="171" customFormat="false" ht="12.75" hidden="false" customHeight="false" outlineLevel="0" collapsed="false">
      <c r="A171" s="292" t="s">
        <v>291</v>
      </c>
      <c r="B171" s="159" t="s">
        <v>986</v>
      </c>
      <c r="C171" s="191" t="n">
        <v>33053</v>
      </c>
      <c r="D171" s="191" t="n">
        <v>65219</v>
      </c>
      <c r="E171" s="191" t="n">
        <v>63884</v>
      </c>
      <c r="F171" s="161" t="n">
        <v>914</v>
      </c>
      <c r="G171" s="233" t="n">
        <v>2.8</v>
      </c>
      <c r="H171" s="161" t="n">
        <v>1335</v>
      </c>
      <c r="I171" s="233" t="n">
        <v>2.1</v>
      </c>
    </row>
    <row r="172" customFormat="false" ht="12.75" hidden="false" customHeight="false" outlineLevel="0" collapsed="false">
      <c r="A172" s="292" t="s">
        <v>35</v>
      </c>
      <c r="B172" s="159" t="s">
        <v>987</v>
      </c>
      <c r="C172" s="191" t="n">
        <v>27294</v>
      </c>
      <c r="D172" s="191" t="n">
        <v>59298</v>
      </c>
      <c r="E172" s="191" t="n">
        <v>79689</v>
      </c>
      <c r="F172" s="161" t="n">
        <v>-14109</v>
      </c>
      <c r="G172" s="233" t="n">
        <v>-34.1</v>
      </c>
      <c r="H172" s="161" t="n">
        <v>-20391</v>
      </c>
      <c r="I172" s="233" t="n">
        <v>-25.6</v>
      </c>
    </row>
    <row r="173" customFormat="false" ht="12.75" hidden="false" customHeight="false" outlineLevel="0" collapsed="false">
      <c r="A173" s="292" t="s">
        <v>40</v>
      </c>
      <c r="B173" s="159" t="s">
        <v>988</v>
      </c>
      <c r="C173" s="191" t="n">
        <v>71566</v>
      </c>
      <c r="D173" s="191" t="n">
        <v>137104</v>
      </c>
      <c r="E173" s="191" t="n">
        <v>128664</v>
      </c>
      <c r="F173" s="161" t="n">
        <v>-271</v>
      </c>
      <c r="G173" s="233" t="n">
        <v>-0.4</v>
      </c>
      <c r="H173" s="161" t="n">
        <v>8440</v>
      </c>
      <c r="I173" s="233" t="n">
        <v>6.6</v>
      </c>
    </row>
    <row r="174" customFormat="false" ht="12.75" hidden="false" customHeight="false" outlineLevel="0" collapsed="false">
      <c r="A174" s="292" t="s">
        <v>42</v>
      </c>
      <c r="B174" s="313" t="s">
        <v>989</v>
      </c>
      <c r="C174" s="191" t="n">
        <v>4995</v>
      </c>
      <c r="D174" s="191" t="n">
        <v>13605</v>
      </c>
      <c r="E174" s="191" t="n">
        <v>25157</v>
      </c>
      <c r="F174" s="161" t="n">
        <v>-9038</v>
      </c>
      <c r="G174" s="233" t="n">
        <v>-64.4</v>
      </c>
      <c r="H174" s="161" t="n">
        <v>-11552</v>
      </c>
      <c r="I174" s="233" t="n">
        <v>-45.9</v>
      </c>
    </row>
    <row r="175" customFormat="false" ht="12.75" hidden="false" customHeight="false" outlineLevel="0" collapsed="false">
      <c r="A175" s="292" t="s">
        <v>46</v>
      </c>
      <c r="B175" s="313" t="s">
        <v>990</v>
      </c>
      <c r="C175" s="191" t="n">
        <v>17794</v>
      </c>
      <c r="D175" s="191" t="n">
        <v>30465</v>
      </c>
      <c r="E175" s="191" t="n">
        <v>29031</v>
      </c>
      <c r="F175" s="161" t="n">
        <v>5300</v>
      </c>
      <c r="G175" s="233" t="n">
        <v>42.4</v>
      </c>
      <c r="H175" s="161" t="n">
        <v>1434</v>
      </c>
      <c r="I175" s="233" t="n">
        <v>4.9</v>
      </c>
    </row>
    <row r="176" customFormat="false" ht="12.75" hidden="false" customHeight="false" outlineLevel="0" collapsed="false">
      <c r="A176" s="292" t="s">
        <v>54</v>
      </c>
      <c r="B176" s="313" t="s">
        <v>991</v>
      </c>
      <c r="C176" s="191" t="n">
        <v>92144</v>
      </c>
      <c r="D176" s="191" t="n">
        <v>158106</v>
      </c>
      <c r="E176" s="191" t="n">
        <v>271686</v>
      </c>
      <c r="F176" s="161" t="n">
        <v>-38979</v>
      </c>
      <c r="G176" s="233" t="n">
        <v>-29.7</v>
      </c>
      <c r="H176" s="161" t="n">
        <v>-113580</v>
      </c>
      <c r="I176" s="233" t="n">
        <v>-41.8</v>
      </c>
    </row>
    <row r="177" customFormat="false" ht="12.75" hidden="false" customHeight="false" outlineLevel="0" collapsed="false">
      <c r="A177" s="292" t="s">
        <v>58</v>
      </c>
      <c r="B177" s="313" t="s">
        <v>992</v>
      </c>
      <c r="C177" s="191" t="n">
        <v>487731</v>
      </c>
      <c r="D177" s="191" t="n">
        <v>956520</v>
      </c>
      <c r="E177" s="191" t="n">
        <v>1467690</v>
      </c>
      <c r="F177" s="161" t="n">
        <v>-228772</v>
      </c>
      <c r="G177" s="233" t="n">
        <v>-31.9</v>
      </c>
      <c r="H177" s="161" t="n">
        <v>-511170</v>
      </c>
      <c r="I177" s="233" t="n">
        <v>-34.8</v>
      </c>
    </row>
    <row r="178" customFormat="false" ht="12.75" hidden="false" customHeight="false" outlineLevel="0" collapsed="false">
      <c r="A178" s="292" t="s">
        <v>67</v>
      </c>
      <c r="B178" s="313" t="s">
        <v>993</v>
      </c>
      <c r="C178" s="191" t="n">
        <v>18183</v>
      </c>
      <c r="D178" s="191" t="n">
        <v>36864</v>
      </c>
      <c r="E178" s="191" t="n">
        <v>97602</v>
      </c>
      <c r="F178" s="161" t="n">
        <v>-27915</v>
      </c>
      <c r="G178" s="233" t="n">
        <v>-60.6</v>
      </c>
      <c r="H178" s="161" t="n">
        <v>-60738</v>
      </c>
      <c r="I178" s="233" t="n">
        <v>-62.2</v>
      </c>
    </row>
    <row r="179" customFormat="false" ht="12.75" hidden="false" customHeight="true" outlineLevel="0" collapsed="false">
      <c r="A179" s="292" t="s">
        <v>1322</v>
      </c>
      <c r="B179" s="326" t="s">
        <v>73</v>
      </c>
      <c r="C179" s="191" t="n">
        <v>752760</v>
      </c>
      <c r="D179" s="191" t="n">
        <v>1457183</v>
      </c>
      <c r="E179" s="191" t="n">
        <v>2163455</v>
      </c>
      <c r="F179" s="161" t="n">
        <v>-312890</v>
      </c>
      <c r="G179" s="233" t="n">
        <v>-29.4</v>
      </c>
      <c r="H179" s="161" t="n">
        <v>-706272</v>
      </c>
      <c r="I179" s="233" t="n">
        <v>-32.6</v>
      </c>
    </row>
    <row r="180" customFormat="false" ht="12.75" hidden="false" customHeight="true" outlineLevel="0" collapsed="false">
      <c r="A180" s="292"/>
      <c r="B180" s="319"/>
      <c r="C180" s="191"/>
      <c r="D180" s="191"/>
      <c r="E180" s="191"/>
      <c r="F180" s="161"/>
      <c r="G180" s="233"/>
      <c r="H180" s="163"/>
      <c r="I180" s="233"/>
    </row>
    <row r="181" customFormat="false" ht="12.75" hidden="false" customHeight="true" outlineLevel="0" collapsed="false">
      <c r="A181" s="292"/>
      <c r="B181" s="319"/>
      <c r="C181" s="327" t="s">
        <v>30</v>
      </c>
      <c r="D181" s="191"/>
      <c r="E181" s="191"/>
      <c r="F181" s="161"/>
      <c r="G181" s="233"/>
      <c r="H181" s="163"/>
      <c r="I181" s="233"/>
    </row>
    <row r="182" customFormat="false" ht="12.75" hidden="false" customHeight="false" outlineLevel="0" collapsed="false">
      <c r="A182" s="325" t="s">
        <v>980</v>
      </c>
      <c r="B182" s="313" t="s">
        <v>981</v>
      </c>
      <c r="C182" s="191" t="n">
        <v>193950</v>
      </c>
      <c r="D182" s="191" t="n">
        <v>413813</v>
      </c>
      <c r="E182" s="191" t="n">
        <v>515618</v>
      </c>
      <c r="F182" s="161" t="n">
        <v>-57173</v>
      </c>
      <c r="G182" s="233" t="n">
        <v>-22.8</v>
      </c>
      <c r="H182" s="161" t="n">
        <v>-101805</v>
      </c>
      <c r="I182" s="233" t="n">
        <v>-19.7</v>
      </c>
    </row>
    <row r="183" customFormat="false" ht="12.75" hidden="false" customHeight="false" outlineLevel="0" collapsed="false">
      <c r="A183" s="292" t="s">
        <v>982</v>
      </c>
      <c r="B183" s="313" t="s">
        <v>983</v>
      </c>
      <c r="C183" s="191" t="n">
        <v>634796</v>
      </c>
      <c r="D183" s="191" t="n">
        <v>1268192</v>
      </c>
      <c r="E183" s="191" t="n">
        <v>1476630</v>
      </c>
      <c r="F183" s="161" t="n">
        <v>-209020</v>
      </c>
      <c r="G183" s="233" t="n">
        <v>-24.8</v>
      </c>
      <c r="H183" s="161" t="n">
        <v>-208438</v>
      </c>
      <c r="I183" s="233" t="n">
        <v>-14.1</v>
      </c>
    </row>
    <row r="184" customFormat="false" ht="12.75" hidden="false" customHeight="false" outlineLevel="0" collapsed="false">
      <c r="A184" s="292" t="s">
        <v>984</v>
      </c>
      <c r="B184" s="313" t="s">
        <v>985</v>
      </c>
      <c r="C184" s="191" t="n">
        <v>523517</v>
      </c>
      <c r="D184" s="191" t="n">
        <v>1023084</v>
      </c>
      <c r="E184" s="191" t="n">
        <v>1091210</v>
      </c>
      <c r="F184" s="161" t="n">
        <v>-97350</v>
      </c>
      <c r="G184" s="233" t="n">
        <v>-15.7</v>
      </c>
      <c r="H184" s="161" t="n">
        <v>-68126</v>
      </c>
      <c r="I184" s="233" t="n">
        <v>-6.2</v>
      </c>
    </row>
    <row r="185" customFormat="false" ht="12.75" hidden="false" customHeight="false" outlineLevel="0" collapsed="false">
      <c r="A185" s="292" t="s">
        <v>16</v>
      </c>
      <c r="B185" s="159" t="s">
        <v>831</v>
      </c>
      <c r="C185" s="191" t="n">
        <v>282</v>
      </c>
      <c r="D185" s="191" t="n">
        <v>1109</v>
      </c>
      <c r="E185" s="191" t="n">
        <v>1433</v>
      </c>
      <c r="F185" s="161" t="n">
        <v>227</v>
      </c>
      <c r="G185" s="233" t="n">
        <v>412.7</v>
      </c>
      <c r="H185" s="161" t="n">
        <v>-324</v>
      </c>
      <c r="I185" s="233" t="n">
        <v>-22.6</v>
      </c>
    </row>
    <row r="186" customFormat="false" ht="12.75" hidden="false" customHeight="false" outlineLevel="0" collapsed="false">
      <c r="A186" s="292" t="s">
        <v>291</v>
      </c>
      <c r="B186" s="159" t="s">
        <v>986</v>
      </c>
      <c r="C186" s="191" t="n">
        <v>68849</v>
      </c>
      <c r="D186" s="191" t="n">
        <v>126387</v>
      </c>
      <c r="E186" s="191" t="n">
        <v>131056</v>
      </c>
      <c r="F186" s="161" t="n">
        <v>6150</v>
      </c>
      <c r="G186" s="233" t="n">
        <v>9.8</v>
      </c>
      <c r="H186" s="161" t="n">
        <v>-4669</v>
      </c>
      <c r="I186" s="233" t="n">
        <v>-3.6</v>
      </c>
    </row>
    <row r="187" customFormat="false" ht="12.75" hidden="false" customHeight="false" outlineLevel="0" collapsed="false">
      <c r="A187" s="292" t="s">
        <v>35</v>
      </c>
      <c r="B187" s="159" t="s">
        <v>987</v>
      </c>
      <c r="C187" s="191" t="n">
        <v>48996</v>
      </c>
      <c r="D187" s="191" t="n">
        <v>116710</v>
      </c>
      <c r="E187" s="191" t="n">
        <v>157519</v>
      </c>
      <c r="F187" s="161" t="n">
        <v>-43955</v>
      </c>
      <c r="G187" s="233" t="n">
        <v>-47.3</v>
      </c>
      <c r="H187" s="161" t="n">
        <v>-40809</v>
      </c>
      <c r="I187" s="233" t="n">
        <v>-25.9</v>
      </c>
    </row>
    <row r="188" customFormat="false" ht="12.75" hidden="false" customHeight="false" outlineLevel="0" collapsed="false">
      <c r="A188" s="292" t="s">
        <v>40</v>
      </c>
      <c r="B188" s="159" t="s">
        <v>988</v>
      </c>
      <c r="C188" s="191" t="n">
        <v>75822</v>
      </c>
      <c r="D188" s="191" t="n">
        <v>169607</v>
      </c>
      <c r="E188" s="191" t="n">
        <v>225610</v>
      </c>
      <c r="F188" s="161" t="n">
        <v>-19596</v>
      </c>
      <c r="G188" s="233" t="n">
        <v>-20.5</v>
      </c>
      <c r="H188" s="161" t="n">
        <v>-56003</v>
      </c>
      <c r="I188" s="233" t="n">
        <v>-24.8</v>
      </c>
    </row>
    <row r="189" customFormat="false" ht="12.75" hidden="false" customHeight="false" outlineLevel="0" collapsed="false">
      <c r="A189" s="292" t="s">
        <v>42</v>
      </c>
      <c r="B189" s="313" t="s">
        <v>989</v>
      </c>
      <c r="C189" s="191" t="n">
        <v>35040</v>
      </c>
      <c r="D189" s="191" t="n">
        <v>76925</v>
      </c>
      <c r="E189" s="191" t="n">
        <v>122260</v>
      </c>
      <c r="F189" s="161" t="n">
        <v>-35654</v>
      </c>
      <c r="G189" s="233" t="n">
        <v>-50.4</v>
      </c>
      <c r="H189" s="161" t="n">
        <v>-45335</v>
      </c>
      <c r="I189" s="233" t="n">
        <v>-37.1</v>
      </c>
    </row>
    <row r="190" customFormat="false" ht="12.75" hidden="false" customHeight="false" outlineLevel="0" collapsed="false">
      <c r="A190" s="292" t="s">
        <v>46</v>
      </c>
      <c r="B190" s="313" t="s">
        <v>990</v>
      </c>
      <c r="C190" s="191" t="n">
        <v>76238</v>
      </c>
      <c r="D190" s="191" t="n">
        <v>168181</v>
      </c>
      <c r="E190" s="191" t="n">
        <v>263160</v>
      </c>
      <c r="F190" s="161" t="n">
        <v>-76017</v>
      </c>
      <c r="G190" s="233" t="n">
        <v>-49.9</v>
      </c>
      <c r="H190" s="161" t="n">
        <v>-94979</v>
      </c>
      <c r="I190" s="233" t="n">
        <v>-36.1</v>
      </c>
    </row>
    <row r="191" customFormat="false" ht="12.75" hidden="false" customHeight="false" outlineLevel="0" collapsed="false">
      <c r="A191" s="292" t="s">
        <v>54</v>
      </c>
      <c r="B191" s="313" t="s">
        <v>991</v>
      </c>
      <c r="C191" s="191" t="n">
        <v>71447</v>
      </c>
      <c r="D191" s="191" t="n">
        <v>158500</v>
      </c>
      <c r="E191" s="191" t="n">
        <v>185003</v>
      </c>
      <c r="F191" s="161" t="n">
        <v>-25932</v>
      </c>
      <c r="G191" s="233" t="n">
        <v>-26.6</v>
      </c>
      <c r="H191" s="161" t="n">
        <v>-26503</v>
      </c>
      <c r="I191" s="233" t="n">
        <v>-14.3</v>
      </c>
    </row>
    <row r="192" customFormat="false" ht="12.75" hidden="false" customHeight="false" outlineLevel="0" collapsed="false">
      <c r="A192" s="292" t="s">
        <v>58</v>
      </c>
      <c r="B192" s="313" t="s">
        <v>992</v>
      </c>
      <c r="C192" s="191" t="n">
        <v>452070</v>
      </c>
      <c r="D192" s="191" t="n">
        <v>864584</v>
      </c>
      <c r="E192" s="191" t="n">
        <v>906207</v>
      </c>
      <c r="F192" s="161" t="n">
        <v>-71418</v>
      </c>
      <c r="G192" s="233" t="n">
        <v>-13.6</v>
      </c>
      <c r="H192" s="161" t="n">
        <v>-41623</v>
      </c>
      <c r="I192" s="233" t="n">
        <v>-4.6</v>
      </c>
    </row>
    <row r="193" customFormat="false" ht="12.75" hidden="false" customHeight="false" outlineLevel="0" collapsed="false">
      <c r="A193" s="292" t="s">
        <v>67</v>
      </c>
      <c r="B193" s="313" t="s">
        <v>993</v>
      </c>
      <c r="C193" s="191" t="n">
        <v>60372</v>
      </c>
      <c r="D193" s="191" t="n">
        <v>117673</v>
      </c>
      <c r="E193" s="191" t="n">
        <v>137154</v>
      </c>
      <c r="F193" s="161" t="n">
        <v>-21165</v>
      </c>
      <c r="G193" s="233" t="n">
        <v>-26</v>
      </c>
      <c r="H193" s="161" t="n">
        <v>-19481</v>
      </c>
      <c r="I193" s="233" t="n">
        <v>-14.2</v>
      </c>
    </row>
    <row r="194" customFormat="false" ht="12.75" hidden="false" customHeight="true" outlineLevel="0" collapsed="false">
      <c r="A194" s="292" t="s">
        <v>1322</v>
      </c>
      <c r="B194" s="326" t="s">
        <v>73</v>
      </c>
      <c r="C194" s="191" t="n">
        <v>889117</v>
      </c>
      <c r="D194" s="191" t="n">
        <v>1799678</v>
      </c>
      <c r="E194" s="191" t="n">
        <v>2129402</v>
      </c>
      <c r="F194" s="161" t="n">
        <v>-287359</v>
      </c>
      <c r="G194" s="233" t="n">
        <v>-24.4</v>
      </c>
      <c r="H194" s="161" t="n">
        <v>-329724</v>
      </c>
      <c r="I194" s="233" t="n">
        <v>-15.5</v>
      </c>
    </row>
    <row r="195" customFormat="false" ht="12.75" hidden="false" customHeight="true" outlineLevel="0" collapsed="false">
      <c r="A195" s="292"/>
      <c r="B195" s="319"/>
      <c r="C195" s="191"/>
      <c r="D195" s="191"/>
      <c r="E195" s="191"/>
      <c r="F195" s="161"/>
      <c r="G195" s="233"/>
      <c r="H195" s="163"/>
      <c r="I195" s="233"/>
    </row>
    <row r="196" customFormat="false" ht="12.75" hidden="false" customHeight="true" outlineLevel="0" collapsed="false">
      <c r="A196" s="292"/>
      <c r="B196" s="319"/>
      <c r="C196" s="305" t="s">
        <v>1300</v>
      </c>
      <c r="D196" s="191"/>
      <c r="E196" s="191"/>
      <c r="F196" s="161"/>
      <c r="G196" s="233"/>
      <c r="H196" s="163"/>
      <c r="I196" s="233"/>
    </row>
    <row r="197" customFormat="false" ht="12.75" hidden="false" customHeight="true" outlineLevel="0" collapsed="false">
      <c r="A197" s="292"/>
      <c r="B197" s="319"/>
      <c r="C197" s="327" t="s">
        <v>28</v>
      </c>
      <c r="D197" s="191"/>
      <c r="E197" s="191"/>
      <c r="F197" s="161"/>
      <c r="G197" s="233"/>
      <c r="H197" s="163"/>
      <c r="I197" s="233"/>
    </row>
    <row r="198" customFormat="false" ht="12.75" hidden="false" customHeight="false" outlineLevel="0" collapsed="false">
      <c r="A198" s="325" t="s">
        <v>980</v>
      </c>
      <c r="B198" s="313" t="s">
        <v>981</v>
      </c>
      <c r="C198" s="191" t="n">
        <v>144031</v>
      </c>
      <c r="D198" s="191" t="n">
        <v>311071</v>
      </c>
      <c r="E198" s="191" t="n">
        <v>331171</v>
      </c>
      <c r="F198" s="161" t="n">
        <v>-6053</v>
      </c>
      <c r="G198" s="233" t="n">
        <v>-4</v>
      </c>
      <c r="H198" s="161" t="n">
        <v>-20100</v>
      </c>
      <c r="I198" s="233" t="n">
        <v>-6.1</v>
      </c>
    </row>
    <row r="199" customFormat="false" ht="12.75" hidden="false" customHeight="false" outlineLevel="0" collapsed="false">
      <c r="A199" s="292" t="s">
        <v>982</v>
      </c>
      <c r="B199" s="313" t="s">
        <v>983</v>
      </c>
      <c r="C199" s="191" t="n">
        <v>2526498</v>
      </c>
      <c r="D199" s="191" t="n">
        <v>4808449</v>
      </c>
      <c r="E199" s="191" t="n">
        <v>4588185</v>
      </c>
      <c r="F199" s="161" t="n">
        <v>-31510</v>
      </c>
      <c r="G199" s="233" t="n">
        <v>-1.2</v>
      </c>
      <c r="H199" s="161" t="n">
        <v>220264</v>
      </c>
      <c r="I199" s="233" t="n">
        <v>4.8</v>
      </c>
    </row>
    <row r="200" customFormat="false" ht="12.75" hidden="false" customHeight="false" outlineLevel="0" collapsed="false">
      <c r="A200" s="292" t="s">
        <v>984</v>
      </c>
      <c r="B200" s="313" t="s">
        <v>985</v>
      </c>
      <c r="C200" s="191" t="n">
        <v>2228863</v>
      </c>
      <c r="D200" s="191" t="n">
        <v>4251398</v>
      </c>
      <c r="E200" s="191" t="n">
        <v>3934090</v>
      </c>
      <c r="F200" s="161" t="n">
        <v>18988</v>
      </c>
      <c r="G200" s="233" t="n">
        <v>0.9</v>
      </c>
      <c r="H200" s="161" t="n">
        <v>317308</v>
      </c>
      <c r="I200" s="233" t="n">
        <v>8.1</v>
      </c>
    </row>
    <row r="201" customFormat="false" ht="12.75" hidden="false" customHeight="false" outlineLevel="0" collapsed="false">
      <c r="A201" s="292" t="s">
        <v>16</v>
      </c>
      <c r="B201" s="159" t="s">
        <v>831</v>
      </c>
      <c r="C201" s="191" t="n">
        <v>499</v>
      </c>
      <c r="D201" s="191" t="n">
        <v>816</v>
      </c>
      <c r="E201" s="191" t="n">
        <v>183</v>
      </c>
      <c r="F201" s="161" t="n">
        <v>457</v>
      </c>
      <c r="G201" s="233" t="n">
        <v>1088.1</v>
      </c>
      <c r="H201" s="161" t="n">
        <v>633</v>
      </c>
      <c r="I201" s="233" t="n">
        <v>345.9</v>
      </c>
    </row>
    <row r="202" customFormat="false" ht="12.75" hidden="false" customHeight="false" outlineLevel="0" collapsed="false">
      <c r="A202" s="292" t="s">
        <v>291</v>
      </c>
      <c r="B202" s="159" t="s">
        <v>986</v>
      </c>
      <c r="C202" s="191" t="n">
        <v>9598</v>
      </c>
      <c r="D202" s="191" t="n">
        <v>25407</v>
      </c>
      <c r="E202" s="191" t="n">
        <v>32174</v>
      </c>
      <c r="F202" s="161" t="n">
        <v>-8905</v>
      </c>
      <c r="G202" s="233" t="n">
        <v>-48.1</v>
      </c>
      <c r="H202" s="161" t="n">
        <v>-6767</v>
      </c>
      <c r="I202" s="233" t="n">
        <v>-21</v>
      </c>
    </row>
    <row r="203" customFormat="false" ht="12.75" hidden="false" customHeight="false" outlineLevel="0" collapsed="false">
      <c r="A203" s="292" t="s">
        <v>35</v>
      </c>
      <c r="B203" s="159" t="s">
        <v>987</v>
      </c>
      <c r="C203" s="191" t="n">
        <v>114493</v>
      </c>
      <c r="D203" s="191" t="n">
        <v>239158</v>
      </c>
      <c r="E203" s="191" t="n">
        <v>249742</v>
      </c>
      <c r="F203" s="161" t="n">
        <v>7646</v>
      </c>
      <c r="G203" s="233" t="n">
        <v>7.2</v>
      </c>
      <c r="H203" s="161" t="n">
        <v>-10584</v>
      </c>
      <c r="I203" s="233" t="n">
        <v>-4.2</v>
      </c>
    </row>
    <row r="204" customFormat="false" ht="12.75" hidden="false" customHeight="false" outlineLevel="0" collapsed="false">
      <c r="A204" s="292" t="s">
        <v>40</v>
      </c>
      <c r="B204" s="159" t="s">
        <v>988</v>
      </c>
      <c r="C204" s="191" t="n">
        <v>19442</v>
      </c>
      <c r="D204" s="191" t="n">
        <v>45692</v>
      </c>
      <c r="E204" s="191" t="n">
        <v>49072</v>
      </c>
      <c r="F204" s="161" t="n">
        <v>-5250</v>
      </c>
      <c r="G204" s="233" t="n">
        <v>-21.3</v>
      </c>
      <c r="H204" s="161" t="n">
        <v>-3380</v>
      </c>
      <c r="I204" s="233" t="n">
        <v>-6.9</v>
      </c>
    </row>
    <row r="205" customFormat="false" ht="12.75" hidden="false" customHeight="false" outlineLevel="0" collapsed="false">
      <c r="A205" s="292" t="s">
        <v>42</v>
      </c>
      <c r="B205" s="313" t="s">
        <v>989</v>
      </c>
      <c r="C205" s="191" t="n">
        <v>8439</v>
      </c>
      <c r="D205" s="191" t="n">
        <v>13897</v>
      </c>
      <c r="E205" s="191" t="n">
        <v>25709</v>
      </c>
      <c r="F205" s="161" t="n">
        <v>-4593</v>
      </c>
      <c r="G205" s="233" t="n">
        <v>-35.2</v>
      </c>
      <c r="H205" s="161" t="n">
        <v>-11812</v>
      </c>
      <c r="I205" s="233" t="n">
        <v>-45.9</v>
      </c>
    </row>
    <row r="206" customFormat="false" ht="12.75" hidden="false" customHeight="false" outlineLevel="0" collapsed="false">
      <c r="A206" s="292" t="s">
        <v>46</v>
      </c>
      <c r="B206" s="313" t="s">
        <v>990</v>
      </c>
      <c r="C206" s="191" t="n">
        <v>289196</v>
      </c>
      <c r="D206" s="191" t="n">
        <v>543154</v>
      </c>
      <c r="E206" s="191" t="n">
        <v>628386</v>
      </c>
      <c r="F206" s="161" t="n">
        <v>-45905</v>
      </c>
      <c r="G206" s="233" t="n">
        <v>-13.7</v>
      </c>
      <c r="H206" s="161" t="n">
        <v>-85232</v>
      </c>
      <c r="I206" s="233" t="n">
        <v>-13.6</v>
      </c>
    </row>
    <row r="207" customFormat="false" ht="12.75" hidden="false" customHeight="false" outlineLevel="0" collapsed="false">
      <c r="A207" s="292" t="s">
        <v>54</v>
      </c>
      <c r="B207" s="313" t="s">
        <v>991</v>
      </c>
      <c r="C207" s="191" t="n">
        <v>106140</v>
      </c>
      <c r="D207" s="191" t="n">
        <v>209963</v>
      </c>
      <c r="E207" s="191" t="n">
        <v>440533</v>
      </c>
      <c r="F207" s="161" t="n">
        <v>-128911</v>
      </c>
      <c r="G207" s="233" t="n">
        <v>-54.8</v>
      </c>
      <c r="H207" s="161" t="n">
        <v>-230570</v>
      </c>
      <c r="I207" s="233" t="n">
        <v>-52.3</v>
      </c>
    </row>
    <row r="208" customFormat="false" ht="12.75" hidden="false" customHeight="false" outlineLevel="0" collapsed="false">
      <c r="A208" s="292" t="s">
        <v>58</v>
      </c>
      <c r="B208" s="313" t="s">
        <v>992</v>
      </c>
      <c r="C208" s="191" t="n">
        <v>2122723</v>
      </c>
      <c r="D208" s="191" t="n">
        <v>4041434</v>
      </c>
      <c r="E208" s="191" t="n">
        <v>3493557</v>
      </c>
      <c r="F208" s="161" t="n">
        <v>147899</v>
      </c>
      <c r="G208" s="233" t="n">
        <v>7.5</v>
      </c>
      <c r="H208" s="161" t="n">
        <v>547877</v>
      </c>
      <c r="I208" s="233" t="n">
        <v>15.7</v>
      </c>
    </row>
    <row r="209" customFormat="false" ht="12.75" hidden="false" customHeight="false" outlineLevel="0" collapsed="false">
      <c r="A209" s="292" t="s">
        <v>67</v>
      </c>
      <c r="B209" s="313" t="s">
        <v>993</v>
      </c>
      <c r="C209" s="191" t="n">
        <v>39483</v>
      </c>
      <c r="D209" s="191" t="n">
        <v>80046</v>
      </c>
      <c r="E209" s="191" t="n">
        <v>282951</v>
      </c>
      <c r="F209" s="161" t="n">
        <v>-122124</v>
      </c>
      <c r="G209" s="233" t="n">
        <v>-75.6</v>
      </c>
      <c r="H209" s="161" t="n">
        <v>-202905</v>
      </c>
      <c r="I209" s="233" t="n">
        <v>-71.7</v>
      </c>
    </row>
    <row r="210" customFormat="false" ht="12.75" hidden="false" customHeight="true" outlineLevel="0" collapsed="false">
      <c r="A210" s="292" t="s">
        <v>1322</v>
      </c>
      <c r="B210" s="326" t="s">
        <v>73</v>
      </c>
      <c r="C210" s="191" t="n">
        <v>2710012</v>
      </c>
      <c r="D210" s="191" t="n">
        <v>5199567</v>
      </c>
      <c r="E210" s="191" t="n">
        <v>5202307</v>
      </c>
      <c r="F210" s="161" t="n">
        <v>-159687</v>
      </c>
      <c r="G210" s="233" t="n">
        <v>-5.6</v>
      </c>
      <c r="H210" s="161" t="n">
        <v>-2740</v>
      </c>
      <c r="I210" s="233" t="n">
        <v>-0.1</v>
      </c>
    </row>
    <row r="211" customFormat="false" ht="12.75" hidden="false" customHeight="true" outlineLevel="0" collapsed="false">
      <c r="A211" s="292"/>
      <c r="B211" s="319"/>
      <c r="C211" s="191"/>
      <c r="D211" s="191"/>
      <c r="E211" s="191"/>
      <c r="F211" s="161"/>
      <c r="G211" s="233"/>
      <c r="H211" s="163"/>
      <c r="I211" s="233"/>
    </row>
    <row r="212" customFormat="false" ht="12.75" hidden="false" customHeight="true" outlineLevel="0" collapsed="false">
      <c r="A212" s="292"/>
      <c r="B212" s="319"/>
      <c r="C212" s="327" t="s">
        <v>30</v>
      </c>
      <c r="D212" s="191"/>
      <c r="E212" s="191"/>
      <c r="F212" s="161"/>
      <c r="G212" s="233"/>
      <c r="H212" s="163"/>
      <c r="I212" s="233"/>
    </row>
    <row r="213" customFormat="false" ht="12.75" hidden="false" customHeight="false" outlineLevel="0" collapsed="false">
      <c r="A213" s="325" t="s">
        <v>980</v>
      </c>
      <c r="B213" s="313" t="s">
        <v>981</v>
      </c>
      <c r="C213" s="191" t="n">
        <v>515284</v>
      </c>
      <c r="D213" s="191" t="n">
        <v>1243773</v>
      </c>
      <c r="E213" s="191" t="n">
        <v>1179618</v>
      </c>
      <c r="F213" s="161" t="n">
        <v>-58602</v>
      </c>
      <c r="G213" s="233" t="n">
        <v>-10.2</v>
      </c>
      <c r="H213" s="161" t="n">
        <v>64155</v>
      </c>
      <c r="I213" s="233" t="n">
        <v>5.4</v>
      </c>
    </row>
    <row r="214" customFormat="false" ht="12.75" hidden="false" customHeight="false" outlineLevel="0" collapsed="false">
      <c r="A214" s="292" t="s">
        <v>982</v>
      </c>
      <c r="B214" s="313" t="s">
        <v>983</v>
      </c>
      <c r="C214" s="191" t="n">
        <v>4879008</v>
      </c>
      <c r="D214" s="191" t="n">
        <v>8309387</v>
      </c>
      <c r="E214" s="191" t="n">
        <v>8549476</v>
      </c>
      <c r="F214" s="161" t="n">
        <v>594794</v>
      </c>
      <c r="G214" s="233" t="n">
        <v>13.9</v>
      </c>
      <c r="H214" s="161" t="n">
        <v>-240089</v>
      </c>
      <c r="I214" s="233" t="n">
        <v>-2.8</v>
      </c>
    </row>
    <row r="215" customFormat="false" ht="12.75" hidden="false" customHeight="false" outlineLevel="0" collapsed="false">
      <c r="A215" s="292" t="s">
        <v>984</v>
      </c>
      <c r="B215" s="313" t="s">
        <v>985</v>
      </c>
      <c r="C215" s="191" t="n">
        <v>4035101</v>
      </c>
      <c r="D215" s="191" t="n">
        <v>6674985</v>
      </c>
      <c r="E215" s="191" t="n">
        <v>6387593</v>
      </c>
      <c r="F215" s="161" t="n">
        <v>816267</v>
      </c>
      <c r="G215" s="233" t="n">
        <v>25.4</v>
      </c>
      <c r="H215" s="161" t="n">
        <v>287392</v>
      </c>
      <c r="I215" s="233" t="n">
        <v>4.5</v>
      </c>
    </row>
    <row r="216" customFormat="false" ht="12.75" hidden="false" customHeight="false" outlineLevel="0" collapsed="false">
      <c r="A216" s="292" t="s">
        <v>16</v>
      </c>
      <c r="B216" s="159" t="s">
        <v>831</v>
      </c>
      <c r="C216" s="191" t="n">
        <v>31</v>
      </c>
      <c r="D216" s="191" t="n">
        <v>135</v>
      </c>
      <c r="E216" s="191" t="n">
        <v>648</v>
      </c>
      <c r="F216" s="161" t="n">
        <v>-258</v>
      </c>
      <c r="G216" s="233" t="n">
        <v>-89.3</v>
      </c>
      <c r="H216" s="161" t="n">
        <v>-513</v>
      </c>
      <c r="I216" s="233" t="n">
        <v>-79.2</v>
      </c>
    </row>
    <row r="217" customFormat="false" ht="12.75" hidden="false" customHeight="false" outlineLevel="0" collapsed="false">
      <c r="A217" s="292" t="s">
        <v>291</v>
      </c>
      <c r="B217" s="159" t="s">
        <v>986</v>
      </c>
      <c r="C217" s="191" t="n">
        <v>79025</v>
      </c>
      <c r="D217" s="191" t="n">
        <v>204856</v>
      </c>
      <c r="E217" s="191" t="n">
        <v>199211</v>
      </c>
      <c r="F217" s="161" t="n">
        <v>-17944</v>
      </c>
      <c r="G217" s="233" t="n">
        <v>-18.5</v>
      </c>
      <c r="H217" s="161" t="n">
        <v>5645</v>
      </c>
      <c r="I217" s="233" t="n">
        <v>2.8</v>
      </c>
    </row>
    <row r="218" customFormat="false" ht="12.75" hidden="false" customHeight="false" outlineLevel="0" collapsed="false">
      <c r="A218" s="292" t="s">
        <v>35</v>
      </c>
      <c r="B218" s="159" t="s">
        <v>987</v>
      </c>
      <c r="C218" s="191" t="n">
        <v>322608</v>
      </c>
      <c r="D218" s="191" t="n">
        <v>755223</v>
      </c>
      <c r="E218" s="191" t="n">
        <v>718516</v>
      </c>
      <c r="F218" s="161" t="n">
        <v>-41759</v>
      </c>
      <c r="G218" s="233" t="n">
        <v>-11.5</v>
      </c>
      <c r="H218" s="161" t="n">
        <v>36707</v>
      </c>
      <c r="I218" s="233" t="n">
        <v>5.1</v>
      </c>
    </row>
    <row r="219" customFormat="false" ht="12.75" hidden="false" customHeight="false" outlineLevel="0" collapsed="false">
      <c r="A219" s="292" t="s">
        <v>40</v>
      </c>
      <c r="B219" s="159" t="s">
        <v>988</v>
      </c>
      <c r="C219" s="191" t="n">
        <v>113621</v>
      </c>
      <c r="D219" s="191" t="n">
        <v>283561</v>
      </c>
      <c r="E219" s="191" t="n">
        <v>261243</v>
      </c>
      <c r="F219" s="161" t="n">
        <v>1360</v>
      </c>
      <c r="G219" s="233" t="n">
        <v>1.2</v>
      </c>
      <c r="H219" s="161" t="n">
        <v>22318</v>
      </c>
      <c r="I219" s="233" t="n">
        <v>8.5</v>
      </c>
    </row>
    <row r="220" customFormat="false" ht="12.75" hidden="false" customHeight="false" outlineLevel="0" collapsed="false">
      <c r="A220" s="292" t="s">
        <v>42</v>
      </c>
      <c r="B220" s="313" t="s">
        <v>989</v>
      </c>
      <c r="C220" s="191" t="n">
        <v>384821</v>
      </c>
      <c r="D220" s="191" t="n">
        <v>744676</v>
      </c>
      <c r="E220" s="191" t="n">
        <v>1064804</v>
      </c>
      <c r="F220" s="161" t="n">
        <v>-125041</v>
      </c>
      <c r="G220" s="233" t="n">
        <v>-24.5</v>
      </c>
      <c r="H220" s="161" t="n">
        <v>-320128</v>
      </c>
      <c r="I220" s="233" t="n">
        <v>-30.1</v>
      </c>
    </row>
    <row r="221" customFormat="false" ht="12.75" hidden="false" customHeight="false" outlineLevel="0" collapsed="false">
      <c r="A221" s="292" t="s">
        <v>46</v>
      </c>
      <c r="B221" s="313" t="s">
        <v>990</v>
      </c>
      <c r="C221" s="191" t="n">
        <v>459086</v>
      </c>
      <c r="D221" s="191" t="n">
        <v>889726</v>
      </c>
      <c r="E221" s="191" t="n">
        <v>1097079</v>
      </c>
      <c r="F221" s="161" t="n">
        <v>-96432</v>
      </c>
      <c r="G221" s="233" t="n">
        <v>-17.4</v>
      </c>
      <c r="H221" s="161" t="n">
        <v>-207353</v>
      </c>
      <c r="I221" s="233" t="n">
        <v>-18.9</v>
      </c>
    </row>
    <row r="222" customFormat="false" ht="12.75" hidden="false" customHeight="false" outlineLevel="0" collapsed="false">
      <c r="A222" s="292" t="s">
        <v>54</v>
      </c>
      <c r="B222" s="313" t="s">
        <v>991</v>
      </c>
      <c r="C222" s="191" t="n">
        <v>160697</v>
      </c>
      <c r="D222" s="191" t="n">
        <v>373568</v>
      </c>
      <c r="E222" s="191" t="n">
        <v>464123</v>
      </c>
      <c r="F222" s="161" t="n">
        <v>-68633</v>
      </c>
      <c r="G222" s="233" t="n">
        <v>-29.9</v>
      </c>
      <c r="H222" s="161" t="n">
        <v>-90555</v>
      </c>
      <c r="I222" s="233" t="n">
        <v>-19.5</v>
      </c>
    </row>
    <row r="223" customFormat="false" ht="12.75" hidden="false" customHeight="false" outlineLevel="0" collapsed="false">
      <c r="A223" s="292" t="s">
        <v>58</v>
      </c>
      <c r="B223" s="313" t="s">
        <v>992</v>
      </c>
      <c r="C223" s="191" t="n">
        <v>3874405</v>
      </c>
      <c r="D223" s="191" t="n">
        <v>6301417</v>
      </c>
      <c r="E223" s="191" t="n">
        <v>5923470</v>
      </c>
      <c r="F223" s="161" t="n">
        <v>884901</v>
      </c>
      <c r="G223" s="233" t="n">
        <v>29.6</v>
      </c>
      <c r="H223" s="161" t="n">
        <v>377947</v>
      </c>
      <c r="I223" s="233" t="n">
        <v>6.4</v>
      </c>
    </row>
    <row r="224" customFormat="false" ht="12.75" hidden="false" customHeight="false" outlineLevel="0" collapsed="false">
      <c r="A224" s="292" t="s">
        <v>67</v>
      </c>
      <c r="B224" s="313" t="s">
        <v>993</v>
      </c>
      <c r="C224" s="191" t="n">
        <v>122547</v>
      </c>
      <c r="D224" s="191" t="n">
        <v>247128</v>
      </c>
      <c r="E224" s="191" t="n">
        <v>679989</v>
      </c>
      <c r="F224" s="161" t="n">
        <v>-239220</v>
      </c>
      <c r="G224" s="233" t="n">
        <v>-66.1</v>
      </c>
      <c r="H224" s="161" t="n">
        <v>-432861</v>
      </c>
      <c r="I224" s="233" t="n">
        <v>-63.7</v>
      </c>
    </row>
    <row r="225" customFormat="false" ht="12.75" hidden="false" customHeight="true" outlineLevel="0" collapsed="false">
      <c r="A225" s="292" t="s">
        <v>1322</v>
      </c>
      <c r="B225" s="326" t="s">
        <v>73</v>
      </c>
      <c r="C225" s="191" t="n">
        <v>5516840</v>
      </c>
      <c r="D225" s="191" t="n">
        <v>9800289</v>
      </c>
      <c r="E225" s="191" t="n">
        <v>10409083</v>
      </c>
      <c r="F225" s="161" t="n">
        <v>296973</v>
      </c>
      <c r="G225" s="233" t="n">
        <v>5.7</v>
      </c>
      <c r="H225" s="161" t="n">
        <v>-608794</v>
      </c>
      <c r="I225" s="233" t="n">
        <v>-5.8</v>
      </c>
    </row>
    <row r="226" customFormat="false" ht="12.75" hidden="false" customHeight="true" outlineLevel="0" collapsed="false">
      <c r="A226" s="292"/>
      <c r="B226" s="319"/>
      <c r="C226" s="191"/>
      <c r="D226" s="191"/>
      <c r="E226" s="191"/>
      <c r="F226" s="161"/>
      <c r="G226" s="233"/>
      <c r="H226" s="163"/>
      <c r="I226" s="233"/>
    </row>
    <row r="227" customFormat="false" ht="12.75" hidden="false" customHeight="true" outlineLevel="0" collapsed="false">
      <c r="A227" s="292"/>
      <c r="B227" s="319"/>
      <c r="C227" s="305" t="s">
        <v>1301</v>
      </c>
      <c r="D227" s="191"/>
      <c r="E227" s="191"/>
      <c r="F227" s="161"/>
      <c r="G227" s="233"/>
      <c r="H227" s="163"/>
      <c r="I227" s="233"/>
    </row>
    <row r="228" customFormat="false" ht="12.75" hidden="false" customHeight="true" outlineLevel="0" collapsed="false">
      <c r="A228" s="292"/>
      <c r="B228" s="319"/>
      <c r="C228" s="327" t="s">
        <v>28</v>
      </c>
      <c r="D228" s="191"/>
      <c r="E228" s="191"/>
      <c r="F228" s="161"/>
      <c r="G228" s="233"/>
      <c r="H228" s="163"/>
      <c r="I228" s="233"/>
    </row>
    <row r="229" customFormat="false" ht="12.75" hidden="false" customHeight="false" outlineLevel="0" collapsed="false">
      <c r="A229" s="325" t="s">
        <v>980</v>
      </c>
      <c r="B229" s="313" t="s">
        <v>981</v>
      </c>
      <c r="C229" s="191" t="n">
        <v>90585</v>
      </c>
      <c r="D229" s="191" t="n">
        <v>184305</v>
      </c>
      <c r="E229" s="191" t="n">
        <v>208839</v>
      </c>
      <c r="F229" s="161" t="n">
        <v>-7952</v>
      </c>
      <c r="G229" s="233" t="n">
        <v>-8.1</v>
      </c>
      <c r="H229" s="161" t="n">
        <v>-24534</v>
      </c>
      <c r="I229" s="233" t="n">
        <v>-11.7</v>
      </c>
    </row>
    <row r="230" customFormat="false" ht="12.75" hidden="false" customHeight="false" outlineLevel="0" collapsed="false">
      <c r="A230" s="292" t="s">
        <v>982</v>
      </c>
      <c r="B230" s="313" t="s">
        <v>983</v>
      </c>
      <c r="C230" s="191" t="n">
        <v>3305844</v>
      </c>
      <c r="D230" s="191" t="n">
        <v>6589191</v>
      </c>
      <c r="E230" s="191" t="n">
        <v>8317338</v>
      </c>
      <c r="F230" s="161" t="n">
        <v>-851291</v>
      </c>
      <c r="G230" s="233" t="n">
        <v>-20.5</v>
      </c>
      <c r="H230" s="161" t="n">
        <v>-1728147</v>
      </c>
      <c r="I230" s="233" t="n">
        <v>-20.8</v>
      </c>
    </row>
    <row r="231" customFormat="false" ht="12.75" hidden="false" customHeight="false" outlineLevel="0" collapsed="false">
      <c r="A231" s="292" t="s">
        <v>984</v>
      </c>
      <c r="B231" s="313" t="s">
        <v>985</v>
      </c>
      <c r="C231" s="191" t="n">
        <v>3036921</v>
      </c>
      <c r="D231" s="191" t="n">
        <v>6123679</v>
      </c>
      <c r="E231" s="191" t="n">
        <v>7605502</v>
      </c>
      <c r="F231" s="161" t="n">
        <v>-797261</v>
      </c>
      <c r="G231" s="233" t="n">
        <v>-20.8</v>
      </c>
      <c r="H231" s="161" t="n">
        <v>-1481823</v>
      </c>
      <c r="I231" s="233" t="n">
        <v>-19.5</v>
      </c>
    </row>
    <row r="232" customFormat="false" ht="12.75" hidden="false" customHeight="false" outlineLevel="0" collapsed="false">
      <c r="A232" s="292" t="s">
        <v>16</v>
      </c>
      <c r="B232" s="159" t="s">
        <v>831</v>
      </c>
      <c r="C232" s="191" t="n">
        <v>970</v>
      </c>
      <c r="D232" s="191" t="n">
        <v>1838</v>
      </c>
      <c r="E232" s="191" t="n">
        <v>1062</v>
      </c>
      <c r="F232" s="161" t="n">
        <v>431</v>
      </c>
      <c r="G232" s="233" t="n">
        <v>80</v>
      </c>
      <c r="H232" s="161" t="n">
        <v>776</v>
      </c>
      <c r="I232" s="233" t="n">
        <v>73.1</v>
      </c>
    </row>
    <row r="233" customFormat="false" ht="12.75" hidden="false" customHeight="false" outlineLevel="0" collapsed="false">
      <c r="A233" s="292" t="s">
        <v>291</v>
      </c>
      <c r="B233" s="159" t="s">
        <v>986</v>
      </c>
      <c r="C233" s="191" t="n">
        <v>15600</v>
      </c>
      <c r="D233" s="191" t="n">
        <v>29602</v>
      </c>
      <c r="E233" s="191" t="n">
        <v>35574</v>
      </c>
      <c r="F233" s="161" t="n">
        <v>-410</v>
      </c>
      <c r="G233" s="233" t="n">
        <v>-2.6</v>
      </c>
      <c r="H233" s="161" t="n">
        <v>-5972</v>
      </c>
      <c r="I233" s="233" t="n">
        <v>-16.8</v>
      </c>
    </row>
    <row r="234" customFormat="false" ht="12.75" hidden="false" customHeight="false" outlineLevel="0" collapsed="false">
      <c r="A234" s="292" t="s">
        <v>35</v>
      </c>
      <c r="B234" s="159" t="s">
        <v>987</v>
      </c>
      <c r="C234" s="191" t="n">
        <v>71831</v>
      </c>
      <c r="D234" s="191" t="n">
        <v>146723</v>
      </c>
      <c r="E234" s="191" t="n">
        <v>166731</v>
      </c>
      <c r="F234" s="161" t="n">
        <v>-7201</v>
      </c>
      <c r="G234" s="233" t="n">
        <v>-9.1</v>
      </c>
      <c r="H234" s="161" t="n">
        <v>-20008</v>
      </c>
      <c r="I234" s="233" t="n">
        <v>-12</v>
      </c>
    </row>
    <row r="235" customFormat="false" ht="12.75" hidden="false" customHeight="false" outlineLevel="0" collapsed="false">
      <c r="A235" s="292" t="s">
        <v>40</v>
      </c>
      <c r="B235" s="159" t="s">
        <v>988</v>
      </c>
      <c r="C235" s="191" t="n">
        <v>2184</v>
      </c>
      <c r="D235" s="191" t="n">
        <v>6141</v>
      </c>
      <c r="E235" s="191" t="n">
        <v>5472</v>
      </c>
      <c r="F235" s="161" t="n">
        <v>-772</v>
      </c>
      <c r="G235" s="233" t="n">
        <v>-26.1</v>
      </c>
      <c r="H235" s="161" t="n">
        <v>669</v>
      </c>
      <c r="I235" s="233" t="n">
        <v>12.2</v>
      </c>
    </row>
    <row r="236" customFormat="false" ht="12.75" hidden="false" customHeight="false" outlineLevel="0" collapsed="false">
      <c r="A236" s="292" t="s">
        <v>42</v>
      </c>
      <c r="B236" s="313" t="s">
        <v>989</v>
      </c>
      <c r="C236" s="191" t="n">
        <v>13447</v>
      </c>
      <c r="D236" s="191" t="n">
        <v>25812</v>
      </c>
      <c r="E236" s="191" t="n">
        <v>33319</v>
      </c>
      <c r="F236" s="161" t="n">
        <v>-3882</v>
      </c>
      <c r="G236" s="233" t="n">
        <v>-22.4</v>
      </c>
      <c r="H236" s="161" t="n">
        <v>-7507</v>
      </c>
      <c r="I236" s="233" t="n">
        <v>-22.5</v>
      </c>
    </row>
    <row r="237" customFormat="false" ht="12.75" hidden="false" customHeight="false" outlineLevel="0" collapsed="false">
      <c r="A237" s="292" t="s">
        <v>46</v>
      </c>
      <c r="B237" s="313" t="s">
        <v>990</v>
      </c>
      <c r="C237" s="191" t="n">
        <v>255476</v>
      </c>
      <c r="D237" s="191" t="n">
        <v>439701</v>
      </c>
      <c r="E237" s="191" t="n">
        <v>678517</v>
      </c>
      <c r="F237" s="161" t="n">
        <v>-50148</v>
      </c>
      <c r="G237" s="233" t="n">
        <v>-16.4</v>
      </c>
      <c r="H237" s="161" t="n">
        <v>-238816</v>
      </c>
      <c r="I237" s="233" t="n">
        <v>-35.2</v>
      </c>
    </row>
    <row r="238" customFormat="false" ht="12.75" hidden="false" customHeight="false" outlineLevel="0" collapsed="false">
      <c r="A238" s="292" t="s">
        <v>54</v>
      </c>
      <c r="B238" s="313" t="s">
        <v>991</v>
      </c>
      <c r="C238" s="191" t="n">
        <v>412232</v>
      </c>
      <c r="D238" s="191" t="n">
        <v>837395</v>
      </c>
      <c r="E238" s="191" t="n">
        <v>1379839</v>
      </c>
      <c r="F238" s="161" t="n">
        <v>-243775</v>
      </c>
      <c r="G238" s="233" t="n">
        <v>-37.2</v>
      </c>
      <c r="H238" s="161" t="n">
        <v>-542444</v>
      </c>
      <c r="I238" s="233" t="n">
        <v>-39.3</v>
      </c>
    </row>
    <row r="239" customFormat="false" ht="12.75" hidden="false" customHeight="false" outlineLevel="0" collapsed="false">
      <c r="A239" s="292" t="s">
        <v>58</v>
      </c>
      <c r="B239" s="313" t="s">
        <v>992</v>
      </c>
      <c r="C239" s="191" t="n">
        <v>2624689</v>
      </c>
      <c r="D239" s="191" t="n">
        <v>5286284</v>
      </c>
      <c r="E239" s="191" t="n">
        <v>6225663</v>
      </c>
      <c r="F239" s="161" t="n">
        <v>-553486</v>
      </c>
      <c r="G239" s="233" t="n">
        <v>-17.4</v>
      </c>
      <c r="H239" s="161" t="n">
        <v>-939379</v>
      </c>
      <c r="I239" s="233" t="n">
        <v>-15.1</v>
      </c>
    </row>
    <row r="240" customFormat="false" ht="12.75" hidden="false" customHeight="false" outlineLevel="0" collapsed="false">
      <c r="A240" s="292" t="s">
        <v>67</v>
      </c>
      <c r="B240" s="313" t="s">
        <v>993</v>
      </c>
      <c r="C240" s="191" t="n">
        <v>157050</v>
      </c>
      <c r="D240" s="191" t="n">
        <v>318397</v>
      </c>
      <c r="E240" s="191" t="n">
        <v>410596</v>
      </c>
      <c r="F240" s="161" t="n">
        <v>-47956</v>
      </c>
      <c r="G240" s="233" t="n">
        <v>-23.4</v>
      </c>
      <c r="H240" s="161" t="n">
        <v>-92199</v>
      </c>
      <c r="I240" s="233" t="n">
        <v>-22.5</v>
      </c>
    </row>
    <row r="241" customFormat="false" ht="12.75" hidden="false" customHeight="true" outlineLevel="0" collapsed="false">
      <c r="A241" s="292" t="s">
        <v>1322</v>
      </c>
      <c r="B241" s="326" t="s">
        <v>73</v>
      </c>
      <c r="C241" s="191" t="n">
        <v>3553478</v>
      </c>
      <c r="D241" s="191" t="n">
        <v>7091892</v>
      </c>
      <c r="E241" s="191" t="n">
        <v>8936773</v>
      </c>
      <c r="F241" s="161" t="n">
        <v>-907200</v>
      </c>
      <c r="G241" s="233" t="n">
        <v>-20.3</v>
      </c>
      <c r="H241" s="161" t="n">
        <v>-1844881</v>
      </c>
      <c r="I241" s="233" t="n">
        <v>-20.6</v>
      </c>
    </row>
    <row r="242" customFormat="false" ht="12.75" hidden="false" customHeight="true" outlineLevel="0" collapsed="false">
      <c r="A242" s="292"/>
      <c r="B242" s="319"/>
      <c r="C242" s="191"/>
      <c r="D242" s="191"/>
      <c r="E242" s="191"/>
      <c r="F242" s="161"/>
      <c r="G242" s="233"/>
      <c r="H242" s="163"/>
      <c r="I242" s="233"/>
    </row>
    <row r="243" customFormat="false" ht="12.75" hidden="false" customHeight="true" outlineLevel="0" collapsed="false">
      <c r="A243" s="292"/>
      <c r="B243" s="319"/>
      <c r="C243" s="327" t="s">
        <v>30</v>
      </c>
      <c r="D243" s="191"/>
      <c r="E243" s="191"/>
      <c r="F243" s="161"/>
      <c r="G243" s="233"/>
      <c r="H243" s="163"/>
      <c r="I243" s="233"/>
    </row>
    <row r="244" customFormat="false" ht="12.75" hidden="false" customHeight="false" outlineLevel="0" collapsed="false">
      <c r="A244" s="325" t="s">
        <v>980</v>
      </c>
      <c r="B244" s="313" t="s">
        <v>981</v>
      </c>
      <c r="C244" s="191" t="n">
        <v>204278</v>
      </c>
      <c r="D244" s="191" t="n">
        <v>415790</v>
      </c>
      <c r="E244" s="191" t="n">
        <v>447831</v>
      </c>
      <c r="F244" s="161" t="n">
        <v>-6794</v>
      </c>
      <c r="G244" s="233" t="n">
        <v>-3.2</v>
      </c>
      <c r="H244" s="161" t="n">
        <v>-32041</v>
      </c>
      <c r="I244" s="233" t="n">
        <v>-7.2</v>
      </c>
    </row>
    <row r="245" customFormat="false" ht="12.75" hidden="false" customHeight="false" outlineLevel="0" collapsed="false">
      <c r="A245" s="292" t="s">
        <v>982</v>
      </c>
      <c r="B245" s="313" t="s">
        <v>983</v>
      </c>
      <c r="C245" s="191" t="n">
        <v>4396094</v>
      </c>
      <c r="D245" s="191" t="n">
        <v>8741155</v>
      </c>
      <c r="E245" s="191" t="n">
        <v>10072546</v>
      </c>
      <c r="F245" s="161" t="n">
        <v>-748296</v>
      </c>
      <c r="G245" s="233" t="n">
        <v>-14.5</v>
      </c>
      <c r="H245" s="161" t="n">
        <v>-1331391</v>
      </c>
      <c r="I245" s="233" t="n">
        <v>-13.2</v>
      </c>
    </row>
    <row r="246" customFormat="false" ht="12.75" hidden="false" customHeight="false" outlineLevel="0" collapsed="false">
      <c r="A246" s="292" t="s">
        <v>984</v>
      </c>
      <c r="B246" s="313" t="s">
        <v>985</v>
      </c>
      <c r="C246" s="191" t="n">
        <v>3665691</v>
      </c>
      <c r="D246" s="191" t="n">
        <v>7341182</v>
      </c>
      <c r="E246" s="191" t="n">
        <v>8405344</v>
      </c>
      <c r="F246" s="161" t="n">
        <v>-649377</v>
      </c>
      <c r="G246" s="233" t="n">
        <v>-15</v>
      </c>
      <c r="H246" s="161" t="n">
        <v>-1064162</v>
      </c>
      <c r="I246" s="233" t="n">
        <v>-12.7</v>
      </c>
    </row>
    <row r="247" customFormat="false" ht="12.75" hidden="false" customHeight="false" outlineLevel="0" collapsed="false">
      <c r="A247" s="292" t="s">
        <v>16</v>
      </c>
      <c r="B247" s="159" t="s">
        <v>831</v>
      </c>
      <c r="C247" s="191" t="n">
        <v>511</v>
      </c>
      <c r="D247" s="191" t="n">
        <v>1788</v>
      </c>
      <c r="E247" s="191" t="n">
        <v>1375</v>
      </c>
      <c r="F247" s="161" t="n">
        <v>-66</v>
      </c>
      <c r="G247" s="233" t="n">
        <v>-11.4</v>
      </c>
      <c r="H247" s="161" t="n">
        <v>413</v>
      </c>
      <c r="I247" s="233" t="n">
        <v>30</v>
      </c>
    </row>
    <row r="248" customFormat="false" ht="12.75" hidden="false" customHeight="false" outlineLevel="0" collapsed="false">
      <c r="A248" s="292" t="s">
        <v>291</v>
      </c>
      <c r="B248" s="159" t="s">
        <v>986</v>
      </c>
      <c r="C248" s="191" t="n">
        <v>39004</v>
      </c>
      <c r="D248" s="191" t="n">
        <v>75202</v>
      </c>
      <c r="E248" s="191" t="n">
        <v>96531</v>
      </c>
      <c r="F248" s="161" t="n">
        <v>-8188</v>
      </c>
      <c r="G248" s="233" t="n">
        <v>-17.4</v>
      </c>
      <c r="H248" s="161" t="n">
        <v>-21329</v>
      </c>
      <c r="I248" s="233" t="n">
        <v>-22.1</v>
      </c>
    </row>
    <row r="249" customFormat="false" ht="12.75" hidden="false" customHeight="false" outlineLevel="0" collapsed="false">
      <c r="A249" s="292" t="s">
        <v>35</v>
      </c>
      <c r="B249" s="159" t="s">
        <v>987</v>
      </c>
      <c r="C249" s="191" t="n">
        <v>144494</v>
      </c>
      <c r="D249" s="191" t="n">
        <v>298302</v>
      </c>
      <c r="E249" s="191" t="n">
        <v>307770</v>
      </c>
      <c r="F249" s="161" t="n">
        <v>4316</v>
      </c>
      <c r="G249" s="233" t="n">
        <v>3.1</v>
      </c>
      <c r="H249" s="161" t="n">
        <v>-9468</v>
      </c>
      <c r="I249" s="233" t="n">
        <v>-3.1</v>
      </c>
    </row>
    <row r="250" customFormat="false" ht="12.75" hidden="false" customHeight="false" outlineLevel="0" collapsed="false">
      <c r="A250" s="292" t="s">
        <v>40</v>
      </c>
      <c r="B250" s="159" t="s">
        <v>988</v>
      </c>
      <c r="C250" s="191" t="n">
        <v>20270</v>
      </c>
      <c r="D250" s="191" t="n">
        <v>40499</v>
      </c>
      <c r="E250" s="191" t="n">
        <v>42155</v>
      </c>
      <c r="F250" s="161" t="n">
        <v>-2855</v>
      </c>
      <c r="G250" s="233" t="n">
        <v>-12.3</v>
      </c>
      <c r="H250" s="161" t="n">
        <v>-1656</v>
      </c>
      <c r="I250" s="233" t="n">
        <v>-3.9</v>
      </c>
    </row>
    <row r="251" customFormat="false" ht="12.75" hidden="false" customHeight="false" outlineLevel="0" collapsed="false">
      <c r="A251" s="292" t="s">
        <v>42</v>
      </c>
      <c r="B251" s="313" t="s">
        <v>989</v>
      </c>
      <c r="C251" s="191" t="n">
        <v>78294</v>
      </c>
      <c r="D251" s="191" t="n">
        <v>215933</v>
      </c>
      <c r="E251" s="191" t="n">
        <v>216812</v>
      </c>
      <c r="F251" s="161" t="n">
        <v>-71695</v>
      </c>
      <c r="G251" s="233" t="n">
        <v>-47.8</v>
      </c>
      <c r="H251" s="161" t="n">
        <v>-879</v>
      </c>
      <c r="I251" s="233" t="n">
        <v>-0.4</v>
      </c>
    </row>
    <row r="252" customFormat="false" ht="12.75" hidden="false" customHeight="false" outlineLevel="0" collapsed="false">
      <c r="A252" s="292" t="s">
        <v>46</v>
      </c>
      <c r="B252" s="313" t="s">
        <v>990</v>
      </c>
      <c r="C252" s="191" t="n">
        <v>652109</v>
      </c>
      <c r="D252" s="191" t="n">
        <v>1184040</v>
      </c>
      <c r="E252" s="191" t="n">
        <v>1450390</v>
      </c>
      <c r="F252" s="161" t="n">
        <v>-27224</v>
      </c>
      <c r="G252" s="233" t="n">
        <v>-4</v>
      </c>
      <c r="H252" s="161" t="n">
        <v>-266350</v>
      </c>
      <c r="I252" s="233" t="n">
        <v>-18.4</v>
      </c>
    </row>
    <row r="253" customFormat="false" ht="12.75" hidden="false" customHeight="false" outlineLevel="0" collapsed="false">
      <c r="A253" s="292" t="s">
        <v>54</v>
      </c>
      <c r="B253" s="313" t="s">
        <v>991</v>
      </c>
      <c r="C253" s="191" t="n">
        <v>389789</v>
      </c>
      <c r="D253" s="191" t="n">
        <v>777223</v>
      </c>
      <c r="E253" s="191" t="n">
        <v>1058149</v>
      </c>
      <c r="F253" s="161" t="n">
        <v>-161020</v>
      </c>
      <c r="G253" s="233" t="n">
        <v>-29.2</v>
      </c>
      <c r="H253" s="161" t="n">
        <v>-280926</v>
      </c>
      <c r="I253" s="233" t="n">
        <v>-26.5</v>
      </c>
    </row>
    <row r="254" customFormat="false" ht="12.75" hidden="false" customHeight="false" outlineLevel="0" collapsed="false">
      <c r="A254" s="292" t="s">
        <v>58</v>
      </c>
      <c r="B254" s="313" t="s">
        <v>992</v>
      </c>
      <c r="C254" s="191" t="n">
        <v>3275902</v>
      </c>
      <c r="D254" s="191" t="n">
        <v>6563959</v>
      </c>
      <c r="E254" s="191" t="n">
        <v>7347195</v>
      </c>
      <c r="F254" s="161" t="n">
        <v>-488357</v>
      </c>
      <c r="G254" s="233" t="n">
        <v>-13</v>
      </c>
      <c r="H254" s="161" t="n">
        <v>-783236</v>
      </c>
      <c r="I254" s="233" t="n">
        <v>-10.7</v>
      </c>
    </row>
    <row r="255" customFormat="false" ht="12.75" hidden="false" customHeight="false" outlineLevel="0" collapsed="false">
      <c r="A255" s="292" t="s">
        <v>67</v>
      </c>
      <c r="B255" s="313" t="s">
        <v>993</v>
      </c>
      <c r="C255" s="191" t="n">
        <v>295061</v>
      </c>
      <c r="D255" s="191" t="n">
        <v>595964</v>
      </c>
      <c r="E255" s="191" t="n">
        <v>855666</v>
      </c>
      <c r="F255" s="161" t="n">
        <v>-140162</v>
      </c>
      <c r="G255" s="233" t="n">
        <v>-32.2</v>
      </c>
      <c r="H255" s="161" t="n">
        <v>-259702</v>
      </c>
      <c r="I255" s="233" t="n">
        <v>-30.4</v>
      </c>
    </row>
    <row r="256" customFormat="false" ht="12.75" hidden="false" customHeight="true" outlineLevel="0" collapsed="false">
      <c r="A256" s="292" t="s">
        <v>1322</v>
      </c>
      <c r="B256" s="326" t="s">
        <v>73</v>
      </c>
      <c r="C256" s="191" t="n">
        <v>4895433</v>
      </c>
      <c r="D256" s="191" t="n">
        <v>9752910</v>
      </c>
      <c r="E256" s="191" t="n">
        <v>11376043</v>
      </c>
      <c r="F256" s="161" t="n">
        <v>-895252</v>
      </c>
      <c r="G256" s="233" t="n">
        <v>-15.5</v>
      </c>
      <c r="H256" s="161" t="n">
        <v>-1623133</v>
      </c>
      <c r="I256" s="233" t="n">
        <v>-14.3</v>
      </c>
    </row>
    <row r="257" customFormat="false" ht="12.75" hidden="false" customHeight="true" outlineLevel="0" collapsed="false">
      <c r="A257" s="292"/>
      <c r="B257" s="319"/>
      <c r="C257" s="191"/>
      <c r="D257" s="191"/>
      <c r="E257" s="191"/>
      <c r="F257" s="161"/>
      <c r="G257" s="233"/>
      <c r="H257" s="163"/>
      <c r="I257" s="233"/>
    </row>
    <row r="258" customFormat="false" ht="12.75" hidden="false" customHeight="true" outlineLevel="0" collapsed="false">
      <c r="A258" s="292"/>
      <c r="B258" s="319"/>
      <c r="C258" s="305" t="s">
        <v>1302</v>
      </c>
      <c r="D258" s="191"/>
      <c r="E258" s="191"/>
      <c r="F258" s="161"/>
      <c r="G258" s="233"/>
      <c r="H258" s="163"/>
      <c r="I258" s="233"/>
    </row>
    <row r="259" customFormat="false" ht="12.75" hidden="false" customHeight="true" outlineLevel="0" collapsed="false">
      <c r="A259" s="292"/>
      <c r="B259" s="319"/>
      <c r="C259" s="327" t="s">
        <v>28</v>
      </c>
      <c r="D259" s="191"/>
      <c r="E259" s="191"/>
      <c r="F259" s="161"/>
      <c r="G259" s="233"/>
      <c r="H259" s="163"/>
      <c r="I259" s="233"/>
    </row>
    <row r="260" customFormat="false" ht="12.75" hidden="false" customHeight="false" outlineLevel="0" collapsed="false">
      <c r="A260" s="325" t="s">
        <v>980</v>
      </c>
      <c r="B260" s="313" t="s">
        <v>981</v>
      </c>
      <c r="C260" s="191" t="n">
        <v>115472</v>
      </c>
      <c r="D260" s="191" t="n">
        <v>236143</v>
      </c>
      <c r="E260" s="191" t="n">
        <v>193695</v>
      </c>
      <c r="F260" s="161" t="n">
        <v>14500</v>
      </c>
      <c r="G260" s="233" t="n">
        <v>14.4</v>
      </c>
      <c r="H260" s="161" t="n">
        <v>42448</v>
      </c>
      <c r="I260" s="233" t="n">
        <v>21.9</v>
      </c>
    </row>
    <row r="261" customFormat="false" ht="12.75" hidden="false" customHeight="false" outlineLevel="0" collapsed="false">
      <c r="A261" s="292" t="s">
        <v>982</v>
      </c>
      <c r="B261" s="313" t="s">
        <v>983</v>
      </c>
      <c r="C261" s="191" t="n">
        <v>271794</v>
      </c>
      <c r="D261" s="191" t="n">
        <v>655252</v>
      </c>
      <c r="E261" s="191" t="n">
        <v>634408</v>
      </c>
      <c r="F261" s="161" t="n">
        <v>-51866</v>
      </c>
      <c r="G261" s="233" t="n">
        <v>-16</v>
      </c>
      <c r="H261" s="161" t="n">
        <v>20844</v>
      </c>
      <c r="I261" s="233" t="n">
        <v>3.3</v>
      </c>
    </row>
    <row r="262" customFormat="false" ht="12.75" hidden="false" customHeight="false" outlineLevel="0" collapsed="false">
      <c r="A262" s="292" t="s">
        <v>984</v>
      </c>
      <c r="B262" s="313" t="s">
        <v>985</v>
      </c>
      <c r="C262" s="191" t="n">
        <v>200112</v>
      </c>
      <c r="D262" s="191" t="n">
        <v>559182</v>
      </c>
      <c r="E262" s="191" t="n">
        <v>535878</v>
      </c>
      <c r="F262" s="161" t="n">
        <v>-68402</v>
      </c>
      <c r="G262" s="233" t="n">
        <v>-25.5</v>
      </c>
      <c r="H262" s="161" t="n">
        <v>23304</v>
      </c>
      <c r="I262" s="233" t="n">
        <v>4.3</v>
      </c>
    </row>
    <row r="263" customFormat="false" ht="12.75" hidden="false" customHeight="false" outlineLevel="0" collapsed="false">
      <c r="A263" s="292" t="s">
        <v>16</v>
      </c>
      <c r="B263" s="159" t="s">
        <v>831</v>
      </c>
      <c r="C263" s="191" t="n">
        <v>1512</v>
      </c>
      <c r="D263" s="191" t="n">
        <v>3204</v>
      </c>
      <c r="E263" s="191" t="n">
        <v>2371</v>
      </c>
      <c r="F263" s="161" t="n">
        <v>416</v>
      </c>
      <c r="G263" s="233" t="n">
        <v>38</v>
      </c>
      <c r="H263" s="161" t="n">
        <v>833</v>
      </c>
      <c r="I263" s="233" t="n">
        <v>35.1</v>
      </c>
    </row>
    <row r="264" customFormat="false" ht="12.75" hidden="false" customHeight="false" outlineLevel="0" collapsed="false">
      <c r="A264" s="292" t="s">
        <v>291</v>
      </c>
      <c r="B264" s="159" t="s">
        <v>986</v>
      </c>
      <c r="C264" s="191" t="n">
        <v>26729</v>
      </c>
      <c r="D264" s="191" t="n">
        <v>69841</v>
      </c>
      <c r="E264" s="191" t="n">
        <v>70184</v>
      </c>
      <c r="F264" s="161" t="n">
        <v>-13325</v>
      </c>
      <c r="G264" s="233" t="n">
        <v>-33.3</v>
      </c>
      <c r="H264" s="161" t="n">
        <v>-343</v>
      </c>
      <c r="I264" s="233" t="n">
        <v>-0.5</v>
      </c>
    </row>
    <row r="265" customFormat="false" ht="12.75" hidden="false" customHeight="false" outlineLevel="0" collapsed="false">
      <c r="A265" s="292" t="s">
        <v>35</v>
      </c>
      <c r="B265" s="159" t="s">
        <v>987</v>
      </c>
      <c r="C265" s="191" t="n">
        <v>86673</v>
      </c>
      <c r="D265" s="191" t="n">
        <v>161994</v>
      </c>
      <c r="E265" s="191" t="n">
        <v>119648</v>
      </c>
      <c r="F265" s="161" t="n">
        <v>27801</v>
      </c>
      <c r="G265" s="233" t="n">
        <v>47.2</v>
      </c>
      <c r="H265" s="161" t="n">
        <v>42346</v>
      </c>
      <c r="I265" s="233" t="n">
        <v>35.4</v>
      </c>
    </row>
    <row r="266" customFormat="false" ht="12.75" hidden="false" customHeight="false" outlineLevel="0" collapsed="false">
      <c r="A266" s="292" t="s">
        <v>40</v>
      </c>
      <c r="B266" s="159" t="s">
        <v>988</v>
      </c>
      <c r="C266" s="191" t="n">
        <v>558</v>
      </c>
      <c r="D266" s="191" t="n">
        <v>1104</v>
      </c>
      <c r="E266" s="191" t="n">
        <v>1492</v>
      </c>
      <c r="F266" s="161" t="n">
        <v>-392</v>
      </c>
      <c r="G266" s="233" t="n">
        <v>-41.3</v>
      </c>
      <c r="H266" s="161" t="n">
        <v>-388</v>
      </c>
      <c r="I266" s="233" t="n">
        <v>-26</v>
      </c>
    </row>
    <row r="267" customFormat="false" ht="12.75" hidden="false" customHeight="false" outlineLevel="0" collapsed="false">
      <c r="A267" s="292" t="s">
        <v>42</v>
      </c>
      <c r="B267" s="313" t="s">
        <v>989</v>
      </c>
      <c r="C267" s="191" t="n">
        <v>3602</v>
      </c>
      <c r="D267" s="191" t="n">
        <v>8876</v>
      </c>
      <c r="E267" s="191" t="n">
        <v>15962</v>
      </c>
      <c r="F267" s="161" t="n">
        <v>-5934</v>
      </c>
      <c r="G267" s="233" t="n">
        <v>-62.2</v>
      </c>
      <c r="H267" s="161" t="n">
        <v>-7086</v>
      </c>
      <c r="I267" s="233" t="n">
        <v>-44.4</v>
      </c>
    </row>
    <row r="268" customFormat="false" ht="12.75" hidden="false" customHeight="false" outlineLevel="0" collapsed="false">
      <c r="A268" s="292" t="s">
        <v>46</v>
      </c>
      <c r="B268" s="313" t="s">
        <v>990</v>
      </c>
      <c r="C268" s="191" t="n">
        <v>68079</v>
      </c>
      <c r="D268" s="191" t="n">
        <v>87194</v>
      </c>
      <c r="E268" s="191" t="n">
        <v>82568</v>
      </c>
      <c r="F268" s="161" t="n">
        <v>22469</v>
      </c>
      <c r="G268" s="233" t="n">
        <v>49.3</v>
      </c>
      <c r="H268" s="161" t="n">
        <v>4626</v>
      </c>
      <c r="I268" s="233" t="n">
        <v>5.6</v>
      </c>
    </row>
    <row r="269" customFormat="false" ht="12.75" hidden="false" customHeight="false" outlineLevel="0" collapsed="false">
      <c r="A269" s="292" t="s">
        <v>54</v>
      </c>
      <c r="B269" s="313" t="s">
        <v>991</v>
      </c>
      <c r="C269" s="191" t="n">
        <v>20386</v>
      </c>
      <c r="D269" s="191" t="n">
        <v>50922</v>
      </c>
      <c r="E269" s="191" t="n">
        <v>66969</v>
      </c>
      <c r="F269" s="161" t="n">
        <v>-13827</v>
      </c>
      <c r="G269" s="233" t="n">
        <v>-40.4</v>
      </c>
      <c r="H269" s="161" t="n">
        <v>-16047</v>
      </c>
      <c r="I269" s="233" t="n">
        <v>-24</v>
      </c>
    </row>
    <row r="270" customFormat="false" ht="12.75" hidden="false" customHeight="false" outlineLevel="0" collapsed="false">
      <c r="A270" s="292" t="s">
        <v>58</v>
      </c>
      <c r="B270" s="313" t="s">
        <v>992</v>
      </c>
      <c r="C270" s="191" t="n">
        <v>179727</v>
      </c>
      <c r="D270" s="191" t="n">
        <v>508260</v>
      </c>
      <c r="E270" s="191" t="n">
        <v>468909</v>
      </c>
      <c r="F270" s="161" t="n">
        <v>-54574</v>
      </c>
      <c r="G270" s="233" t="n">
        <v>-23.3</v>
      </c>
      <c r="H270" s="161" t="n">
        <v>39351</v>
      </c>
      <c r="I270" s="233" t="n">
        <v>8.4</v>
      </c>
    </row>
    <row r="271" customFormat="false" ht="12.75" hidden="false" customHeight="false" outlineLevel="0" collapsed="false">
      <c r="A271" s="292" t="s">
        <v>67</v>
      </c>
      <c r="B271" s="313" t="s">
        <v>993</v>
      </c>
      <c r="C271" s="191" t="n">
        <v>25580</v>
      </c>
      <c r="D271" s="191" t="n">
        <v>51860</v>
      </c>
      <c r="E271" s="191" t="n">
        <v>44202</v>
      </c>
      <c r="F271" s="161" t="n">
        <v>3082</v>
      </c>
      <c r="G271" s="233" t="n">
        <v>13.7</v>
      </c>
      <c r="H271" s="161" t="n">
        <v>7658</v>
      </c>
      <c r="I271" s="233" t="n">
        <v>17.3</v>
      </c>
    </row>
    <row r="272" customFormat="false" ht="12.75" hidden="false" customHeight="true" outlineLevel="0" collapsed="false">
      <c r="A272" s="292" t="s">
        <v>1322</v>
      </c>
      <c r="B272" s="326" t="s">
        <v>73</v>
      </c>
      <c r="C272" s="191" t="n">
        <v>412846</v>
      </c>
      <c r="D272" s="191" t="n">
        <v>943255</v>
      </c>
      <c r="E272" s="191" t="n">
        <v>872305</v>
      </c>
      <c r="F272" s="161" t="n">
        <v>-34284</v>
      </c>
      <c r="G272" s="233" t="n">
        <v>-7.7</v>
      </c>
      <c r="H272" s="161" t="n">
        <v>70950</v>
      </c>
      <c r="I272" s="233" t="n">
        <v>8.1</v>
      </c>
    </row>
    <row r="273" customFormat="false" ht="12.75" hidden="false" customHeight="true" outlineLevel="0" collapsed="false">
      <c r="A273" s="292"/>
      <c r="B273" s="319"/>
      <c r="C273" s="191"/>
      <c r="D273" s="191"/>
      <c r="E273" s="191"/>
      <c r="F273" s="161"/>
      <c r="G273" s="233"/>
      <c r="H273" s="163"/>
      <c r="I273" s="233"/>
    </row>
    <row r="274" customFormat="false" ht="12.75" hidden="false" customHeight="true" outlineLevel="0" collapsed="false">
      <c r="A274" s="292"/>
      <c r="B274" s="319"/>
      <c r="C274" s="327" t="s">
        <v>30</v>
      </c>
      <c r="D274" s="191"/>
      <c r="E274" s="191"/>
      <c r="F274" s="161"/>
      <c r="G274" s="233"/>
      <c r="H274" s="163"/>
      <c r="I274" s="233"/>
    </row>
    <row r="275" customFormat="false" ht="12.75" hidden="false" customHeight="false" outlineLevel="0" collapsed="false">
      <c r="A275" s="325" t="s">
        <v>980</v>
      </c>
      <c r="B275" s="313" t="s">
        <v>981</v>
      </c>
      <c r="C275" s="191" t="n">
        <v>73575</v>
      </c>
      <c r="D275" s="191" t="n">
        <v>138041</v>
      </c>
      <c r="E275" s="191" t="n">
        <v>115751</v>
      </c>
      <c r="F275" s="161" t="n">
        <v>16612</v>
      </c>
      <c r="G275" s="233" t="n">
        <v>29.2</v>
      </c>
      <c r="H275" s="161" t="n">
        <v>22290</v>
      </c>
      <c r="I275" s="233" t="n">
        <v>19.3</v>
      </c>
    </row>
    <row r="276" customFormat="false" ht="12.75" hidden="false" customHeight="false" outlineLevel="0" collapsed="false">
      <c r="A276" s="292" t="s">
        <v>982</v>
      </c>
      <c r="B276" s="313" t="s">
        <v>983</v>
      </c>
      <c r="C276" s="191" t="n">
        <v>199949</v>
      </c>
      <c r="D276" s="191" t="n">
        <v>414588</v>
      </c>
      <c r="E276" s="191" t="n">
        <v>553579</v>
      </c>
      <c r="F276" s="161" t="n">
        <v>-100240</v>
      </c>
      <c r="G276" s="233" t="n">
        <v>-33.4</v>
      </c>
      <c r="H276" s="161" t="n">
        <v>-138991</v>
      </c>
      <c r="I276" s="233" t="n">
        <v>-25.1</v>
      </c>
    </row>
    <row r="277" customFormat="false" ht="12.75" hidden="false" customHeight="false" outlineLevel="0" collapsed="false">
      <c r="A277" s="292" t="s">
        <v>984</v>
      </c>
      <c r="B277" s="313" t="s">
        <v>985</v>
      </c>
      <c r="C277" s="191" t="n">
        <v>132121</v>
      </c>
      <c r="D277" s="191" t="n">
        <v>276668</v>
      </c>
      <c r="E277" s="191" t="n">
        <v>337299</v>
      </c>
      <c r="F277" s="161" t="n">
        <v>-25921</v>
      </c>
      <c r="G277" s="233" t="n">
        <v>-16.4</v>
      </c>
      <c r="H277" s="161" t="n">
        <v>-60631</v>
      </c>
      <c r="I277" s="233" t="n">
        <v>-18</v>
      </c>
    </row>
    <row r="278" customFormat="false" ht="12.75" hidden="false" customHeight="false" outlineLevel="0" collapsed="false">
      <c r="A278" s="292" t="s">
        <v>16</v>
      </c>
      <c r="B278" s="159" t="s">
        <v>831</v>
      </c>
      <c r="C278" s="191" t="n">
        <v>1188</v>
      </c>
      <c r="D278" s="191" t="n">
        <v>3459</v>
      </c>
      <c r="E278" s="191" t="n">
        <v>1653</v>
      </c>
      <c r="F278" s="161" t="n">
        <v>78</v>
      </c>
      <c r="G278" s="233" t="n">
        <v>7</v>
      </c>
      <c r="H278" s="161" t="n">
        <v>1806</v>
      </c>
      <c r="I278" s="233" t="n">
        <v>109.3</v>
      </c>
    </row>
    <row r="279" customFormat="false" ht="12.75" hidden="false" customHeight="false" outlineLevel="0" collapsed="false">
      <c r="A279" s="292" t="s">
        <v>291</v>
      </c>
      <c r="B279" s="159" t="s">
        <v>986</v>
      </c>
      <c r="C279" s="191" t="n">
        <v>24548</v>
      </c>
      <c r="D279" s="191" t="n">
        <v>50249</v>
      </c>
      <c r="E279" s="191" t="n">
        <v>39162</v>
      </c>
      <c r="F279" s="161" t="n">
        <v>3553</v>
      </c>
      <c r="G279" s="233" t="n">
        <v>16.9</v>
      </c>
      <c r="H279" s="161" t="n">
        <v>11087</v>
      </c>
      <c r="I279" s="233" t="n">
        <v>28.3</v>
      </c>
    </row>
    <row r="280" customFormat="false" ht="12.75" hidden="false" customHeight="false" outlineLevel="0" collapsed="false">
      <c r="A280" s="292" t="s">
        <v>35</v>
      </c>
      <c r="B280" s="159" t="s">
        <v>987</v>
      </c>
      <c r="C280" s="191" t="n">
        <v>47062</v>
      </c>
      <c r="D280" s="191" t="n">
        <v>82513</v>
      </c>
      <c r="E280" s="191" t="n">
        <v>68788</v>
      </c>
      <c r="F280" s="161" t="n">
        <v>15000</v>
      </c>
      <c r="G280" s="233" t="n">
        <v>46.8</v>
      </c>
      <c r="H280" s="161" t="n">
        <v>13725</v>
      </c>
      <c r="I280" s="233" t="n">
        <v>20</v>
      </c>
    </row>
    <row r="281" customFormat="false" ht="12.75" hidden="false" customHeight="false" outlineLevel="0" collapsed="false">
      <c r="A281" s="292" t="s">
        <v>40</v>
      </c>
      <c r="B281" s="159" t="s">
        <v>988</v>
      </c>
      <c r="C281" s="191" t="n">
        <v>777</v>
      </c>
      <c r="D281" s="191" t="n">
        <v>1819</v>
      </c>
      <c r="E281" s="191" t="n">
        <v>6148</v>
      </c>
      <c r="F281" s="161" t="n">
        <v>-2019</v>
      </c>
      <c r="G281" s="233" t="n">
        <v>-72.2</v>
      </c>
      <c r="H281" s="161" t="n">
        <v>-4329</v>
      </c>
      <c r="I281" s="233" t="n">
        <v>-70.4</v>
      </c>
    </row>
    <row r="282" customFormat="false" ht="12.75" hidden="false" customHeight="false" outlineLevel="0" collapsed="false">
      <c r="A282" s="292" t="s">
        <v>42</v>
      </c>
      <c r="B282" s="313" t="s">
        <v>989</v>
      </c>
      <c r="C282" s="191" t="n">
        <v>5003</v>
      </c>
      <c r="D282" s="191" t="n">
        <v>30566</v>
      </c>
      <c r="E282" s="191" t="n">
        <v>84157</v>
      </c>
      <c r="F282" s="161" t="n">
        <v>-54719</v>
      </c>
      <c r="G282" s="233" t="n">
        <v>-91.6</v>
      </c>
      <c r="H282" s="161" t="n">
        <v>-53591</v>
      </c>
      <c r="I282" s="233" t="n">
        <v>-63.7</v>
      </c>
    </row>
    <row r="283" customFormat="false" ht="12.75" hidden="false" customHeight="false" outlineLevel="0" collapsed="false">
      <c r="A283" s="292" t="s">
        <v>46</v>
      </c>
      <c r="B283" s="313" t="s">
        <v>990</v>
      </c>
      <c r="C283" s="191" t="n">
        <v>62826</v>
      </c>
      <c r="D283" s="191" t="n">
        <v>107355</v>
      </c>
      <c r="E283" s="191" t="n">
        <v>132123</v>
      </c>
      <c r="F283" s="161" t="n">
        <v>-19599</v>
      </c>
      <c r="G283" s="233" t="n">
        <v>-23.8</v>
      </c>
      <c r="H283" s="161" t="n">
        <v>-24768</v>
      </c>
      <c r="I283" s="233" t="n">
        <v>-18.7</v>
      </c>
    </row>
    <row r="284" customFormat="false" ht="12.75" hidden="false" customHeight="false" outlineLevel="0" collapsed="false">
      <c r="A284" s="292" t="s">
        <v>54</v>
      </c>
      <c r="B284" s="313" t="s">
        <v>991</v>
      </c>
      <c r="C284" s="191" t="n">
        <v>34709</v>
      </c>
      <c r="D284" s="191" t="n">
        <v>78603</v>
      </c>
      <c r="E284" s="191" t="n">
        <v>90902</v>
      </c>
      <c r="F284" s="161" t="n">
        <v>-14344</v>
      </c>
      <c r="G284" s="233" t="n">
        <v>-29.2</v>
      </c>
      <c r="H284" s="161" t="n">
        <v>-12299</v>
      </c>
      <c r="I284" s="233" t="n">
        <v>-13.5</v>
      </c>
    </row>
    <row r="285" customFormat="false" ht="12.75" hidden="false" customHeight="false" outlineLevel="0" collapsed="false">
      <c r="A285" s="292" t="s">
        <v>58</v>
      </c>
      <c r="B285" s="313" t="s">
        <v>992</v>
      </c>
      <c r="C285" s="191" t="n">
        <v>97412</v>
      </c>
      <c r="D285" s="191" t="n">
        <v>198065</v>
      </c>
      <c r="E285" s="191" t="n">
        <v>246397</v>
      </c>
      <c r="F285" s="161" t="n">
        <v>-11577</v>
      </c>
      <c r="G285" s="233" t="n">
        <v>-10.6</v>
      </c>
      <c r="H285" s="161" t="n">
        <v>-48332</v>
      </c>
      <c r="I285" s="233" t="n">
        <v>-19.6</v>
      </c>
    </row>
    <row r="286" customFormat="false" ht="12.75" hidden="false" customHeight="false" outlineLevel="0" collapsed="false">
      <c r="A286" s="292" t="s">
        <v>67</v>
      </c>
      <c r="B286" s="313" t="s">
        <v>993</v>
      </c>
      <c r="C286" s="191" t="n">
        <v>33075</v>
      </c>
      <c r="D286" s="191" t="n">
        <v>67054</v>
      </c>
      <c r="E286" s="191" t="n">
        <v>59778</v>
      </c>
      <c r="F286" s="161" t="n">
        <v>4046</v>
      </c>
      <c r="G286" s="233" t="n">
        <v>13.9</v>
      </c>
      <c r="H286" s="161" t="n">
        <v>7276</v>
      </c>
      <c r="I286" s="233" t="n">
        <v>12.2</v>
      </c>
    </row>
    <row r="287" customFormat="false" ht="12.75" hidden="false" customHeight="true" outlineLevel="0" collapsed="false">
      <c r="A287" s="292" t="s">
        <v>1322</v>
      </c>
      <c r="B287" s="326" t="s">
        <v>73</v>
      </c>
      <c r="C287" s="191" t="n">
        <v>306599</v>
      </c>
      <c r="D287" s="191" t="n">
        <v>619683</v>
      </c>
      <c r="E287" s="191" t="n">
        <v>729108</v>
      </c>
      <c r="F287" s="161" t="n">
        <v>-79582</v>
      </c>
      <c r="G287" s="233" t="n">
        <v>-20.6</v>
      </c>
      <c r="H287" s="161" t="n">
        <v>-109425</v>
      </c>
      <c r="I287" s="233" t="n">
        <v>-15</v>
      </c>
    </row>
    <row r="288" customFormat="false" ht="12.75" hidden="false" customHeight="true" outlineLevel="0" collapsed="false">
      <c r="A288" s="292"/>
      <c r="B288" s="319"/>
      <c r="C288" s="191"/>
      <c r="D288" s="191"/>
      <c r="E288" s="191"/>
      <c r="F288" s="161"/>
      <c r="G288" s="233"/>
      <c r="H288" s="163"/>
      <c r="I288" s="233"/>
    </row>
    <row r="289" customFormat="false" ht="12.75" hidden="false" customHeight="true" outlineLevel="0" collapsed="false">
      <c r="A289" s="292"/>
      <c r="B289" s="319"/>
      <c r="C289" s="305" t="s">
        <v>1303</v>
      </c>
      <c r="D289" s="191"/>
      <c r="E289" s="191"/>
      <c r="F289" s="161"/>
      <c r="G289" s="233"/>
      <c r="H289" s="163"/>
      <c r="I289" s="233"/>
    </row>
    <row r="290" customFormat="false" ht="12.75" hidden="false" customHeight="true" outlineLevel="0" collapsed="false">
      <c r="A290" s="292"/>
      <c r="B290" s="319"/>
      <c r="C290" s="327" t="s">
        <v>28</v>
      </c>
      <c r="D290" s="191"/>
      <c r="E290" s="191"/>
      <c r="F290" s="161"/>
      <c r="G290" s="233"/>
      <c r="H290" s="163"/>
      <c r="I290" s="233"/>
    </row>
    <row r="291" customFormat="false" ht="12.75" hidden="false" customHeight="false" outlineLevel="0" collapsed="false">
      <c r="A291" s="325" t="s">
        <v>980</v>
      </c>
      <c r="B291" s="313" t="s">
        <v>981</v>
      </c>
      <c r="C291" s="191" t="n">
        <v>537281</v>
      </c>
      <c r="D291" s="191" t="n">
        <v>1116358</v>
      </c>
      <c r="E291" s="191" t="n">
        <v>1151219</v>
      </c>
      <c r="F291" s="161" t="n">
        <v>-28894</v>
      </c>
      <c r="G291" s="233" t="n">
        <v>-5.1</v>
      </c>
      <c r="H291" s="161" t="n">
        <v>-34861</v>
      </c>
      <c r="I291" s="233" t="n">
        <v>-3</v>
      </c>
    </row>
    <row r="292" customFormat="false" ht="12.75" hidden="false" customHeight="false" outlineLevel="0" collapsed="false">
      <c r="A292" s="292" t="s">
        <v>982</v>
      </c>
      <c r="B292" s="313" t="s">
        <v>983</v>
      </c>
      <c r="C292" s="191" t="n">
        <v>3647796</v>
      </c>
      <c r="D292" s="191" t="n">
        <v>7425241</v>
      </c>
      <c r="E292" s="191" t="n">
        <v>11135272</v>
      </c>
      <c r="F292" s="161" t="n">
        <v>-1777870</v>
      </c>
      <c r="G292" s="233" t="n">
        <v>-32.8</v>
      </c>
      <c r="H292" s="161" t="n">
        <v>-3710031</v>
      </c>
      <c r="I292" s="233" t="n">
        <v>-33.3</v>
      </c>
    </row>
    <row r="293" customFormat="false" ht="12.75" hidden="false" customHeight="false" outlineLevel="0" collapsed="false">
      <c r="A293" s="292" t="s">
        <v>984</v>
      </c>
      <c r="B293" s="313" t="s">
        <v>985</v>
      </c>
      <c r="C293" s="191" t="n">
        <v>3332274</v>
      </c>
      <c r="D293" s="191" t="n">
        <v>6800017</v>
      </c>
      <c r="E293" s="191" t="n">
        <v>9922367</v>
      </c>
      <c r="F293" s="161" t="n">
        <v>-1573053</v>
      </c>
      <c r="G293" s="233" t="n">
        <v>-32.1</v>
      </c>
      <c r="H293" s="161" t="n">
        <v>-3122350</v>
      </c>
      <c r="I293" s="233" t="n">
        <v>-31.5</v>
      </c>
    </row>
    <row r="294" customFormat="false" ht="12.75" hidden="false" customHeight="false" outlineLevel="0" collapsed="false">
      <c r="A294" s="292" t="s">
        <v>16</v>
      </c>
      <c r="B294" s="159" t="s">
        <v>831</v>
      </c>
      <c r="C294" s="191" t="n">
        <v>14472</v>
      </c>
      <c r="D294" s="191" t="n">
        <v>37120</v>
      </c>
      <c r="E294" s="191" t="n">
        <v>31903</v>
      </c>
      <c r="F294" s="161" t="n">
        <v>999</v>
      </c>
      <c r="G294" s="233" t="n">
        <v>7.4</v>
      </c>
      <c r="H294" s="161" t="n">
        <v>5217</v>
      </c>
      <c r="I294" s="233" t="n">
        <v>16.4</v>
      </c>
    </row>
    <row r="295" customFormat="false" ht="12.75" hidden="false" customHeight="false" outlineLevel="0" collapsed="false">
      <c r="A295" s="292" t="s">
        <v>291</v>
      </c>
      <c r="B295" s="159" t="s">
        <v>986</v>
      </c>
      <c r="C295" s="191" t="n">
        <v>267090</v>
      </c>
      <c r="D295" s="191" t="n">
        <v>573731</v>
      </c>
      <c r="E295" s="191" t="n">
        <v>577279</v>
      </c>
      <c r="F295" s="161" t="n">
        <v>2433</v>
      </c>
      <c r="G295" s="233" t="n">
        <v>0.9</v>
      </c>
      <c r="H295" s="161" t="n">
        <v>-3548</v>
      </c>
      <c r="I295" s="233" t="n">
        <v>-0.6</v>
      </c>
    </row>
    <row r="296" customFormat="false" ht="12.75" hidden="false" customHeight="false" outlineLevel="0" collapsed="false">
      <c r="A296" s="292" t="s">
        <v>35</v>
      </c>
      <c r="B296" s="159" t="s">
        <v>987</v>
      </c>
      <c r="C296" s="191" t="n">
        <v>222668</v>
      </c>
      <c r="D296" s="191" t="n">
        <v>425459</v>
      </c>
      <c r="E296" s="191" t="n">
        <v>466020</v>
      </c>
      <c r="F296" s="161" t="n">
        <v>-30845</v>
      </c>
      <c r="G296" s="233" t="n">
        <v>-12.2</v>
      </c>
      <c r="H296" s="161" t="n">
        <v>-40561</v>
      </c>
      <c r="I296" s="233" t="n">
        <v>-8.7</v>
      </c>
    </row>
    <row r="297" customFormat="false" ht="12.75" hidden="false" customHeight="false" outlineLevel="0" collapsed="false">
      <c r="A297" s="292" t="s">
        <v>40</v>
      </c>
      <c r="B297" s="159" t="s">
        <v>988</v>
      </c>
      <c r="C297" s="191" t="n">
        <v>33050</v>
      </c>
      <c r="D297" s="191" t="n">
        <v>80048</v>
      </c>
      <c r="E297" s="191" t="n">
        <v>76017</v>
      </c>
      <c r="F297" s="161" t="n">
        <v>-1482</v>
      </c>
      <c r="G297" s="233" t="n">
        <v>-4.3</v>
      </c>
      <c r="H297" s="161" t="n">
        <v>4031</v>
      </c>
      <c r="I297" s="233" t="n">
        <v>5.3</v>
      </c>
    </row>
    <row r="298" customFormat="false" ht="12.75" hidden="false" customHeight="false" outlineLevel="0" collapsed="false">
      <c r="A298" s="292" t="s">
        <v>42</v>
      </c>
      <c r="B298" s="313" t="s">
        <v>989</v>
      </c>
      <c r="C298" s="191" t="n">
        <v>46835</v>
      </c>
      <c r="D298" s="191" t="n">
        <v>95153</v>
      </c>
      <c r="E298" s="191" t="n">
        <v>134961</v>
      </c>
      <c r="F298" s="161" t="n">
        <v>-15643</v>
      </c>
      <c r="G298" s="233" t="n">
        <v>-25</v>
      </c>
      <c r="H298" s="161" t="n">
        <v>-39808</v>
      </c>
      <c r="I298" s="233" t="n">
        <v>-29.5</v>
      </c>
    </row>
    <row r="299" customFormat="false" ht="12.75" hidden="false" customHeight="false" outlineLevel="0" collapsed="false">
      <c r="A299" s="292" t="s">
        <v>46</v>
      </c>
      <c r="B299" s="313" t="s">
        <v>990</v>
      </c>
      <c r="C299" s="191" t="n">
        <v>268687</v>
      </c>
      <c r="D299" s="191" t="n">
        <v>530071</v>
      </c>
      <c r="E299" s="191" t="n">
        <v>1077944</v>
      </c>
      <c r="F299" s="161" t="n">
        <v>-189174</v>
      </c>
      <c r="G299" s="233" t="n">
        <v>-41.3</v>
      </c>
      <c r="H299" s="161" t="n">
        <v>-547873</v>
      </c>
      <c r="I299" s="233" t="n">
        <v>-50.8</v>
      </c>
    </row>
    <row r="300" customFormat="false" ht="12.75" hidden="false" customHeight="false" outlineLevel="0" collapsed="false">
      <c r="A300" s="292" t="s">
        <v>54</v>
      </c>
      <c r="B300" s="313" t="s">
        <v>991</v>
      </c>
      <c r="C300" s="191" t="n">
        <v>591918</v>
      </c>
      <c r="D300" s="191" t="n">
        <v>1177729</v>
      </c>
      <c r="E300" s="191" t="n">
        <v>1679885</v>
      </c>
      <c r="F300" s="161" t="n">
        <v>-233969</v>
      </c>
      <c r="G300" s="233" t="n">
        <v>-28.3</v>
      </c>
      <c r="H300" s="161" t="n">
        <v>-502156</v>
      </c>
      <c r="I300" s="233" t="n">
        <v>-29.9</v>
      </c>
    </row>
    <row r="301" customFormat="false" ht="12.75" hidden="false" customHeight="false" outlineLevel="0" collapsed="false">
      <c r="A301" s="292" t="s">
        <v>58</v>
      </c>
      <c r="B301" s="313" t="s">
        <v>992</v>
      </c>
      <c r="C301" s="191" t="n">
        <v>2740356</v>
      </c>
      <c r="D301" s="191" t="n">
        <v>5622289</v>
      </c>
      <c r="E301" s="191" t="n">
        <v>8242482</v>
      </c>
      <c r="F301" s="161" t="n">
        <v>-1339084</v>
      </c>
      <c r="G301" s="233" t="n">
        <v>-32.8</v>
      </c>
      <c r="H301" s="161" t="n">
        <v>-2620193</v>
      </c>
      <c r="I301" s="233" t="n">
        <v>-31.8</v>
      </c>
    </row>
    <row r="302" customFormat="false" ht="12.75" hidden="false" customHeight="false" outlineLevel="0" collapsed="false">
      <c r="A302" s="292" t="s">
        <v>67</v>
      </c>
      <c r="B302" s="313" t="s">
        <v>993</v>
      </c>
      <c r="C302" s="191" t="n">
        <v>189300</v>
      </c>
      <c r="D302" s="191" t="n">
        <v>383779</v>
      </c>
      <c r="E302" s="191" t="n">
        <v>659494</v>
      </c>
      <c r="F302" s="161" t="n">
        <v>-136005</v>
      </c>
      <c r="G302" s="233" t="n">
        <v>-41.8</v>
      </c>
      <c r="H302" s="161" t="n">
        <v>-275715</v>
      </c>
      <c r="I302" s="233" t="n">
        <v>-41.8</v>
      </c>
    </row>
    <row r="303" customFormat="false" ht="12.75" hidden="false" customHeight="true" outlineLevel="0" collapsed="false">
      <c r="A303" s="292" t="s">
        <v>1322</v>
      </c>
      <c r="B303" s="326" t="s">
        <v>73</v>
      </c>
      <c r="C303" s="191" t="n">
        <v>4374377</v>
      </c>
      <c r="D303" s="191" t="n">
        <v>8925379</v>
      </c>
      <c r="E303" s="191" t="n">
        <v>12945985</v>
      </c>
      <c r="F303" s="161" t="n">
        <v>-1942769</v>
      </c>
      <c r="G303" s="233" t="n">
        <v>-30.8</v>
      </c>
      <c r="H303" s="161" t="n">
        <v>-4020606</v>
      </c>
      <c r="I303" s="233" t="n">
        <v>-31.1</v>
      </c>
    </row>
    <row r="304" customFormat="false" ht="12.75" hidden="false" customHeight="true" outlineLevel="0" collapsed="false">
      <c r="A304" s="292"/>
      <c r="B304" s="319"/>
      <c r="C304" s="191"/>
      <c r="D304" s="191"/>
      <c r="E304" s="191"/>
      <c r="F304" s="161"/>
      <c r="G304" s="233"/>
      <c r="H304" s="163"/>
      <c r="I304" s="233"/>
    </row>
    <row r="305" customFormat="false" ht="12.75" hidden="false" customHeight="true" outlineLevel="0" collapsed="false">
      <c r="A305" s="292"/>
      <c r="B305" s="319"/>
      <c r="C305" s="334" t="s">
        <v>30</v>
      </c>
      <c r="D305" s="191"/>
      <c r="E305" s="191"/>
      <c r="F305" s="161"/>
      <c r="G305" s="233"/>
      <c r="H305" s="163"/>
      <c r="I305" s="233"/>
    </row>
    <row r="306" customFormat="false" ht="12.75" hidden="false" customHeight="false" outlineLevel="0" collapsed="false">
      <c r="A306" s="325" t="s">
        <v>980</v>
      </c>
      <c r="B306" s="313" t="s">
        <v>981</v>
      </c>
      <c r="C306" s="191" t="n">
        <v>443942</v>
      </c>
      <c r="D306" s="191" t="n">
        <v>944075</v>
      </c>
      <c r="E306" s="191" t="n">
        <v>989612</v>
      </c>
      <c r="F306" s="161" t="n">
        <v>-51266</v>
      </c>
      <c r="G306" s="233" t="n">
        <v>-10.4</v>
      </c>
      <c r="H306" s="161" t="n">
        <v>-45537</v>
      </c>
      <c r="I306" s="233" t="n">
        <v>-4.6</v>
      </c>
    </row>
    <row r="307" customFormat="false" ht="12.75" hidden="false" customHeight="false" outlineLevel="0" collapsed="false">
      <c r="A307" s="292" t="s">
        <v>982</v>
      </c>
      <c r="B307" s="313" t="s">
        <v>983</v>
      </c>
      <c r="C307" s="191" t="n">
        <v>4230414</v>
      </c>
      <c r="D307" s="191" t="n">
        <v>8887751</v>
      </c>
      <c r="E307" s="191" t="n">
        <v>10430709</v>
      </c>
      <c r="F307" s="161" t="n">
        <v>-937047</v>
      </c>
      <c r="G307" s="233" t="n">
        <v>-18.1</v>
      </c>
      <c r="H307" s="161" t="n">
        <v>-1542958</v>
      </c>
      <c r="I307" s="233" t="n">
        <v>-14.8</v>
      </c>
    </row>
    <row r="308" customFormat="false" ht="12.75" hidden="false" customHeight="false" outlineLevel="0" collapsed="false">
      <c r="A308" s="292" t="s">
        <v>984</v>
      </c>
      <c r="B308" s="313" t="s">
        <v>985</v>
      </c>
      <c r="C308" s="191" t="n">
        <v>2447111</v>
      </c>
      <c r="D308" s="191" t="n">
        <v>4924444</v>
      </c>
      <c r="E308" s="191" t="n">
        <v>6098992</v>
      </c>
      <c r="F308" s="161" t="n">
        <v>-597970</v>
      </c>
      <c r="G308" s="233" t="n">
        <v>-19.6</v>
      </c>
      <c r="H308" s="161" t="n">
        <v>-1174548</v>
      </c>
      <c r="I308" s="233" t="n">
        <v>-19.3</v>
      </c>
    </row>
    <row r="309" customFormat="false" ht="12.75" hidden="false" customHeight="false" outlineLevel="0" collapsed="false">
      <c r="A309" s="292" t="s">
        <v>16</v>
      </c>
      <c r="B309" s="159" t="s">
        <v>831</v>
      </c>
      <c r="C309" s="191" t="n">
        <v>30806</v>
      </c>
      <c r="D309" s="191" t="n">
        <v>68049</v>
      </c>
      <c r="E309" s="191" t="n">
        <v>40589</v>
      </c>
      <c r="F309" s="161" t="n">
        <v>13511</v>
      </c>
      <c r="G309" s="233" t="n">
        <v>78.1</v>
      </c>
      <c r="H309" s="161" t="n">
        <v>27460</v>
      </c>
      <c r="I309" s="233" t="n">
        <v>67.7</v>
      </c>
    </row>
    <row r="310" customFormat="false" ht="12.75" hidden="false" customHeight="false" outlineLevel="0" collapsed="false">
      <c r="A310" s="292" t="s">
        <v>291</v>
      </c>
      <c r="B310" s="159" t="s">
        <v>986</v>
      </c>
      <c r="C310" s="191" t="n">
        <v>144045</v>
      </c>
      <c r="D310" s="191" t="n">
        <v>326710</v>
      </c>
      <c r="E310" s="191" t="n">
        <v>321035</v>
      </c>
      <c r="F310" s="161" t="n">
        <v>-26238</v>
      </c>
      <c r="G310" s="233" t="n">
        <v>-15.4</v>
      </c>
      <c r="H310" s="161" t="n">
        <v>5675</v>
      </c>
      <c r="I310" s="233" t="n">
        <v>1.8</v>
      </c>
    </row>
    <row r="311" customFormat="false" ht="12.75" hidden="false" customHeight="false" outlineLevel="0" collapsed="false">
      <c r="A311" s="292" t="s">
        <v>35</v>
      </c>
      <c r="B311" s="159" t="s">
        <v>987</v>
      </c>
      <c r="C311" s="191" t="n">
        <v>244687</v>
      </c>
      <c r="D311" s="191" t="n">
        <v>501292</v>
      </c>
      <c r="E311" s="191" t="n">
        <v>553290</v>
      </c>
      <c r="F311" s="161" t="n">
        <v>-17822</v>
      </c>
      <c r="G311" s="233" t="n">
        <v>-6.8</v>
      </c>
      <c r="H311" s="161" t="n">
        <v>-51998</v>
      </c>
      <c r="I311" s="233" t="n">
        <v>-9.4</v>
      </c>
    </row>
    <row r="312" customFormat="false" ht="12.75" hidden="false" customHeight="false" outlineLevel="0" collapsed="false">
      <c r="A312" s="292" t="s">
        <v>40</v>
      </c>
      <c r="B312" s="159" t="s">
        <v>988</v>
      </c>
      <c r="C312" s="191" t="n">
        <v>24403</v>
      </c>
      <c r="D312" s="191" t="n">
        <v>48024</v>
      </c>
      <c r="E312" s="191" t="n">
        <v>74698</v>
      </c>
      <c r="F312" s="161" t="n">
        <v>-20718</v>
      </c>
      <c r="G312" s="233" t="n">
        <v>-45.9</v>
      </c>
      <c r="H312" s="161" t="n">
        <v>-26674</v>
      </c>
      <c r="I312" s="233" t="n">
        <v>-35.7</v>
      </c>
    </row>
    <row r="313" customFormat="false" ht="12.75" hidden="false" customHeight="false" outlineLevel="0" collapsed="false">
      <c r="A313" s="292" t="s">
        <v>42</v>
      </c>
      <c r="B313" s="313" t="s">
        <v>989</v>
      </c>
      <c r="C313" s="191" t="n">
        <v>1475477</v>
      </c>
      <c r="D313" s="191" t="n">
        <v>3226322</v>
      </c>
      <c r="E313" s="191" t="n">
        <v>3309050</v>
      </c>
      <c r="F313" s="161" t="n">
        <v>-65407</v>
      </c>
      <c r="G313" s="233" t="n">
        <v>-4.2</v>
      </c>
      <c r="H313" s="161" t="n">
        <v>-82728</v>
      </c>
      <c r="I313" s="233" t="n">
        <v>-2.5</v>
      </c>
    </row>
    <row r="314" customFormat="false" ht="12.75" hidden="false" customHeight="false" outlineLevel="0" collapsed="false">
      <c r="A314" s="292" t="s">
        <v>46</v>
      </c>
      <c r="B314" s="313" t="s">
        <v>990</v>
      </c>
      <c r="C314" s="191" t="n">
        <v>307825</v>
      </c>
      <c r="D314" s="191" t="n">
        <v>736984</v>
      </c>
      <c r="E314" s="191" t="n">
        <v>1022667</v>
      </c>
      <c r="F314" s="161" t="n">
        <v>-273671</v>
      </c>
      <c r="G314" s="233" t="n">
        <v>-47.1</v>
      </c>
      <c r="H314" s="161" t="n">
        <v>-285683</v>
      </c>
      <c r="I314" s="233" t="n">
        <v>-27.9</v>
      </c>
    </row>
    <row r="315" customFormat="false" ht="12.75" hidden="false" customHeight="false" outlineLevel="0" collapsed="false">
      <c r="A315" s="292" t="s">
        <v>54</v>
      </c>
      <c r="B315" s="313" t="s">
        <v>991</v>
      </c>
      <c r="C315" s="191" t="n">
        <v>448929</v>
      </c>
      <c r="D315" s="191" t="n">
        <v>861432</v>
      </c>
      <c r="E315" s="191" t="n">
        <v>1207118</v>
      </c>
      <c r="F315" s="161" t="n">
        <v>-152069</v>
      </c>
      <c r="G315" s="233" t="n">
        <v>-25.3</v>
      </c>
      <c r="H315" s="161" t="n">
        <v>-345686</v>
      </c>
      <c r="I315" s="233" t="n">
        <v>-28.6</v>
      </c>
    </row>
    <row r="316" customFormat="false" ht="12.75" hidden="false" customHeight="false" outlineLevel="0" collapsed="false">
      <c r="A316" s="292" t="s">
        <v>58</v>
      </c>
      <c r="B316" s="313" t="s">
        <v>992</v>
      </c>
      <c r="C316" s="191" t="n">
        <v>1998182</v>
      </c>
      <c r="D316" s="191" t="n">
        <v>4063013</v>
      </c>
      <c r="E316" s="191" t="n">
        <v>4891874</v>
      </c>
      <c r="F316" s="161" t="n">
        <v>-445901</v>
      </c>
      <c r="G316" s="233" t="n">
        <v>-18.2</v>
      </c>
      <c r="H316" s="161" t="n">
        <v>-828861</v>
      </c>
      <c r="I316" s="233" t="n">
        <v>-16.9</v>
      </c>
    </row>
    <row r="317" customFormat="false" ht="12.75" hidden="false" customHeight="false" outlineLevel="0" collapsed="false">
      <c r="A317" s="292" t="s">
        <v>67</v>
      </c>
      <c r="B317" s="313" t="s">
        <v>993</v>
      </c>
      <c r="C317" s="191" t="n">
        <v>357606</v>
      </c>
      <c r="D317" s="191" t="n">
        <v>708697</v>
      </c>
      <c r="E317" s="191" t="n">
        <v>816153</v>
      </c>
      <c r="F317" s="161" t="n">
        <v>-63876</v>
      </c>
      <c r="G317" s="233" t="n">
        <v>-15.2</v>
      </c>
      <c r="H317" s="161" t="n">
        <v>-107456</v>
      </c>
      <c r="I317" s="233" t="n">
        <v>-13.2</v>
      </c>
    </row>
    <row r="318" customFormat="false" ht="12.75" hidden="false" customHeight="true" outlineLevel="0" collapsed="false">
      <c r="A318" s="292" t="s">
        <v>1322</v>
      </c>
      <c r="B318" s="326" t="s">
        <v>73</v>
      </c>
      <c r="C318" s="191" t="n">
        <v>5031962</v>
      </c>
      <c r="D318" s="191" t="n">
        <v>10540524</v>
      </c>
      <c r="E318" s="191" t="n">
        <v>12236474</v>
      </c>
      <c r="F318" s="161" t="n">
        <v>-1052189</v>
      </c>
      <c r="G318" s="233" t="n">
        <v>-17.3</v>
      </c>
      <c r="H318" s="161" t="n">
        <v>-1695950</v>
      </c>
      <c r="I318" s="233" t="n">
        <v>-13.9</v>
      </c>
    </row>
    <row r="319" customFormat="false" ht="12.75" hidden="false" customHeight="true" outlineLevel="0" collapsed="false">
      <c r="A319" s="292"/>
      <c r="B319" s="319"/>
      <c r="C319" s="191"/>
      <c r="D319" s="191"/>
      <c r="E319" s="191"/>
      <c r="F319" s="161"/>
      <c r="G319" s="233"/>
      <c r="H319" s="163"/>
      <c r="I319" s="233"/>
    </row>
    <row r="320" customFormat="false" ht="12.75" hidden="false" customHeight="true" outlineLevel="0" collapsed="false">
      <c r="A320" s="292"/>
      <c r="B320" s="319"/>
      <c r="C320" s="305" t="s">
        <v>1304</v>
      </c>
      <c r="D320" s="191"/>
      <c r="E320" s="191"/>
      <c r="F320" s="161"/>
      <c r="G320" s="233"/>
      <c r="H320" s="163"/>
      <c r="I320" s="233"/>
    </row>
    <row r="321" customFormat="false" ht="12.75" hidden="false" customHeight="true" outlineLevel="0" collapsed="false">
      <c r="A321" s="292"/>
      <c r="B321" s="319"/>
      <c r="C321" s="327" t="s">
        <v>28</v>
      </c>
      <c r="D321" s="191"/>
      <c r="E321" s="191"/>
      <c r="F321" s="161"/>
      <c r="G321" s="233"/>
      <c r="H321" s="163"/>
      <c r="I321" s="233"/>
    </row>
    <row r="322" customFormat="false" ht="12.75" hidden="false" customHeight="false" outlineLevel="0" collapsed="false">
      <c r="A322" s="325" t="s">
        <v>980</v>
      </c>
      <c r="B322" s="313" t="s">
        <v>981</v>
      </c>
      <c r="C322" s="191" t="n">
        <v>609487</v>
      </c>
      <c r="D322" s="191" t="n">
        <v>1306764</v>
      </c>
      <c r="E322" s="191" t="n">
        <v>1278699</v>
      </c>
      <c r="F322" s="161" t="n">
        <v>19286</v>
      </c>
      <c r="G322" s="233" t="n">
        <v>3.3</v>
      </c>
      <c r="H322" s="161" t="n">
        <v>28065</v>
      </c>
      <c r="I322" s="233" t="n">
        <v>2.2</v>
      </c>
    </row>
    <row r="323" customFormat="false" ht="12.75" hidden="false" customHeight="false" outlineLevel="0" collapsed="false">
      <c r="A323" s="292" t="s">
        <v>982</v>
      </c>
      <c r="B323" s="313" t="s">
        <v>983</v>
      </c>
      <c r="C323" s="191" t="n">
        <v>9776453</v>
      </c>
      <c r="D323" s="191" t="n">
        <v>19950815</v>
      </c>
      <c r="E323" s="191" t="n">
        <v>26726118</v>
      </c>
      <c r="F323" s="161" t="n">
        <v>-3454368</v>
      </c>
      <c r="G323" s="233" t="n">
        <v>-26.1</v>
      </c>
      <c r="H323" s="161" t="n">
        <v>-6775303</v>
      </c>
      <c r="I323" s="233" t="n">
        <v>-25.4</v>
      </c>
    </row>
    <row r="324" customFormat="false" ht="12.75" hidden="false" customHeight="false" outlineLevel="0" collapsed="false">
      <c r="A324" s="292" t="s">
        <v>984</v>
      </c>
      <c r="B324" s="313" t="s">
        <v>985</v>
      </c>
      <c r="C324" s="191" t="n">
        <v>8909945</v>
      </c>
      <c r="D324" s="191" t="n">
        <v>18332616</v>
      </c>
      <c r="E324" s="191" t="n">
        <v>24219744</v>
      </c>
      <c r="F324" s="161" t="n">
        <v>-3072927</v>
      </c>
      <c r="G324" s="233" t="n">
        <v>-25.6</v>
      </c>
      <c r="H324" s="161" t="n">
        <v>-5887128</v>
      </c>
      <c r="I324" s="233" t="n">
        <v>-24.3</v>
      </c>
    </row>
    <row r="325" customFormat="false" ht="12.75" hidden="false" customHeight="false" outlineLevel="0" collapsed="false">
      <c r="A325" s="292" t="s">
        <v>16</v>
      </c>
      <c r="B325" s="159" t="s">
        <v>831</v>
      </c>
      <c r="C325" s="191" t="n">
        <v>17975</v>
      </c>
      <c r="D325" s="191" t="n">
        <v>34193</v>
      </c>
      <c r="E325" s="191" t="n">
        <v>28529</v>
      </c>
      <c r="F325" s="161" t="n">
        <v>5836</v>
      </c>
      <c r="G325" s="233" t="n">
        <v>48.1</v>
      </c>
      <c r="H325" s="161" t="n">
        <v>5664</v>
      </c>
      <c r="I325" s="233" t="n">
        <v>19.9</v>
      </c>
    </row>
    <row r="326" customFormat="false" ht="12.75" hidden="false" customHeight="false" outlineLevel="0" collapsed="false">
      <c r="A326" s="292" t="s">
        <v>291</v>
      </c>
      <c r="B326" s="159" t="s">
        <v>986</v>
      </c>
      <c r="C326" s="191" t="n">
        <v>223969</v>
      </c>
      <c r="D326" s="191" t="n">
        <v>525326</v>
      </c>
      <c r="E326" s="191" t="n">
        <v>497997</v>
      </c>
      <c r="F326" s="161" t="n">
        <v>4399</v>
      </c>
      <c r="G326" s="233" t="n">
        <v>2</v>
      </c>
      <c r="H326" s="161" t="n">
        <v>27329</v>
      </c>
      <c r="I326" s="233" t="n">
        <v>5.5</v>
      </c>
    </row>
    <row r="327" customFormat="false" ht="12.75" hidden="false" customHeight="false" outlineLevel="0" collapsed="false">
      <c r="A327" s="292" t="s">
        <v>35</v>
      </c>
      <c r="B327" s="159" t="s">
        <v>987</v>
      </c>
      <c r="C327" s="191" t="n">
        <v>339811</v>
      </c>
      <c r="D327" s="191" t="n">
        <v>687810</v>
      </c>
      <c r="E327" s="191" t="n">
        <v>683845</v>
      </c>
      <c r="F327" s="161" t="n">
        <v>13385</v>
      </c>
      <c r="G327" s="233" t="n">
        <v>4.1</v>
      </c>
      <c r="H327" s="161" t="n">
        <v>3965</v>
      </c>
      <c r="I327" s="233" t="n">
        <v>0.6</v>
      </c>
    </row>
    <row r="328" customFormat="false" ht="12.75" hidden="false" customHeight="false" outlineLevel="0" collapsed="false">
      <c r="A328" s="292" t="s">
        <v>40</v>
      </c>
      <c r="B328" s="159" t="s">
        <v>988</v>
      </c>
      <c r="C328" s="191" t="n">
        <v>27732</v>
      </c>
      <c r="D328" s="191" t="n">
        <v>59435</v>
      </c>
      <c r="E328" s="191" t="n">
        <v>68328</v>
      </c>
      <c r="F328" s="161" t="n">
        <v>-4334</v>
      </c>
      <c r="G328" s="233" t="n">
        <v>-13.5</v>
      </c>
      <c r="H328" s="161" t="n">
        <v>-8893</v>
      </c>
      <c r="I328" s="233" t="n">
        <v>-13</v>
      </c>
    </row>
    <row r="329" customFormat="false" ht="12.75" hidden="false" customHeight="false" outlineLevel="0" collapsed="false">
      <c r="A329" s="292" t="s">
        <v>42</v>
      </c>
      <c r="B329" s="313" t="s">
        <v>989</v>
      </c>
      <c r="C329" s="191" t="n">
        <v>92565</v>
      </c>
      <c r="D329" s="191" t="n">
        <v>196991</v>
      </c>
      <c r="E329" s="191" t="n">
        <v>397802</v>
      </c>
      <c r="F329" s="161" t="n">
        <v>-111568</v>
      </c>
      <c r="G329" s="233" t="n">
        <v>-54.7</v>
      </c>
      <c r="H329" s="161" t="n">
        <v>-200811</v>
      </c>
      <c r="I329" s="233" t="n">
        <v>-50.5</v>
      </c>
    </row>
    <row r="330" customFormat="false" ht="12.75" hidden="false" customHeight="false" outlineLevel="0" collapsed="false">
      <c r="A330" s="292" t="s">
        <v>46</v>
      </c>
      <c r="B330" s="313" t="s">
        <v>990</v>
      </c>
      <c r="C330" s="191" t="n">
        <v>773943</v>
      </c>
      <c r="D330" s="191" t="n">
        <v>1421208</v>
      </c>
      <c r="E330" s="191" t="n">
        <v>2108572</v>
      </c>
      <c r="F330" s="161" t="n">
        <v>-269873</v>
      </c>
      <c r="G330" s="233" t="n">
        <v>-25.9</v>
      </c>
      <c r="H330" s="161" t="n">
        <v>-687364</v>
      </c>
      <c r="I330" s="233" t="n">
        <v>-32.6</v>
      </c>
    </row>
    <row r="331" customFormat="false" ht="12.75" hidden="false" customHeight="false" outlineLevel="0" collapsed="false">
      <c r="A331" s="292" t="s">
        <v>54</v>
      </c>
      <c r="B331" s="313" t="s">
        <v>991</v>
      </c>
      <c r="C331" s="191" t="n">
        <v>2399988</v>
      </c>
      <c r="D331" s="191" t="n">
        <v>4854239</v>
      </c>
      <c r="E331" s="191" t="n">
        <v>7281161</v>
      </c>
      <c r="F331" s="161" t="n">
        <v>-1123611</v>
      </c>
      <c r="G331" s="233" t="n">
        <v>-31.9</v>
      </c>
      <c r="H331" s="161" t="n">
        <v>-2426922</v>
      </c>
      <c r="I331" s="233" t="n">
        <v>-33.3</v>
      </c>
    </row>
    <row r="332" customFormat="false" ht="12.75" hidden="false" customHeight="false" outlineLevel="0" collapsed="false">
      <c r="A332" s="292" t="s">
        <v>58</v>
      </c>
      <c r="B332" s="313" t="s">
        <v>992</v>
      </c>
      <c r="C332" s="191" t="n">
        <v>6509957</v>
      </c>
      <c r="D332" s="191" t="n">
        <v>13478377</v>
      </c>
      <c r="E332" s="191" t="n">
        <v>16938583</v>
      </c>
      <c r="F332" s="161" t="n">
        <v>-1949316</v>
      </c>
      <c r="G332" s="233" t="n">
        <v>-23</v>
      </c>
      <c r="H332" s="161" t="n">
        <v>-3460206</v>
      </c>
      <c r="I332" s="233" t="n">
        <v>-20.4</v>
      </c>
    </row>
    <row r="333" customFormat="false" ht="12.75" hidden="false" customHeight="false" outlineLevel="0" collapsed="false">
      <c r="A333" s="292" t="s">
        <v>67</v>
      </c>
      <c r="B333" s="313" t="s">
        <v>993</v>
      </c>
      <c r="C333" s="191" t="n">
        <v>659969</v>
      </c>
      <c r="D333" s="191" t="n">
        <v>1337995</v>
      </c>
      <c r="E333" s="191" t="n">
        <v>1423848</v>
      </c>
      <c r="F333" s="161" t="n">
        <v>-36366</v>
      </c>
      <c r="G333" s="233" t="n">
        <v>-5.2</v>
      </c>
      <c r="H333" s="161" t="n">
        <v>-85853</v>
      </c>
      <c r="I333" s="233" t="n">
        <v>-6</v>
      </c>
    </row>
    <row r="334" customFormat="false" ht="12.75" hidden="false" customHeight="true" outlineLevel="0" collapsed="false">
      <c r="A334" s="292" t="s">
        <v>1322</v>
      </c>
      <c r="B334" s="326" t="s">
        <v>73</v>
      </c>
      <c r="C334" s="191" t="n">
        <v>11045909</v>
      </c>
      <c r="D334" s="191" t="n">
        <v>22595574</v>
      </c>
      <c r="E334" s="191" t="n">
        <v>29428665</v>
      </c>
      <c r="F334" s="161" t="n">
        <v>-3471448</v>
      </c>
      <c r="G334" s="233" t="n">
        <v>-23.9</v>
      </c>
      <c r="H334" s="161" t="n">
        <v>-6833091</v>
      </c>
      <c r="I334" s="233" t="n">
        <v>-23.2</v>
      </c>
    </row>
    <row r="335" customFormat="false" ht="12.75" hidden="false" customHeight="true" outlineLevel="0" collapsed="false">
      <c r="A335" s="292"/>
      <c r="B335" s="319"/>
      <c r="C335" s="191"/>
      <c r="D335" s="191"/>
      <c r="E335" s="191"/>
      <c r="F335" s="161"/>
      <c r="G335" s="233"/>
      <c r="H335" s="163"/>
      <c r="I335" s="233"/>
    </row>
    <row r="336" customFormat="false" ht="12.75" hidden="false" customHeight="true" outlineLevel="0" collapsed="false">
      <c r="A336" s="292"/>
      <c r="B336" s="319"/>
      <c r="C336" s="327" t="s">
        <v>30</v>
      </c>
      <c r="D336" s="191"/>
      <c r="E336" s="191"/>
      <c r="F336" s="161"/>
      <c r="G336" s="233"/>
      <c r="H336" s="163"/>
      <c r="I336" s="233"/>
    </row>
    <row r="337" customFormat="false" ht="12.75" hidden="false" customHeight="false" outlineLevel="0" collapsed="false">
      <c r="A337" s="325" t="s">
        <v>980</v>
      </c>
      <c r="B337" s="313" t="s">
        <v>981</v>
      </c>
      <c r="C337" s="191" t="n">
        <v>1169827</v>
      </c>
      <c r="D337" s="191" t="n">
        <v>2395279</v>
      </c>
      <c r="E337" s="191" t="n">
        <v>2401645</v>
      </c>
      <c r="F337" s="161" t="n">
        <v>8534</v>
      </c>
      <c r="G337" s="233" t="n">
        <v>0.7</v>
      </c>
      <c r="H337" s="161" t="n">
        <v>-6366</v>
      </c>
      <c r="I337" s="233" t="n">
        <v>-0.3</v>
      </c>
    </row>
    <row r="338" customFormat="false" ht="12.75" hidden="false" customHeight="false" outlineLevel="0" collapsed="false">
      <c r="A338" s="292" t="s">
        <v>982</v>
      </c>
      <c r="B338" s="313" t="s">
        <v>983</v>
      </c>
      <c r="C338" s="191" t="n">
        <v>9787894</v>
      </c>
      <c r="D338" s="191" t="n">
        <v>20566042</v>
      </c>
      <c r="E338" s="191" t="n">
        <v>26447443</v>
      </c>
      <c r="F338" s="161" t="n">
        <v>-3385722</v>
      </c>
      <c r="G338" s="233" t="n">
        <v>-25.7</v>
      </c>
      <c r="H338" s="161" t="n">
        <v>-5881401</v>
      </c>
      <c r="I338" s="233" t="n">
        <v>-22.2</v>
      </c>
    </row>
    <row r="339" customFormat="false" ht="12.75" hidden="false" customHeight="false" outlineLevel="0" collapsed="false">
      <c r="A339" s="292" t="s">
        <v>984</v>
      </c>
      <c r="B339" s="313" t="s">
        <v>985</v>
      </c>
      <c r="C339" s="191" t="n">
        <v>7356798</v>
      </c>
      <c r="D339" s="191" t="n">
        <v>15282622</v>
      </c>
      <c r="E339" s="191" t="n">
        <v>18598740</v>
      </c>
      <c r="F339" s="161" t="n">
        <v>-1806716</v>
      </c>
      <c r="G339" s="233" t="n">
        <v>-19.7</v>
      </c>
      <c r="H339" s="161" t="n">
        <v>-3316118</v>
      </c>
      <c r="I339" s="233" t="n">
        <v>-17.8</v>
      </c>
    </row>
    <row r="340" customFormat="false" ht="12.75" hidden="false" customHeight="false" outlineLevel="0" collapsed="false">
      <c r="A340" s="292" t="s">
        <v>16</v>
      </c>
      <c r="B340" s="159" t="s">
        <v>831</v>
      </c>
      <c r="C340" s="191" t="n">
        <v>43652</v>
      </c>
      <c r="D340" s="191" t="n">
        <v>89353</v>
      </c>
      <c r="E340" s="191" t="n">
        <v>72337</v>
      </c>
      <c r="F340" s="161" t="n">
        <v>-373</v>
      </c>
      <c r="G340" s="233" t="n">
        <v>-0.8</v>
      </c>
      <c r="H340" s="161" t="n">
        <v>17016</v>
      </c>
      <c r="I340" s="233" t="n">
        <v>23.5</v>
      </c>
    </row>
    <row r="341" customFormat="false" ht="12.75" hidden="false" customHeight="false" outlineLevel="0" collapsed="false">
      <c r="A341" s="292" t="s">
        <v>291</v>
      </c>
      <c r="B341" s="159" t="s">
        <v>986</v>
      </c>
      <c r="C341" s="191" t="n">
        <v>262467</v>
      </c>
      <c r="D341" s="191" t="n">
        <v>567892</v>
      </c>
      <c r="E341" s="191" t="n">
        <v>584819</v>
      </c>
      <c r="F341" s="161" t="n">
        <v>-17646</v>
      </c>
      <c r="G341" s="233" t="n">
        <v>-6.3</v>
      </c>
      <c r="H341" s="161" t="n">
        <v>-16927</v>
      </c>
      <c r="I341" s="233" t="n">
        <v>-2.9</v>
      </c>
    </row>
    <row r="342" customFormat="false" ht="12.75" hidden="false" customHeight="false" outlineLevel="0" collapsed="false">
      <c r="A342" s="292" t="s">
        <v>35</v>
      </c>
      <c r="B342" s="159" t="s">
        <v>987</v>
      </c>
      <c r="C342" s="191" t="n">
        <v>791711</v>
      </c>
      <c r="D342" s="191" t="n">
        <v>1582497</v>
      </c>
      <c r="E342" s="191" t="n">
        <v>1588837</v>
      </c>
      <c r="F342" s="161" t="n">
        <v>24705</v>
      </c>
      <c r="G342" s="233" t="n">
        <v>3.2</v>
      </c>
      <c r="H342" s="161" t="n">
        <v>-6340</v>
      </c>
      <c r="I342" s="233" t="n">
        <v>-0.4</v>
      </c>
    </row>
    <row r="343" customFormat="false" ht="12.75" hidden="false" customHeight="false" outlineLevel="0" collapsed="false">
      <c r="A343" s="292" t="s">
        <v>40</v>
      </c>
      <c r="B343" s="159" t="s">
        <v>988</v>
      </c>
      <c r="C343" s="191" t="n">
        <v>71997</v>
      </c>
      <c r="D343" s="191" t="n">
        <v>155537</v>
      </c>
      <c r="E343" s="191" t="n">
        <v>155652</v>
      </c>
      <c r="F343" s="161" t="n">
        <v>1848</v>
      </c>
      <c r="G343" s="233" t="n">
        <v>2.6</v>
      </c>
      <c r="H343" s="161" t="n">
        <v>-115</v>
      </c>
      <c r="I343" s="233" t="n">
        <v>-0.1</v>
      </c>
    </row>
    <row r="344" customFormat="false" ht="12.75" hidden="false" customHeight="false" outlineLevel="0" collapsed="false">
      <c r="A344" s="292" t="s">
        <v>42</v>
      </c>
      <c r="B344" s="313" t="s">
        <v>989</v>
      </c>
      <c r="C344" s="191" t="n">
        <v>1381148</v>
      </c>
      <c r="D344" s="191" t="n">
        <v>3262052</v>
      </c>
      <c r="E344" s="191" t="n">
        <v>4207613</v>
      </c>
      <c r="F344" s="161" t="n">
        <v>-699597</v>
      </c>
      <c r="G344" s="233" t="n">
        <v>-33.6</v>
      </c>
      <c r="H344" s="161" t="n">
        <v>-945561</v>
      </c>
      <c r="I344" s="233" t="n">
        <v>-22.5</v>
      </c>
    </row>
    <row r="345" customFormat="false" ht="12.75" hidden="false" customHeight="false" outlineLevel="0" collapsed="false">
      <c r="A345" s="292" t="s">
        <v>46</v>
      </c>
      <c r="B345" s="313" t="s">
        <v>990</v>
      </c>
      <c r="C345" s="191" t="n">
        <v>1049948</v>
      </c>
      <c r="D345" s="191" t="n">
        <v>2021368</v>
      </c>
      <c r="E345" s="191" t="n">
        <v>3641090</v>
      </c>
      <c r="F345" s="161" t="n">
        <v>-879409</v>
      </c>
      <c r="G345" s="233" t="n">
        <v>-45.6</v>
      </c>
      <c r="H345" s="161" t="n">
        <v>-1619722</v>
      </c>
      <c r="I345" s="233" t="n">
        <v>-44.5</v>
      </c>
    </row>
    <row r="346" customFormat="false" ht="12.75" hidden="false" customHeight="false" outlineLevel="0" collapsed="false">
      <c r="A346" s="292" t="s">
        <v>54</v>
      </c>
      <c r="B346" s="313" t="s">
        <v>991</v>
      </c>
      <c r="C346" s="191" t="n">
        <v>1391071</v>
      </c>
      <c r="D346" s="191" t="n">
        <v>2949794</v>
      </c>
      <c r="E346" s="191" t="n">
        <v>4184063</v>
      </c>
      <c r="F346" s="161" t="n">
        <v>-704218</v>
      </c>
      <c r="G346" s="233" t="n">
        <v>-33.6</v>
      </c>
      <c r="H346" s="161" t="n">
        <v>-1234269</v>
      </c>
      <c r="I346" s="233" t="n">
        <v>-29.5</v>
      </c>
    </row>
    <row r="347" customFormat="false" ht="12.75" hidden="false" customHeight="false" outlineLevel="0" collapsed="false">
      <c r="A347" s="292" t="s">
        <v>58</v>
      </c>
      <c r="B347" s="313" t="s">
        <v>992</v>
      </c>
      <c r="C347" s="191" t="n">
        <v>5965727</v>
      </c>
      <c r="D347" s="191" t="n">
        <v>12332827</v>
      </c>
      <c r="E347" s="191" t="n">
        <v>14414677</v>
      </c>
      <c r="F347" s="161" t="n">
        <v>-1102498</v>
      </c>
      <c r="G347" s="233" t="n">
        <v>-15.6</v>
      </c>
      <c r="H347" s="161" t="n">
        <v>-2081850</v>
      </c>
      <c r="I347" s="233" t="n">
        <v>-14.4</v>
      </c>
    </row>
    <row r="348" customFormat="false" ht="12.75" hidden="false" customHeight="false" outlineLevel="0" collapsed="false">
      <c r="A348" s="292" t="s">
        <v>67</v>
      </c>
      <c r="B348" s="313" t="s">
        <v>993</v>
      </c>
      <c r="C348" s="191" t="n">
        <v>1138938</v>
      </c>
      <c r="D348" s="191" t="n">
        <v>2270910</v>
      </c>
      <c r="E348" s="191" t="n">
        <v>2627662</v>
      </c>
      <c r="F348" s="161" t="n">
        <v>-172874</v>
      </c>
      <c r="G348" s="233" t="n">
        <v>-13.2</v>
      </c>
      <c r="H348" s="161" t="n">
        <v>-356752</v>
      </c>
      <c r="I348" s="233" t="n">
        <v>-13.6</v>
      </c>
    </row>
    <row r="349" customFormat="false" ht="12.75" hidden="false" customHeight="true" outlineLevel="0" collapsed="false">
      <c r="A349" s="292" t="s">
        <v>1322</v>
      </c>
      <c r="B349" s="326" t="s">
        <v>73</v>
      </c>
      <c r="C349" s="191" t="n">
        <v>12096658</v>
      </c>
      <c r="D349" s="191" t="n">
        <v>25232229</v>
      </c>
      <c r="E349" s="191" t="n">
        <v>31476750</v>
      </c>
      <c r="F349" s="161" t="n">
        <v>-3550063</v>
      </c>
      <c r="G349" s="233" t="n">
        <v>-22.7</v>
      </c>
      <c r="H349" s="161" t="n">
        <v>-6244521</v>
      </c>
      <c r="I349" s="233" t="n">
        <v>-19.8</v>
      </c>
    </row>
    <row r="350" customFormat="false" ht="12.75" hidden="false" customHeight="true" outlineLevel="0" collapsed="false">
      <c r="A350" s="292"/>
      <c r="B350" s="319"/>
      <c r="C350" s="191"/>
      <c r="D350" s="191"/>
      <c r="E350" s="191"/>
      <c r="F350" s="161"/>
      <c r="G350" s="233"/>
      <c r="H350" s="163"/>
      <c r="I350" s="233"/>
    </row>
    <row r="351" customFormat="false" ht="12.75" hidden="false" customHeight="true" outlineLevel="0" collapsed="false">
      <c r="A351" s="292"/>
      <c r="B351" s="319"/>
      <c r="C351" s="305" t="s">
        <v>1305</v>
      </c>
      <c r="D351" s="191"/>
      <c r="E351" s="191"/>
      <c r="F351" s="161"/>
      <c r="G351" s="233"/>
      <c r="H351" s="163"/>
      <c r="I351" s="233"/>
    </row>
    <row r="352" customFormat="false" ht="12.75" hidden="false" customHeight="true" outlineLevel="0" collapsed="false">
      <c r="A352" s="292"/>
      <c r="B352" s="319"/>
      <c r="C352" s="327" t="s">
        <v>28</v>
      </c>
      <c r="D352" s="191"/>
      <c r="E352" s="191"/>
      <c r="F352" s="161"/>
      <c r="G352" s="233"/>
      <c r="H352" s="163"/>
      <c r="I352" s="233"/>
    </row>
    <row r="353" customFormat="false" ht="12.75" hidden="false" customHeight="false" outlineLevel="0" collapsed="false">
      <c r="A353" s="325" t="s">
        <v>980</v>
      </c>
      <c r="B353" s="313" t="s">
        <v>981</v>
      </c>
      <c r="C353" s="191" t="n">
        <v>244005</v>
      </c>
      <c r="D353" s="191" t="n">
        <v>512606</v>
      </c>
      <c r="E353" s="191" t="n">
        <v>474419</v>
      </c>
      <c r="F353" s="161" t="n">
        <v>16210</v>
      </c>
      <c r="G353" s="233" t="n">
        <v>7.1</v>
      </c>
      <c r="H353" s="161" t="n">
        <v>38187</v>
      </c>
      <c r="I353" s="233" t="n">
        <v>8</v>
      </c>
    </row>
    <row r="354" customFormat="false" ht="12.75" hidden="false" customHeight="false" outlineLevel="0" collapsed="false">
      <c r="A354" s="292" t="s">
        <v>982</v>
      </c>
      <c r="B354" s="313" t="s">
        <v>983</v>
      </c>
      <c r="C354" s="191" t="n">
        <v>2392715</v>
      </c>
      <c r="D354" s="191" t="n">
        <v>4770024</v>
      </c>
      <c r="E354" s="191" t="n">
        <v>6433051</v>
      </c>
      <c r="F354" s="161" t="n">
        <v>-751835</v>
      </c>
      <c r="G354" s="233" t="n">
        <v>-23.9</v>
      </c>
      <c r="H354" s="161" t="n">
        <v>-1663027</v>
      </c>
      <c r="I354" s="233" t="n">
        <v>-25.9</v>
      </c>
    </row>
    <row r="355" customFormat="false" ht="12.75" hidden="false" customHeight="false" outlineLevel="0" collapsed="false">
      <c r="A355" s="292" t="s">
        <v>984</v>
      </c>
      <c r="B355" s="313" t="s">
        <v>985</v>
      </c>
      <c r="C355" s="191" t="n">
        <v>2288184</v>
      </c>
      <c r="D355" s="191" t="n">
        <v>4547709</v>
      </c>
      <c r="E355" s="191" t="n">
        <v>6123298</v>
      </c>
      <c r="F355" s="161" t="n">
        <v>-714834</v>
      </c>
      <c r="G355" s="233" t="n">
        <v>-23.8</v>
      </c>
      <c r="H355" s="161" t="n">
        <v>-1575589</v>
      </c>
      <c r="I355" s="233" t="n">
        <v>-25.7</v>
      </c>
    </row>
    <row r="356" customFormat="false" ht="12.75" hidden="false" customHeight="false" outlineLevel="0" collapsed="false">
      <c r="A356" s="292" t="s">
        <v>16</v>
      </c>
      <c r="B356" s="159" t="s">
        <v>831</v>
      </c>
      <c r="C356" s="191" t="n">
        <v>1596</v>
      </c>
      <c r="D356" s="191" t="n">
        <v>2269</v>
      </c>
      <c r="E356" s="191" t="n">
        <v>1508</v>
      </c>
      <c r="F356" s="161" t="n">
        <v>1038</v>
      </c>
      <c r="G356" s="233" t="n">
        <v>186</v>
      </c>
      <c r="H356" s="161" t="n">
        <v>761</v>
      </c>
      <c r="I356" s="233" t="n">
        <v>50.5</v>
      </c>
    </row>
    <row r="357" customFormat="false" ht="12.75" hidden="false" customHeight="false" outlineLevel="0" collapsed="false">
      <c r="A357" s="292" t="s">
        <v>291</v>
      </c>
      <c r="B357" s="159" t="s">
        <v>986</v>
      </c>
      <c r="C357" s="191" t="n">
        <v>54292</v>
      </c>
      <c r="D357" s="191" t="n">
        <v>100110</v>
      </c>
      <c r="E357" s="191" t="n">
        <v>102942</v>
      </c>
      <c r="F357" s="161" t="n">
        <v>1327</v>
      </c>
      <c r="G357" s="233" t="n">
        <v>2.5</v>
      </c>
      <c r="H357" s="161" t="n">
        <v>-2832</v>
      </c>
      <c r="I357" s="233" t="n">
        <v>-2.8</v>
      </c>
    </row>
    <row r="358" customFormat="false" ht="12.75" hidden="false" customHeight="false" outlineLevel="0" collapsed="false">
      <c r="A358" s="292" t="s">
        <v>35</v>
      </c>
      <c r="B358" s="159" t="s">
        <v>987</v>
      </c>
      <c r="C358" s="191" t="n">
        <v>59646</v>
      </c>
      <c r="D358" s="191" t="n">
        <v>119705</v>
      </c>
      <c r="E358" s="191" t="n">
        <v>110978</v>
      </c>
      <c r="F358" s="161" t="n">
        <v>1581</v>
      </c>
      <c r="G358" s="233" t="n">
        <v>2.7</v>
      </c>
      <c r="H358" s="161" t="n">
        <v>8727</v>
      </c>
      <c r="I358" s="233" t="n">
        <v>7.9</v>
      </c>
    </row>
    <row r="359" customFormat="false" ht="12.75" hidden="false" customHeight="false" outlineLevel="0" collapsed="false">
      <c r="A359" s="292" t="s">
        <v>40</v>
      </c>
      <c r="B359" s="159" t="s">
        <v>988</v>
      </c>
      <c r="C359" s="191" t="n">
        <v>128471</v>
      </c>
      <c r="D359" s="191" t="n">
        <v>290523</v>
      </c>
      <c r="E359" s="191" t="n">
        <v>258991</v>
      </c>
      <c r="F359" s="161" t="n">
        <v>12264</v>
      </c>
      <c r="G359" s="233" t="n">
        <v>10.6</v>
      </c>
      <c r="H359" s="161" t="n">
        <v>31532</v>
      </c>
      <c r="I359" s="233" t="n">
        <v>12.2</v>
      </c>
    </row>
    <row r="360" customFormat="false" ht="12.75" hidden="false" customHeight="false" outlineLevel="0" collapsed="false">
      <c r="A360" s="292" t="s">
        <v>42</v>
      </c>
      <c r="B360" s="313" t="s">
        <v>989</v>
      </c>
      <c r="C360" s="191" t="n">
        <v>12663</v>
      </c>
      <c r="D360" s="191" t="n">
        <v>28151</v>
      </c>
      <c r="E360" s="191" t="n">
        <v>34609</v>
      </c>
      <c r="F360" s="161" t="n">
        <v>-3336</v>
      </c>
      <c r="G360" s="233" t="n">
        <v>-20.9</v>
      </c>
      <c r="H360" s="161" t="n">
        <v>-6458</v>
      </c>
      <c r="I360" s="233" t="n">
        <v>-18.7</v>
      </c>
    </row>
    <row r="361" customFormat="false" ht="12.75" hidden="false" customHeight="false" outlineLevel="0" collapsed="false">
      <c r="A361" s="292" t="s">
        <v>46</v>
      </c>
      <c r="B361" s="313" t="s">
        <v>990</v>
      </c>
      <c r="C361" s="191" t="n">
        <v>91868</v>
      </c>
      <c r="D361" s="191" t="n">
        <v>194164</v>
      </c>
      <c r="E361" s="191" t="n">
        <v>275144</v>
      </c>
      <c r="F361" s="161" t="n">
        <v>-33665</v>
      </c>
      <c r="G361" s="233" t="n">
        <v>-26.8</v>
      </c>
      <c r="H361" s="161" t="n">
        <v>-80980</v>
      </c>
      <c r="I361" s="233" t="n">
        <v>-29.4</v>
      </c>
    </row>
    <row r="362" customFormat="false" ht="12.75" hidden="false" customHeight="false" outlineLevel="0" collapsed="false">
      <c r="A362" s="292" t="s">
        <v>54</v>
      </c>
      <c r="B362" s="313" t="s">
        <v>991</v>
      </c>
      <c r="C362" s="191" t="n">
        <v>682028</v>
      </c>
      <c r="D362" s="191" t="n">
        <v>1327686</v>
      </c>
      <c r="E362" s="191" t="n">
        <v>2139487</v>
      </c>
      <c r="F362" s="161" t="n">
        <v>-230775</v>
      </c>
      <c r="G362" s="233" t="n">
        <v>-25.3</v>
      </c>
      <c r="H362" s="161" t="n">
        <v>-811801</v>
      </c>
      <c r="I362" s="233" t="n">
        <v>-37.9</v>
      </c>
    </row>
    <row r="363" customFormat="false" ht="12.75" hidden="false" customHeight="false" outlineLevel="0" collapsed="false">
      <c r="A363" s="292" t="s">
        <v>58</v>
      </c>
      <c r="B363" s="313" t="s">
        <v>992</v>
      </c>
      <c r="C363" s="191" t="n">
        <v>1606156</v>
      </c>
      <c r="D363" s="191" t="n">
        <v>3220023</v>
      </c>
      <c r="E363" s="191" t="n">
        <v>3983811</v>
      </c>
      <c r="F363" s="161" t="n">
        <v>-484059</v>
      </c>
      <c r="G363" s="233" t="n">
        <v>-23.2</v>
      </c>
      <c r="H363" s="161" t="n">
        <v>-763788</v>
      </c>
      <c r="I363" s="233" t="n">
        <v>-19.2</v>
      </c>
    </row>
    <row r="364" customFormat="false" ht="12.75" hidden="false" customHeight="false" outlineLevel="0" collapsed="false">
      <c r="A364" s="292" t="s">
        <v>67</v>
      </c>
      <c r="B364" s="313" t="s">
        <v>993</v>
      </c>
      <c r="C364" s="191" t="n">
        <v>111135</v>
      </c>
      <c r="D364" s="191" t="n">
        <v>225311</v>
      </c>
      <c r="E364" s="191" t="n">
        <v>324400</v>
      </c>
      <c r="F364" s="161" t="n">
        <v>-55574</v>
      </c>
      <c r="G364" s="233" t="n">
        <v>-33.3</v>
      </c>
      <c r="H364" s="161" t="n">
        <v>-99089</v>
      </c>
      <c r="I364" s="233" t="n">
        <v>-30.5</v>
      </c>
    </row>
    <row r="365" customFormat="false" ht="12.75" hidden="false" customHeight="true" outlineLevel="0" collapsed="false">
      <c r="A365" s="292" t="s">
        <v>1322</v>
      </c>
      <c r="B365" s="326" t="s">
        <v>73</v>
      </c>
      <c r="C365" s="191" t="n">
        <v>2747856</v>
      </c>
      <c r="D365" s="191" t="n">
        <v>5507942</v>
      </c>
      <c r="E365" s="191" t="n">
        <v>7231870</v>
      </c>
      <c r="F365" s="161" t="n">
        <v>-791198</v>
      </c>
      <c r="G365" s="233" t="n">
        <v>-22.4</v>
      </c>
      <c r="H365" s="161" t="n">
        <v>-1723928</v>
      </c>
      <c r="I365" s="233" t="n">
        <v>-23.8</v>
      </c>
    </row>
    <row r="366" customFormat="false" ht="12.75" hidden="false" customHeight="true" outlineLevel="0" collapsed="false">
      <c r="A366" s="292"/>
      <c r="B366" s="319"/>
      <c r="C366" s="191"/>
      <c r="D366" s="191"/>
      <c r="E366" s="191"/>
      <c r="F366" s="161"/>
      <c r="G366" s="233"/>
      <c r="H366" s="163"/>
      <c r="I366" s="233"/>
    </row>
    <row r="367" customFormat="false" ht="12.75" hidden="false" customHeight="true" outlineLevel="0" collapsed="false">
      <c r="A367" s="292"/>
      <c r="B367" s="319"/>
      <c r="C367" s="327" t="s">
        <v>30</v>
      </c>
      <c r="D367" s="191"/>
      <c r="E367" s="191"/>
      <c r="F367" s="161"/>
      <c r="G367" s="233"/>
      <c r="H367" s="163"/>
      <c r="I367" s="233"/>
    </row>
    <row r="368" customFormat="false" ht="12.75" hidden="false" customHeight="false" outlineLevel="0" collapsed="false">
      <c r="A368" s="325" t="s">
        <v>980</v>
      </c>
      <c r="B368" s="313" t="s">
        <v>981</v>
      </c>
      <c r="C368" s="191" t="n">
        <v>203506</v>
      </c>
      <c r="D368" s="191" t="n">
        <v>414040</v>
      </c>
      <c r="E368" s="191" t="n">
        <v>333469</v>
      </c>
      <c r="F368" s="161" t="n">
        <v>35582</v>
      </c>
      <c r="G368" s="233" t="n">
        <v>21.2</v>
      </c>
      <c r="H368" s="161" t="n">
        <v>80571</v>
      </c>
      <c r="I368" s="233" t="n">
        <v>24.2</v>
      </c>
    </row>
    <row r="369" customFormat="false" ht="12.75" hidden="false" customHeight="false" outlineLevel="0" collapsed="false">
      <c r="A369" s="292" t="s">
        <v>982</v>
      </c>
      <c r="B369" s="313" t="s">
        <v>983</v>
      </c>
      <c r="C369" s="191" t="n">
        <v>1506595</v>
      </c>
      <c r="D369" s="191" t="n">
        <v>2947306</v>
      </c>
      <c r="E369" s="191" t="n">
        <v>3724992</v>
      </c>
      <c r="F369" s="161" t="n">
        <v>-352701</v>
      </c>
      <c r="G369" s="233" t="n">
        <v>-19</v>
      </c>
      <c r="H369" s="161" t="n">
        <v>-777686</v>
      </c>
      <c r="I369" s="233" t="n">
        <v>-20.9</v>
      </c>
    </row>
    <row r="370" customFormat="false" ht="12.75" hidden="false" customHeight="false" outlineLevel="0" collapsed="false">
      <c r="A370" s="292" t="s">
        <v>984</v>
      </c>
      <c r="B370" s="313" t="s">
        <v>985</v>
      </c>
      <c r="C370" s="191" t="n">
        <v>1220802</v>
      </c>
      <c r="D370" s="191" t="n">
        <v>2386777</v>
      </c>
      <c r="E370" s="191" t="n">
        <v>3056608</v>
      </c>
      <c r="F370" s="161" t="n">
        <v>-284501</v>
      </c>
      <c r="G370" s="233" t="n">
        <v>-18.9</v>
      </c>
      <c r="H370" s="161" t="n">
        <v>-669831</v>
      </c>
      <c r="I370" s="233" t="n">
        <v>-21.9</v>
      </c>
    </row>
    <row r="371" customFormat="false" ht="12.75" hidden="false" customHeight="false" outlineLevel="0" collapsed="false">
      <c r="A371" s="292" t="s">
        <v>16</v>
      </c>
      <c r="B371" s="159" t="s">
        <v>831</v>
      </c>
      <c r="C371" s="191" t="n">
        <v>3359</v>
      </c>
      <c r="D371" s="191" t="n">
        <v>6848</v>
      </c>
      <c r="E371" s="191" t="n">
        <v>5454</v>
      </c>
      <c r="F371" s="161" t="n">
        <v>964</v>
      </c>
      <c r="G371" s="233" t="n">
        <v>40.3</v>
      </c>
      <c r="H371" s="161" t="n">
        <v>1394</v>
      </c>
      <c r="I371" s="233" t="n">
        <v>25.6</v>
      </c>
    </row>
    <row r="372" customFormat="false" ht="12.75" hidden="false" customHeight="false" outlineLevel="0" collapsed="false">
      <c r="A372" s="292" t="s">
        <v>291</v>
      </c>
      <c r="B372" s="159" t="s">
        <v>986</v>
      </c>
      <c r="C372" s="191" t="n">
        <v>29748</v>
      </c>
      <c r="D372" s="191" t="n">
        <v>69522</v>
      </c>
      <c r="E372" s="191" t="n">
        <v>67340</v>
      </c>
      <c r="F372" s="161" t="n">
        <v>-5175</v>
      </c>
      <c r="G372" s="233" t="n">
        <v>-14.8</v>
      </c>
      <c r="H372" s="161" t="n">
        <v>2182</v>
      </c>
      <c r="I372" s="233" t="n">
        <v>3.2</v>
      </c>
    </row>
    <row r="373" customFormat="false" ht="12.75" hidden="false" customHeight="false" outlineLevel="0" collapsed="false">
      <c r="A373" s="292" t="s">
        <v>35</v>
      </c>
      <c r="B373" s="159" t="s">
        <v>987</v>
      </c>
      <c r="C373" s="191" t="n">
        <v>92656</v>
      </c>
      <c r="D373" s="191" t="n">
        <v>181510</v>
      </c>
      <c r="E373" s="191" t="n">
        <v>136524</v>
      </c>
      <c r="F373" s="161" t="n">
        <v>26448</v>
      </c>
      <c r="G373" s="233" t="n">
        <v>39.9</v>
      </c>
      <c r="H373" s="161" t="n">
        <v>44986</v>
      </c>
      <c r="I373" s="233" t="n">
        <v>33</v>
      </c>
    </row>
    <row r="374" customFormat="false" ht="12.75" hidden="false" customHeight="false" outlineLevel="0" collapsed="false">
      <c r="A374" s="292" t="s">
        <v>40</v>
      </c>
      <c r="B374" s="159" t="s">
        <v>988</v>
      </c>
      <c r="C374" s="191" t="n">
        <v>77744</v>
      </c>
      <c r="D374" s="191" t="n">
        <v>156160</v>
      </c>
      <c r="E374" s="191" t="n">
        <v>124151</v>
      </c>
      <c r="F374" s="161" t="n">
        <v>13346</v>
      </c>
      <c r="G374" s="233" t="n">
        <v>20.7</v>
      </c>
      <c r="H374" s="161" t="n">
        <v>32009</v>
      </c>
      <c r="I374" s="233" t="n">
        <v>25.8</v>
      </c>
    </row>
    <row r="375" customFormat="false" ht="12.75" hidden="false" customHeight="false" outlineLevel="0" collapsed="false">
      <c r="A375" s="292" t="s">
        <v>42</v>
      </c>
      <c r="B375" s="313" t="s">
        <v>989</v>
      </c>
      <c r="C375" s="191" t="n">
        <v>103646</v>
      </c>
      <c r="D375" s="191" t="n">
        <v>205372</v>
      </c>
      <c r="E375" s="191" t="n">
        <v>154744</v>
      </c>
      <c r="F375" s="161" t="n">
        <v>-10253</v>
      </c>
      <c r="G375" s="233" t="n">
        <v>-9</v>
      </c>
      <c r="H375" s="161" t="n">
        <v>50628</v>
      </c>
      <c r="I375" s="233" t="n">
        <v>32.7</v>
      </c>
    </row>
    <row r="376" customFormat="false" ht="12.75" hidden="false" customHeight="false" outlineLevel="0" collapsed="false">
      <c r="A376" s="292" t="s">
        <v>46</v>
      </c>
      <c r="B376" s="313" t="s">
        <v>990</v>
      </c>
      <c r="C376" s="191" t="n">
        <v>182147</v>
      </c>
      <c r="D376" s="191" t="n">
        <v>355158</v>
      </c>
      <c r="E376" s="191" t="n">
        <v>513640</v>
      </c>
      <c r="F376" s="161" t="n">
        <v>-57947</v>
      </c>
      <c r="G376" s="233" t="n">
        <v>-24.1</v>
      </c>
      <c r="H376" s="161" t="n">
        <v>-158482</v>
      </c>
      <c r="I376" s="233" t="n">
        <v>-30.9</v>
      </c>
    </row>
    <row r="377" customFormat="false" ht="12.75" hidden="false" customHeight="false" outlineLevel="0" collapsed="false">
      <c r="A377" s="292" t="s">
        <v>54</v>
      </c>
      <c r="B377" s="313" t="s">
        <v>991</v>
      </c>
      <c r="C377" s="191" t="n">
        <v>269999</v>
      </c>
      <c r="D377" s="191" t="n">
        <v>579577</v>
      </c>
      <c r="E377" s="191" t="n">
        <v>839148</v>
      </c>
      <c r="F377" s="161" t="n">
        <v>-170345</v>
      </c>
      <c r="G377" s="233" t="n">
        <v>-38.7</v>
      </c>
      <c r="H377" s="161" t="n">
        <v>-259571</v>
      </c>
      <c r="I377" s="233" t="n">
        <v>-30.9</v>
      </c>
    </row>
    <row r="378" customFormat="false" ht="12.75" hidden="false" customHeight="false" outlineLevel="0" collapsed="false">
      <c r="A378" s="292" t="s">
        <v>58</v>
      </c>
      <c r="B378" s="313" t="s">
        <v>992</v>
      </c>
      <c r="C378" s="191" t="n">
        <v>950803</v>
      </c>
      <c r="D378" s="191" t="n">
        <v>1807200</v>
      </c>
      <c r="E378" s="191" t="n">
        <v>2217460</v>
      </c>
      <c r="F378" s="161" t="n">
        <v>-114156</v>
      </c>
      <c r="G378" s="233" t="n">
        <v>-10.7</v>
      </c>
      <c r="H378" s="161" t="n">
        <v>-410260</v>
      </c>
      <c r="I378" s="233" t="n">
        <v>-18.5</v>
      </c>
    </row>
    <row r="379" customFormat="false" ht="12.75" hidden="false" customHeight="false" outlineLevel="0" collapsed="false">
      <c r="A379" s="292" t="s">
        <v>67</v>
      </c>
      <c r="B379" s="313" t="s">
        <v>993</v>
      </c>
      <c r="C379" s="191" t="n">
        <v>177649</v>
      </c>
      <c r="D379" s="191" t="n">
        <v>343951</v>
      </c>
      <c r="E379" s="191" t="n">
        <v>354778</v>
      </c>
      <c r="F379" s="161" t="n">
        <v>4322</v>
      </c>
      <c r="G379" s="233" t="n">
        <v>2.5</v>
      </c>
      <c r="H379" s="161" t="n">
        <v>-10827</v>
      </c>
      <c r="I379" s="233" t="n">
        <v>-3.1</v>
      </c>
    </row>
    <row r="380" customFormat="false" ht="12.75" hidden="false" customHeight="true" outlineLevel="0" collapsed="false">
      <c r="A380" s="292" t="s">
        <v>1322</v>
      </c>
      <c r="B380" s="326" t="s">
        <v>73</v>
      </c>
      <c r="C380" s="191" t="n">
        <v>1887750</v>
      </c>
      <c r="D380" s="191" t="n">
        <v>3705297</v>
      </c>
      <c r="E380" s="191" t="n">
        <v>4413239</v>
      </c>
      <c r="F380" s="161" t="n">
        <v>-312797</v>
      </c>
      <c r="G380" s="233" t="n">
        <v>-14.2</v>
      </c>
      <c r="H380" s="161" t="n">
        <v>-707942</v>
      </c>
      <c r="I380" s="233" t="n">
        <v>-16</v>
      </c>
    </row>
    <row r="381" customFormat="false" ht="12.75" hidden="false" customHeight="true" outlineLevel="0" collapsed="false">
      <c r="A381" s="292"/>
      <c r="B381" s="319"/>
      <c r="C381" s="191"/>
      <c r="D381" s="191"/>
      <c r="E381" s="191"/>
      <c r="F381" s="161"/>
      <c r="G381" s="233"/>
      <c r="H381" s="163"/>
      <c r="I381" s="233"/>
    </row>
    <row r="382" customFormat="false" ht="12.75" hidden="false" customHeight="true" outlineLevel="0" collapsed="false">
      <c r="A382" s="292"/>
      <c r="B382" s="319"/>
      <c r="C382" s="305" t="s">
        <v>1306</v>
      </c>
      <c r="D382" s="191"/>
      <c r="E382" s="191"/>
      <c r="F382" s="161"/>
      <c r="G382" s="233"/>
      <c r="H382" s="163"/>
      <c r="I382" s="233"/>
    </row>
    <row r="383" customFormat="false" ht="12.75" hidden="false" customHeight="true" outlineLevel="0" collapsed="false">
      <c r="A383" s="292"/>
      <c r="B383" s="319"/>
      <c r="C383" s="327" t="s">
        <v>28</v>
      </c>
      <c r="D383" s="191"/>
      <c r="E383" s="191"/>
      <c r="F383" s="161"/>
      <c r="G383" s="233"/>
      <c r="H383" s="163"/>
      <c r="I383" s="233"/>
    </row>
    <row r="384" customFormat="false" ht="12.75" hidden="false" customHeight="false" outlineLevel="0" collapsed="false">
      <c r="A384" s="325" t="s">
        <v>980</v>
      </c>
      <c r="B384" s="313" t="s">
        <v>981</v>
      </c>
      <c r="C384" s="191" t="n">
        <v>30854</v>
      </c>
      <c r="D384" s="191" t="n">
        <v>61150</v>
      </c>
      <c r="E384" s="191" t="n">
        <v>71710</v>
      </c>
      <c r="F384" s="161" t="n">
        <v>-4522</v>
      </c>
      <c r="G384" s="233" t="n">
        <v>-12.8</v>
      </c>
      <c r="H384" s="161" t="n">
        <v>-10560</v>
      </c>
      <c r="I384" s="233" t="n">
        <v>-14.7</v>
      </c>
    </row>
    <row r="385" customFormat="false" ht="12.75" hidden="false" customHeight="false" outlineLevel="0" collapsed="false">
      <c r="A385" s="292" t="s">
        <v>982</v>
      </c>
      <c r="B385" s="313" t="s">
        <v>983</v>
      </c>
      <c r="C385" s="191" t="n">
        <v>715578</v>
      </c>
      <c r="D385" s="191" t="n">
        <v>1620155</v>
      </c>
      <c r="E385" s="191" t="n">
        <v>2269072</v>
      </c>
      <c r="F385" s="161" t="n">
        <v>-411177</v>
      </c>
      <c r="G385" s="233" t="n">
        <v>-36.5</v>
      </c>
      <c r="H385" s="161" t="n">
        <v>-648917</v>
      </c>
      <c r="I385" s="233" t="n">
        <v>-28.6</v>
      </c>
    </row>
    <row r="386" customFormat="false" ht="12.75" hidden="false" customHeight="false" outlineLevel="0" collapsed="false">
      <c r="A386" s="292" t="s">
        <v>984</v>
      </c>
      <c r="B386" s="313" t="s">
        <v>985</v>
      </c>
      <c r="C386" s="191" t="n">
        <v>672675</v>
      </c>
      <c r="D386" s="191" t="n">
        <v>1527226</v>
      </c>
      <c r="E386" s="191" t="n">
        <v>2158030</v>
      </c>
      <c r="F386" s="161" t="n">
        <v>-403419</v>
      </c>
      <c r="G386" s="233" t="n">
        <v>-37.5</v>
      </c>
      <c r="H386" s="161" t="n">
        <v>-630804</v>
      </c>
      <c r="I386" s="233" t="n">
        <v>-29.2</v>
      </c>
    </row>
    <row r="387" customFormat="false" ht="12.75" hidden="false" customHeight="false" outlineLevel="0" collapsed="false">
      <c r="A387" s="292" t="s">
        <v>16</v>
      </c>
      <c r="B387" s="159" t="s">
        <v>831</v>
      </c>
      <c r="C387" s="191" t="n">
        <v>4</v>
      </c>
      <c r="D387" s="191" t="n">
        <v>8</v>
      </c>
      <c r="E387" s="191" t="n">
        <v>26</v>
      </c>
      <c r="F387" s="161" t="n">
        <v>-23</v>
      </c>
      <c r="G387" s="233" t="n">
        <v>-85.2</v>
      </c>
      <c r="H387" s="161" t="n">
        <v>-18</v>
      </c>
      <c r="I387" s="233" t="n">
        <v>-69.2</v>
      </c>
    </row>
    <row r="388" customFormat="false" ht="12.75" hidden="false" customHeight="false" outlineLevel="0" collapsed="false">
      <c r="A388" s="292" t="s">
        <v>291</v>
      </c>
      <c r="B388" s="159" t="s">
        <v>986</v>
      </c>
      <c r="C388" s="191" t="n">
        <v>3199</v>
      </c>
      <c r="D388" s="191" t="n">
        <v>6394</v>
      </c>
      <c r="E388" s="191" t="n">
        <v>4801</v>
      </c>
      <c r="F388" s="161" t="n">
        <v>1372</v>
      </c>
      <c r="G388" s="233" t="n">
        <v>75.1</v>
      </c>
      <c r="H388" s="161" t="n">
        <v>1593</v>
      </c>
      <c r="I388" s="233" t="n">
        <v>33.2</v>
      </c>
    </row>
    <row r="389" customFormat="false" ht="12.75" hidden="false" customHeight="false" outlineLevel="0" collapsed="false">
      <c r="A389" s="292" t="s">
        <v>35</v>
      </c>
      <c r="B389" s="159" t="s">
        <v>987</v>
      </c>
      <c r="C389" s="191" t="n">
        <v>27243</v>
      </c>
      <c r="D389" s="191" t="n">
        <v>53689</v>
      </c>
      <c r="E389" s="191" t="n">
        <v>55305</v>
      </c>
      <c r="F389" s="161" t="n">
        <v>1086</v>
      </c>
      <c r="G389" s="233" t="n">
        <v>4.2</v>
      </c>
      <c r="H389" s="161" t="n">
        <v>-1616</v>
      </c>
      <c r="I389" s="233" t="n">
        <v>-2.9</v>
      </c>
    </row>
    <row r="390" customFormat="false" ht="12.75" hidden="false" customHeight="false" outlineLevel="0" collapsed="false">
      <c r="A390" s="292" t="s">
        <v>40</v>
      </c>
      <c r="B390" s="159" t="s">
        <v>988</v>
      </c>
      <c r="C390" s="191" t="n">
        <v>409</v>
      </c>
      <c r="D390" s="191" t="n">
        <v>1060</v>
      </c>
      <c r="E390" s="191" t="n">
        <v>11578</v>
      </c>
      <c r="F390" s="161" t="n">
        <v>-6957</v>
      </c>
      <c r="G390" s="233" t="n">
        <v>-94.4</v>
      </c>
      <c r="H390" s="161" t="n">
        <v>-10518</v>
      </c>
      <c r="I390" s="233" t="n">
        <v>-90.8</v>
      </c>
    </row>
    <row r="391" customFormat="false" ht="12.75" hidden="false" customHeight="false" outlineLevel="0" collapsed="false">
      <c r="A391" s="292" t="s">
        <v>42</v>
      </c>
      <c r="B391" s="313" t="s">
        <v>989</v>
      </c>
      <c r="C391" s="191" t="n">
        <v>4862</v>
      </c>
      <c r="D391" s="191" t="n">
        <v>10228</v>
      </c>
      <c r="E391" s="191" t="n">
        <v>11234</v>
      </c>
      <c r="F391" s="161" t="n">
        <v>1900</v>
      </c>
      <c r="G391" s="233" t="n">
        <v>64.1</v>
      </c>
      <c r="H391" s="161" t="n">
        <v>-1006</v>
      </c>
      <c r="I391" s="233" t="n">
        <v>-9</v>
      </c>
    </row>
    <row r="392" customFormat="false" ht="12.75" hidden="false" customHeight="false" outlineLevel="0" collapsed="false">
      <c r="A392" s="292" t="s">
        <v>46</v>
      </c>
      <c r="B392" s="313" t="s">
        <v>990</v>
      </c>
      <c r="C392" s="191" t="n">
        <v>38041</v>
      </c>
      <c r="D392" s="191" t="n">
        <v>82701</v>
      </c>
      <c r="E392" s="191" t="n">
        <v>99808</v>
      </c>
      <c r="F392" s="161" t="n">
        <v>-9658</v>
      </c>
      <c r="G392" s="233" t="n">
        <v>-20.2</v>
      </c>
      <c r="H392" s="161" t="n">
        <v>-17107</v>
      </c>
      <c r="I392" s="233" t="n">
        <v>-17.1</v>
      </c>
    </row>
    <row r="393" customFormat="false" ht="12.75" hidden="false" customHeight="false" outlineLevel="0" collapsed="false">
      <c r="A393" s="292" t="s">
        <v>54</v>
      </c>
      <c r="B393" s="313" t="s">
        <v>991</v>
      </c>
      <c r="C393" s="191" t="n">
        <v>173404</v>
      </c>
      <c r="D393" s="191" t="n">
        <v>336222</v>
      </c>
      <c r="E393" s="191" t="n">
        <v>357978</v>
      </c>
      <c r="F393" s="161" t="n">
        <v>-5455</v>
      </c>
      <c r="G393" s="233" t="n">
        <v>-3</v>
      </c>
      <c r="H393" s="161" t="n">
        <v>-21756</v>
      </c>
      <c r="I393" s="233" t="n">
        <v>-6.1</v>
      </c>
    </row>
    <row r="394" customFormat="false" ht="12.75" hidden="false" customHeight="false" outlineLevel="0" collapsed="false">
      <c r="A394" s="292" t="s">
        <v>58</v>
      </c>
      <c r="B394" s="313" t="s">
        <v>992</v>
      </c>
      <c r="C394" s="191" t="n">
        <v>499270</v>
      </c>
      <c r="D394" s="191" t="n">
        <v>1191003</v>
      </c>
      <c r="E394" s="191" t="n">
        <v>1800052</v>
      </c>
      <c r="F394" s="161" t="n">
        <v>-397965</v>
      </c>
      <c r="G394" s="233" t="n">
        <v>-44.4</v>
      </c>
      <c r="H394" s="161" t="n">
        <v>-609049</v>
      </c>
      <c r="I394" s="233" t="n">
        <v>-33.8</v>
      </c>
    </row>
    <row r="395" customFormat="false" ht="12.75" hidden="false" customHeight="false" outlineLevel="0" collapsed="false">
      <c r="A395" s="292" t="s">
        <v>67</v>
      </c>
      <c r="B395" s="313" t="s">
        <v>993</v>
      </c>
      <c r="C395" s="191" t="n">
        <v>29219</v>
      </c>
      <c r="D395" s="191" t="n">
        <v>59238</v>
      </c>
      <c r="E395" s="191" t="n">
        <v>140540</v>
      </c>
      <c r="F395" s="161" t="n">
        <v>-40208</v>
      </c>
      <c r="G395" s="233" t="n">
        <v>-57.9</v>
      </c>
      <c r="H395" s="161" t="n">
        <v>-81302</v>
      </c>
      <c r="I395" s="233" t="n">
        <v>-57.8</v>
      </c>
    </row>
    <row r="396" customFormat="false" ht="12.75" hidden="false" customHeight="true" outlineLevel="0" collapsed="false">
      <c r="A396" s="292" t="s">
        <v>1322</v>
      </c>
      <c r="B396" s="326" t="s">
        <v>73</v>
      </c>
      <c r="C396" s="191" t="n">
        <v>775652</v>
      </c>
      <c r="D396" s="191" t="n">
        <v>1740544</v>
      </c>
      <c r="E396" s="191" t="n">
        <v>2481322</v>
      </c>
      <c r="F396" s="161" t="n">
        <v>-455906</v>
      </c>
      <c r="G396" s="233" t="n">
        <v>-37</v>
      </c>
      <c r="H396" s="161" t="n">
        <v>-740778</v>
      </c>
      <c r="I396" s="233" t="n">
        <v>-29.9</v>
      </c>
    </row>
    <row r="397" customFormat="false" ht="12.75" hidden="false" customHeight="true" outlineLevel="0" collapsed="false">
      <c r="A397" s="292"/>
      <c r="B397" s="319"/>
      <c r="C397" s="191"/>
      <c r="D397" s="191"/>
      <c r="E397" s="191"/>
      <c r="F397" s="161"/>
      <c r="G397" s="233"/>
      <c r="H397" s="163"/>
      <c r="I397" s="233"/>
    </row>
    <row r="398" customFormat="false" ht="12.75" hidden="false" customHeight="true" outlineLevel="0" collapsed="false">
      <c r="A398" s="292"/>
      <c r="B398" s="319"/>
      <c r="C398" s="327" t="s">
        <v>30</v>
      </c>
      <c r="D398" s="191"/>
      <c r="E398" s="191"/>
      <c r="F398" s="161"/>
      <c r="G398" s="233"/>
      <c r="H398" s="163"/>
      <c r="I398" s="233"/>
    </row>
    <row r="399" customFormat="false" ht="12.75" hidden="false" customHeight="false" outlineLevel="0" collapsed="false">
      <c r="A399" s="325" t="s">
        <v>980</v>
      </c>
      <c r="B399" s="313" t="s">
        <v>981</v>
      </c>
      <c r="C399" s="191" t="n">
        <v>50383</v>
      </c>
      <c r="D399" s="191" t="n">
        <v>100985</v>
      </c>
      <c r="E399" s="191" t="n">
        <v>133200</v>
      </c>
      <c r="F399" s="161" t="n">
        <v>-6617</v>
      </c>
      <c r="G399" s="233" t="n">
        <v>-11.6</v>
      </c>
      <c r="H399" s="161" t="n">
        <v>-32215</v>
      </c>
      <c r="I399" s="233" t="n">
        <v>-24.2</v>
      </c>
    </row>
    <row r="400" customFormat="false" ht="12.75" hidden="false" customHeight="false" outlineLevel="0" collapsed="false">
      <c r="A400" s="292" t="s">
        <v>982</v>
      </c>
      <c r="B400" s="313" t="s">
        <v>983</v>
      </c>
      <c r="C400" s="191" t="n">
        <v>591630</v>
      </c>
      <c r="D400" s="191" t="n">
        <v>1290596</v>
      </c>
      <c r="E400" s="191" t="n">
        <v>1555806</v>
      </c>
      <c r="F400" s="161" t="n">
        <v>-182007</v>
      </c>
      <c r="G400" s="233" t="n">
        <v>-23.5</v>
      </c>
      <c r="H400" s="161" t="n">
        <v>-265210</v>
      </c>
      <c r="I400" s="233" t="n">
        <v>-17</v>
      </c>
    </row>
    <row r="401" customFormat="false" ht="12.75" hidden="false" customHeight="false" outlineLevel="0" collapsed="false">
      <c r="A401" s="292" t="s">
        <v>984</v>
      </c>
      <c r="B401" s="313" t="s">
        <v>985</v>
      </c>
      <c r="C401" s="191" t="n">
        <v>431918</v>
      </c>
      <c r="D401" s="191" t="n">
        <v>962313</v>
      </c>
      <c r="E401" s="191" t="n">
        <v>1297127</v>
      </c>
      <c r="F401" s="161" t="n">
        <v>-211476</v>
      </c>
      <c r="G401" s="233" t="n">
        <v>-32.9</v>
      </c>
      <c r="H401" s="161" t="n">
        <v>-334814</v>
      </c>
      <c r="I401" s="233" t="n">
        <v>-25.8</v>
      </c>
    </row>
    <row r="402" customFormat="false" ht="12.75" hidden="false" customHeight="false" outlineLevel="0" collapsed="false">
      <c r="A402" s="292" t="s">
        <v>16</v>
      </c>
      <c r="B402" s="159" t="s">
        <v>831</v>
      </c>
      <c r="C402" s="191" t="s">
        <v>609</v>
      </c>
      <c r="D402" s="191" t="n">
        <v>19</v>
      </c>
      <c r="E402" s="191" t="n">
        <v>12</v>
      </c>
      <c r="F402" s="161" t="n">
        <v>-2</v>
      </c>
      <c r="G402" s="233" t="n">
        <v>-100</v>
      </c>
      <c r="H402" s="161" t="n">
        <v>7</v>
      </c>
      <c r="I402" s="233" t="n">
        <v>58.3</v>
      </c>
    </row>
    <row r="403" customFormat="false" ht="12.75" hidden="false" customHeight="false" outlineLevel="0" collapsed="false">
      <c r="A403" s="292" t="s">
        <v>291</v>
      </c>
      <c r="B403" s="159" t="s">
        <v>986</v>
      </c>
      <c r="C403" s="191" t="n">
        <v>21958</v>
      </c>
      <c r="D403" s="191" t="n">
        <v>44207</v>
      </c>
      <c r="E403" s="191" t="n">
        <v>42841</v>
      </c>
      <c r="F403" s="161" t="n">
        <v>6480</v>
      </c>
      <c r="G403" s="233" t="n">
        <v>41.9</v>
      </c>
      <c r="H403" s="161" t="n">
        <v>1366</v>
      </c>
      <c r="I403" s="233" t="n">
        <v>3.2</v>
      </c>
    </row>
    <row r="404" customFormat="false" ht="12.75" hidden="false" customHeight="false" outlineLevel="0" collapsed="false">
      <c r="A404" s="292" t="s">
        <v>35</v>
      </c>
      <c r="B404" s="159" t="s">
        <v>987</v>
      </c>
      <c r="C404" s="191" t="n">
        <v>22094</v>
      </c>
      <c r="D404" s="191" t="n">
        <v>47894</v>
      </c>
      <c r="E404" s="191" t="n">
        <v>79345</v>
      </c>
      <c r="F404" s="161" t="n">
        <v>-13473</v>
      </c>
      <c r="G404" s="233" t="n">
        <v>-37.9</v>
      </c>
      <c r="H404" s="161" t="n">
        <v>-31451</v>
      </c>
      <c r="I404" s="233" t="n">
        <v>-39.6</v>
      </c>
    </row>
    <row r="405" customFormat="false" ht="12.75" hidden="false" customHeight="false" outlineLevel="0" collapsed="false">
      <c r="A405" s="292" t="s">
        <v>40</v>
      </c>
      <c r="B405" s="159" t="s">
        <v>988</v>
      </c>
      <c r="C405" s="191" t="n">
        <v>6331</v>
      </c>
      <c r="D405" s="191" t="n">
        <v>8864</v>
      </c>
      <c r="E405" s="191" t="n">
        <v>11002</v>
      </c>
      <c r="F405" s="161" t="n">
        <v>378</v>
      </c>
      <c r="G405" s="233" t="n">
        <v>6.3</v>
      </c>
      <c r="H405" s="161" t="n">
        <v>-2138</v>
      </c>
      <c r="I405" s="233" t="n">
        <v>-19.4</v>
      </c>
    </row>
    <row r="406" customFormat="false" ht="12.75" hidden="false" customHeight="false" outlineLevel="0" collapsed="false">
      <c r="A406" s="292" t="s">
        <v>42</v>
      </c>
      <c r="B406" s="313" t="s">
        <v>989</v>
      </c>
      <c r="C406" s="191" t="n">
        <v>110018</v>
      </c>
      <c r="D406" s="191" t="n">
        <v>222806</v>
      </c>
      <c r="E406" s="191" t="n">
        <v>124386</v>
      </c>
      <c r="F406" s="161" t="n">
        <v>51086</v>
      </c>
      <c r="G406" s="233" t="n">
        <v>86.7</v>
      </c>
      <c r="H406" s="161" t="n">
        <v>98420</v>
      </c>
      <c r="I406" s="233" t="n">
        <v>79.1</v>
      </c>
    </row>
    <row r="407" customFormat="false" ht="12.75" hidden="false" customHeight="false" outlineLevel="0" collapsed="false">
      <c r="A407" s="292" t="s">
        <v>46</v>
      </c>
      <c r="B407" s="313" t="s">
        <v>990</v>
      </c>
      <c r="C407" s="191" t="n">
        <v>49693</v>
      </c>
      <c r="D407" s="191" t="n">
        <v>105475</v>
      </c>
      <c r="E407" s="191" t="n">
        <v>134293</v>
      </c>
      <c r="F407" s="161" t="n">
        <v>-21618</v>
      </c>
      <c r="G407" s="233" t="n">
        <v>-30.3</v>
      </c>
      <c r="H407" s="161" t="n">
        <v>-28818</v>
      </c>
      <c r="I407" s="233" t="n">
        <v>-21.5</v>
      </c>
    </row>
    <row r="408" customFormat="false" ht="12.75" hidden="false" customHeight="false" outlineLevel="0" collapsed="false">
      <c r="A408" s="292" t="s">
        <v>54</v>
      </c>
      <c r="B408" s="313" t="s">
        <v>991</v>
      </c>
      <c r="C408" s="191" t="n">
        <v>39833</v>
      </c>
      <c r="D408" s="191" t="n">
        <v>83908</v>
      </c>
      <c r="E408" s="191" t="n">
        <v>121429</v>
      </c>
      <c r="F408" s="161" t="n">
        <v>-18059</v>
      </c>
      <c r="G408" s="233" t="n">
        <v>-31.2</v>
      </c>
      <c r="H408" s="161" t="n">
        <v>-37521</v>
      </c>
      <c r="I408" s="233" t="n">
        <v>-30.9</v>
      </c>
    </row>
    <row r="409" customFormat="false" ht="12.75" hidden="false" customHeight="false" outlineLevel="0" collapsed="false">
      <c r="A409" s="292" t="s">
        <v>58</v>
      </c>
      <c r="B409" s="313" t="s">
        <v>992</v>
      </c>
      <c r="C409" s="191" t="n">
        <v>392086</v>
      </c>
      <c r="D409" s="191" t="n">
        <v>878406</v>
      </c>
      <c r="E409" s="191" t="n">
        <v>1175698</v>
      </c>
      <c r="F409" s="161" t="n">
        <v>-193416</v>
      </c>
      <c r="G409" s="233" t="n">
        <v>-33</v>
      </c>
      <c r="H409" s="161" t="n">
        <v>-297292</v>
      </c>
      <c r="I409" s="233" t="n">
        <v>-25.3</v>
      </c>
    </row>
    <row r="410" customFormat="false" ht="12.75" hidden="false" customHeight="false" outlineLevel="0" collapsed="false">
      <c r="A410" s="292" t="s">
        <v>67</v>
      </c>
      <c r="B410" s="313" t="s">
        <v>993</v>
      </c>
      <c r="C410" s="191" t="n">
        <v>56266</v>
      </c>
      <c r="D410" s="191" t="n">
        <v>106625</v>
      </c>
      <c r="E410" s="191" t="n">
        <v>175272</v>
      </c>
      <c r="F410" s="161" t="n">
        <v>-29041</v>
      </c>
      <c r="G410" s="233" t="n">
        <v>-34</v>
      </c>
      <c r="H410" s="161" t="n">
        <v>-68647</v>
      </c>
      <c r="I410" s="233" t="n">
        <v>-39.2</v>
      </c>
    </row>
    <row r="411" customFormat="false" ht="12.75" hidden="false" customHeight="true" outlineLevel="0" collapsed="false">
      <c r="A411" s="292" t="s">
        <v>1322</v>
      </c>
      <c r="B411" s="326" t="s">
        <v>73</v>
      </c>
      <c r="C411" s="191" t="n">
        <v>698280</v>
      </c>
      <c r="D411" s="191" t="n">
        <v>1498206</v>
      </c>
      <c r="E411" s="191" t="n">
        <v>1864278</v>
      </c>
      <c r="F411" s="161" t="n">
        <v>-217664</v>
      </c>
      <c r="G411" s="233" t="n">
        <v>-23.8</v>
      </c>
      <c r="H411" s="161" t="n">
        <v>-366072</v>
      </c>
      <c r="I411" s="233" t="n">
        <v>-19.6</v>
      </c>
    </row>
    <row r="412" customFormat="false" ht="12.75" hidden="false" customHeight="true" outlineLevel="0" collapsed="false">
      <c r="A412" s="292"/>
      <c r="B412" s="319"/>
      <c r="C412" s="191"/>
      <c r="D412" s="191"/>
      <c r="E412" s="191"/>
      <c r="F412" s="161"/>
      <c r="G412" s="233"/>
      <c r="H412" s="163"/>
      <c r="I412" s="233"/>
    </row>
    <row r="413" customFormat="false" ht="12.75" hidden="false" customHeight="true" outlineLevel="0" collapsed="false">
      <c r="A413" s="292"/>
      <c r="B413" s="319"/>
      <c r="C413" s="305" t="s">
        <v>1307</v>
      </c>
      <c r="D413" s="191"/>
      <c r="E413" s="191"/>
      <c r="F413" s="161"/>
      <c r="G413" s="233"/>
      <c r="H413" s="163"/>
      <c r="I413" s="233"/>
    </row>
    <row r="414" customFormat="false" ht="12.75" hidden="false" customHeight="true" outlineLevel="0" collapsed="false">
      <c r="A414" s="292"/>
      <c r="B414" s="319"/>
      <c r="C414" s="327" t="s">
        <v>28</v>
      </c>
      <c r="D414" s="191"/>
      <c r="E414" s="191"/>
      <c r="F414" s="161"/>
      <c r="G414" s="233"/>
      <c r="H414" s="163"/>
      <c r="I414" s="233"/>
    </row>
    <row r="415" customFormat="false" ht="12.75" hidden="false" customHeight="false" outlineLevel="0" collapsed="false">
      <c r="A415" s="325" t="s">
        <v>980</v>
      </c>
      <c r="B415" s="313" t="s">
        <v>981</v>
      </c>
      <c r="C415" s="191" t="n">
        <v>62652</v>
      </c>
      <c r="D415" s="191" t="n">
        <v>128245</v>
      </c>
      <c r="E415" s="191" t="n">
        <v>133585</v>
      </c>
      <c r="F415" s="161" t="n">
        <v>-2329</v>
      </c>
      <c r="G415" s="233" t="n">
        <v>-3.6</v>
      </c>
      <c r="H415" s="161" t="n">
        <v>-5340</v>
      </c>
      <c r="I415" s="233" t="n">
        <v>-4</v>
      </c>
    </row>
    <row r="416" customFormat="false" ht="12.75" hidden="false" customHeight="false" outlineLevel="0" collapsed="false">
      <c r="A416" s="292" t="s">
        <v>982</v>
      </c>
      <c r="B416" s="313" t="s">
        <v>983</v>
      </c>
      <c r="C416" s="191" t="n">
        <v>1169587</v>
      </c>
      <c r="D416" s="191" t="n">
        <v>2497275</v>
      </c>
      <c r="E416" s="191" t="n">
        <v>3663665</v>
      </c>
      <c r="F416" s="161" t="n">
        <v>-694111</v>
      </c>
      <c r="G416" s="233" t="n">
        <v>-37.2</v>
      </c>
      <c r="H416" s="161" t="n">
        <v>-1166390</v>
      </c>
      <c r="I416" s="233" t="n">
        <v>-31.8</v>
      </c>
    </row>
    <row r="417" customFormat="false" ht="12.75" hidden="false" customHeight="false" outlineLevel="0" collapsed="false">
      <c r="A417" s="292" t="s">
        <v>984</v>
      </c>
      <c r="B417" s="313" t="s">
        <v>985</v>
      </c>
      <c r="C417" s="191" t="n">
        <v>1082913</v>
      </c>
      <c r="D417" s="191" t="n">
        <v>2333601</v>
      </c>
      <c r="E417" s="191" t="n">
        <v>3445246</v>
      </c>
      <c r="F417" s="161" t="n">
        <v>-657418</v>
      </c>
      <c r="G417" s="233" t="n">
        <v>-37.8</v>
      </c>
      <c r="H417" s="161" t="n">
        <v>-1111645</v>
      </c>
      <c r="I417" s="233" t="n">
        <v>-32.3</v>
      </c>
    </row>
    <row r="418" customFormat="false" ht="12.75" hidden="false" customHeight="false" outlineLevel="0" collapsed="false">
      <c r="A418" s="292" t="s">
        <v>16</v>
      </c>
      <c r="B418" s="159" t="s">
        <v>831</v>
      </c>
      <c r="C418" s="191" t="n">
        <v>1326</v>
      </c>
      <c r="D418" s="191" t="n">
        <v>3142</v>
      </c>
      <c r="E418" s="191" t="n">
        <v>4096</v>
      </c>
      <c r="F418" s="161" t="n">
        <v>-617</v>
      </c>
      <c r="G418" s="233" t="n">
        <v>-31.8</v>
      </c>
      <c r="H418" s="161" t="n">
        <v>-954</v>
      </c>
      <c r="I418" s="233" t="n">
        <v>-23.291015625</v>
      </c>
    </row>
    <row r="419" customFormat="false" ht="12.75" hidden="false" customHeight="false" outlineLevel="0" collapsed="false">
      <c r="A419" s="292" t="s">
        <v>291</v>
      </c>
      <c r="B419" s="159" t="s">
        <v>986</v>
      </c>
      <c r="C419" s="191" t="n">
        <v>26262</v>
      </c>
      <c r="D419" s="191" t="n">
        <v>59784</v>
      </c>
      <c r="E419" s="191" t="n">
        <v>71319</v>
      </c>
      <c r="F419" s="161" t="n">
        <v>-10342</v>
      </c>
      <c r="G419" s="233" t="n">
        <v>-28.3</v>
      </c>
      <c r="H419" s="161" t="n">
        <v>-11535</v>
      </c>
      <c r="I419" s="233" t="n">
        <v>-16.2</v>
      </c>
    </row>
    <row r="420" customFormat="false" ht="12.75" hidden="false" customHeight="false" outlineLevel="0" collapsed="false">
      <c r="A420" s="292" t="s">
        <v>35</v>
      </c>
      <c r="B420" s="159" t="s">
        <v>987</v>
      </c>
      <c r="C420" s="191" t="n">
        <v>25981</v>
      </c>
      <c r="D420" s="191" t="n">
        <v>50319</v>
      </c>
      <c r="E420" s="191" t="n">
        <v>46142</v>
      </c>
      <c r="F420" s="161" t="n">
        <v>5513</v>
      </c>
      <c r="G420" s="233" t="n">
        <v>26.9</v>
      </c>
      <c r="H420" s="161" t="n">
        <v>4177</v>
      </c>
      <c r="I420" s="233" t="n">
        <v>9.1</v>
      </c>
    </row>
    <row r="421" customFormat="false" ht="12.75" hidden="false" customHeight="false" outlineLevel="0" collapsed="false">
      <c r="A421" s="292" t="s">
        <v>40</v>
      </c>
      <c r="B421" s="159" t="s">
        <v>988</v>
      </c>
      <c r="C421" s="191" t="n">
        <v>9083</v>
      </c>
      <c r="D421" s="191" t="n">
        <v>15000</v>
      </c>
      <c r="E421" s="191" t="n">
        <v>12028</v>
      </c>
      <c r="F421" s="161" t="n">
        <v>3117</v>
      </c>
      <c r="G421" s="233" t="n">
        <v>52.2</v>
      </c>
      <c r="H421" s="161" t="n">
        <v>2972</v>
      </c>
      <c r="I421" s="233" t="n">
        <v>24.7</v>
      </c>
    </row>
    <row r="422" customFormat="false" ht="12.75" hidden="false" customHeight="false" outlineLevel="0" collapsed="false">
      <c r="A422" s="292" t="s">
        <v>42</v>
      </c>
      <c r="B422" s="313" t="s">
        <v>989</v>
      </c>
      <c r="C422" s="191" t="n">
        <v>6738</v>
      </c>
      <c r="D422" s="191" t="n">
        <v>10647</v>
      </c>
      <c r="E422" s="191" t="n">
        <v>13571</v>
      </c>
      <c r="F422" s="161" t="n">
        <v>620</v>
      </c>
      <c r="G422" s="233" t="n">
        <v>10.1</v>
      </c>
      <c r="H422" s="161" t="n">
        <v>-2924</v>
      </c>
      <c r="I422" s="233" t="n">
        <v>-21.5</v>
      </c>
    </row>
    <row r="423" customFormat="false" ht="12.75" hidden="false" customHeight="false" outlineLevel="0" collapsed="false">
      <c r="A423" s="292" t="s">
        <v>46</v>
      </c>
      <c r="B423" s="313" t="s">
        <v>990</v>
      </c>
      <c r="C423" s="191" t="n">
        <v>79936</v>
      </c>
      <c r="D423" s="191" t="n">
        <v>153027</v>
      </c>
      <c r="E423" s="191" t="n">
        <v>204848</v>
      </c>
      <c r="F423" s="161" t="n">
        <v>-37313</v>
      </c>
      <c r="G423" s="233" t="n">
        <v>-31.8</v>
      </c>
      <c r="H423" s="161" t="n">
        <v>-51821</v>
      </c>
      <c r="I423" s="233" t="n">
        <v>-25.3</v>
      </c>
    </row>
    <row r="424" customFormat="false" ht="12.75" hidden="false" customHeight="false" outlineLevel="0" collapsed="false">
      <c r="A424" s="292" t="s">
        <v>54</v>
      </c>
      <c r="B424" s="313" t="s">
        <v>991</v>
      </c>
      <c r="C424" s="191" t="n">
        <v>163027</v>
      </c>
      <c r="D424" s="191" t="n">
        <v>344337</v>
      </c>
      <c r="E424" s="191" t="n">
        <v>440440</v>
      </c>
      <c r="F424" s="161" t="n">
        <v>-27337</v>
      </c>
      <c r="G424" s="233" t="n">
        <v>-14.4</v>
      </c>
      <c r="H424" s="161" t="n">
        <v>-96103</v>
      </c>
      <c r="I424" s="233" t="n">
        <v>-21.8</v>
      </c>
    </row>
    <row r="425" customFormat="false" ht="12.75" hidden="false" customHeight="false" outlineLevel="0" collapsed="false">
      <c r="A425" s="292" t="s">
        <v>58</v>
      </c>
      <c r="B425" s="313" t="s">
        <v>992</v>
      </c>
      <c r="C425" s="191" t="n">
        <v>919887</v>
      </c>
      <c r="D425" s="191" t="n">
        <v>1989265</v>
      </c>
      <c r="E425" s="191" t="n">
        <v>3004806</v>
      </c>
      <c r="F425" s="161" t="n">
        <v>-630080</v>
      </c>
      <c r="G425" s="233" t="n">
        <v>-40.7</v>
      </c>
      <c r="H425" s="161" t="n">
        <v>-1015541</v>
      </c>
      <c r="I425" s="233" t="n">
        <v>-33.8</v>
      </c>
    </row>
    <row r="426" customFormat="false" ht="12.75" hidden="false" customHeight="false" outlineLevel="0" collapsed="false">
      <c r="A426" s="292" t="s">
        <v>67</v>
      </c>
      <c r="B426" s="313" t="s">
        <v>993</v>
      </c>
      <c r="C426" s="191" t="n">
        <v>66734</v>
      </c>
      <c r="D426" s="191" t="n">
        <v>135294</v>
      </c>
      <c r="E426" s="191" t="n">
        <v>165329</v>
      </c>
      <c r="F426" s="161" t="n">
        <v>-19307</v>
      </c>
      <c r="G426" s="233" t="n">
        <v>-22.4</v>
      </c>
      <c r="H426" s="161" t="n">
        <v>-30035</v>
      </c>
      <c r="I426" s="233" t="n">
        <v>-18.2</v>
      </c>
    </row>
    <row r="427" customFormat="false" ht="12.75" hidden="false" customHeight="true" outlineLevel="0" collapsed="false">
      <c r="A427" s="292" t="s">
        <v>1322</v>
      </c>
      <c r="B427" s="326" t="s">
        <v>73</v>
      </c>
      <c r="C427" s="191" t="n">
        <v>1298973</v>
      </c>
      <c r="D427" s="191" t="n">
        <v>2760814</v>
      </c>
      <c r="E427" s="191" t="n">
        <v>3962579</v>
      </c>
      <c r="F427" s="161" t="n">
        <v>-715747</v>
      </c>
      <c r="G427" s="233" t="n">
        <v>-35.5</v>
      </c>
      <c r="H427" s="161" t="n">
        <v>-1201765</v>
      </c>
      <c r="I427" s="233" t="n">
        <v>-30.3</v>
      </c>
    </row>
    <row r="428" customFormat="false" ht="12.75" hidden="false" customHeight="true" outlineLevel="0" collapsed="false">
      <c r="A428" s="292"/>
      <c r="B428" s="319"/>
      <c r="C428" s="191"/>
      <c r="D428" s="191"/>
      <c r="E428" s="191"/>
      <c r="F428" s="161"/>
      <c r="G428" s="233"/>
      <c r="H428" s="163"/>
      <c r="I428" s="233"/>
    </row>
    <row r="429" customFormat="false" ht="12.75" hidden="false" customHeight="true" outlineLevel="0" collapsed="false">
      <c r="A429" s="292"/>
      <c r="B429" s="319"/>
      <c r="C429" s="327" t="s">
        <v>30</v>
      </c>
      <c r="D429" s="191"/>
      <c r="E429" s="191"/>
      <c r="F429" s="161"/>
      <c r="G429" s="233"/>
      <c r="H429" s="163"/>
      <c r="I429" s="233"/>
    </row>
    <row r="430" customFormat="false" ht="12.75" hidden="false" customHeight="false" outlineLevel="0" collapsed="false">
      <c r="A430" s="325" t="s">
        <v>980</v>
      </c>
      <c r="B430" s="313" t="s">
        <v>981</v>
      </c>
      <c r="C430" s="191" t="n">
        <v>63464</v>
      </c>
      <c r="D430" s="191" t="n">
        <v>136484</v>
      </c>
      <c r="E430" s="191" t="n">
        <v>142593</v>
      </c>
      <c r="F430" s="161" t="n">
        <v>-2327</v>
      </c>
      <c r="G430" s="233" t="n">
        <v>-3.5</v>
      </c>
      <c r="H430" s="161" t="n">
        <v>-6109</v>
      </c>
      <c r="I430" s="233" t="n">
        <v>-4.3</v>
      </c>
    </row>
    <row r="431" customFormat="false" ht="12.75" hidden="false" customHeight="false" outlineLevel="0" collapsed="false">
      <c r="A431" s="292" t="s">
        <v>982</v>
      </c>
      <c r="B431" s="313" t="s">
        <v>983</v>
      </c>
      <c r="C431" s="191" t="n">
        <v>922857</v>
      </c>
      <c r="D431" s="191" t="n">
        <v>1735341</v>
      </c>
      <c r="E431" s="191" t="n">
        <v>2271906</v>
      </c>
      <c r="F431" s="161" t="n">
        <v>-257789</v>
      </c>
      <c r="G431" s="233" t="n">
        <v>-21.8</v>
      </c>
      <c r="H431" s="161" t="n">
        <v>-536565</v>
      </c>
      <c r="I431" s="233" t="n">
        <v>-23.6</v>
      </c>
    </row>
    <row r="432" customFormat="false" ht="12.75" hidden="false" customHeight="false" outlineLevel="0" collapsed="false">
      <c r="A432" s="292" t="s">
        <v>984</v>
      </c>
      <c r="B432" s="313" t="s">
        <v>985</v>
      </c>
      <c r="C432" s="191" t="n">
        <v>716869</v>
      </c>
      <c r="D432" s="191" t="n">
        <v>1419089</v>
      </c>
      <c r="E432" s="191" t="n">
        <v>1876506</v>
      </c>
      <c r="F432" s="161" t="n">
        <v>-235606</v>
      </c>
      <c r="G432" s="233" t="n">
        <v>-24.7</v>
      </c>
      <c r="H432" s="161" t="n">
        <v>-457417</v>
      </c>
      <c r="I432" s="233" t="n">
        <v>-24.4</v>
      </c>
    </row>
    <row r="433" customFormat="false" ht="12.75" hidden="false" customHeight="false" outlineLevel="0" collapsed="false">
      <c r="A433" s="292" t="s">
        <v>16</v>
      </c>
      <c r="B433" s="159" t="s">
        <v>831</v>
      </c>
      <c r="C433" s="191" t="n">
        <v>187</v>
      </c>
      <c r="D433" s="191" t="n">
        <v>251</v>
      </c>
      <c r="E433" s="191" t="n">
        <v>155</v>
      </c>
      <c r="F433" s="161" t="n">
        <v>170</v>
      </c>
      <c r="G433" s="233" t="n">
        <v>1000</v>
      </c>
      <c r="H433" s="161" t="n">
        <v>96</v>
      </c>
      <c r="I433" s="233" t="n">
        <v>61.9</v>
      </c>
    </row>
    <row r="434" customFormat="false" ht="12.75" hidden="false" customHeight="false" outlineLevel="0" collapsed="false">
      <c r="A434" s="292" t="s">
        <v>291</v>
      </c>
      <c r="B434" s="159" t="s">
        <v>986</v>
      </c>
      <c r="C434" s="191" t="n">
        <v>15529</v>
      </c>
      <c r="D434" s="191" t="n">
        <v>34328</v>
      </c>
      <c r="E434" s="191" t="n">
        <v>36248</v>
      </c>
      <c r="F434" s="161" t="n">
        <v>-1968</v>
      </c>
      <c r="G434" s="233" t="n">
        <v>-11.2</v>
      </c>
      <c r="H434" s="161" t="n">
        <v>-1920</v>
      </c>
      <c r="I434" s="233" t="n">
        <v>-5.3</v>
      </c>
    </row>
    <row r="435" customFormat="false" ht="12.75" hidden="false" customHeight="false" outlineLevel="0" collapsed="false">
      <c r="A435" s="292" t="s">
        <v>35</v>
      </c>
      <c r="B435" s="159" t="s">
        <v>987</v>
      </c>
      <c r="C435" s="191" t="n">
        <v>41901</v>
      </c>
      <c r="D435" s="191" t="n">
        <v>89137</v>
      </c>
      <c r="E435" s="191" t="n">
        <v>93713</v>
      </c>
      <c r="F435" s="161" t="n">
        <v>-858</v>
      </c>
      <c r="G435" s="233" t="n">
        <v>-2</v>
      </c>
      <c r="H435" s="161" t="n">
        <v>-4576</v>
      </c>
      <c r="I435" s="233" t="n">
        <v>-4.9</v>
      </c>
    </row>
    <row r="436" customFormat="false" ht="12.75" hidden="false" customHeight="false" outlineLevel="0" collapsed="false">
      <c r="A436" s="292" t="s">
        <v>40</v>
      </c>
      <c r="B436" s="159" t="s">
        <v>988</v>
      </c>
      <c r="C436" s="191" t="n">
        <v>5846</v>
      </c>
      <c r="D436" s="191" t="n">
        <v>12767</v>
      </c>
      <c r="E436" s="191" t="n">
        <v>12477</v>
      </c>
      <c r="F436" s="161" t="n">
        <v>328</v>
      </c>
      <c r="G436" s="233" t="n">
        <v>5.9</v>
      </c>
      <c r="H436" s="161" t="n">
        <v>290</v>
      </c>
      <c r="I436" s="233" t="n">
        <v>2.3</v>
      </c>
    </row>
    <row r="437" customFormat="false" ht="12.75" hidden="false" customHeight="false" outlineLevel="0" collapsed="false">
      <c r="A437" s="292" t="s">
        <v>42</v>
      </c>
      <c r="B437" s="313" t="s">
        <v>989</v>
      </c>
      <c r="C437" s="191" t="n">
        <v>121936</v>
      </c>
      <c r="D437" s="191" t="n">
        <v>190256</v>
      </c>
      <c r="E437" s="191" t="n">
        <v>198766</v>
      </c>
      <c r="F437" s="161" t="n">
        <v>6065</v>
      </c>
      <c r="G437" s="233" t="n">
        <v>5.2</v>
      </c>
      <c r="H437" s="161" t="n">
        <v>-8510</v>
      </c>
      <c r="I437" s="233" t="n">
        <v>-4.3</v>
      </c>
    </row>
    <row r="438" customFormat="false" ht="12.75" hidden="false" customHeight="false" outlineLevel="0" collapsed="false">
      <c r="A438" s="292" t="s">
        <v>46</v>
      </c>
      <c r="B438" s="313" t="s">
        <v>990</v>
      </c>
      <c r="C438" s="191" t="n">
        <v>84052</v>
      </c>
      <c r="D438" s="191" t="n">
        <v>125996</v>
      </c>
      <c r="E438" s="191" t="n">
        <v>196634</v>
      </c>
      <c r="F438" s="161" t="n">
        <v>-28248</v>
      </c>
      <c r="G438" s="233" t="n">
        <v>-25.2</v>
      </c>
      <c r="H438" s="161" t="n">
        <v>-70638</v>
      </c>
      <c r="I438" s="233" t="n">
        <v>-35.9</v>
      </c>
    </row>
    <row r="439" customFormat="false" ht="12.75" hidden="false" customHeight="false" outlineLevel="0" collapsed="false">
      <c r="A439" s="292" t="s">
        <v>54</v>
      </c>
      <c r="B439" s="313" t="s">
        <v>991</v>
      </c>
      <c r="C439" s="191" t="n">
        <v>119991</v>
      </c>
      <c r="D439" s="191" t="n">
        <v>252363</v>
      </c>
      <c r="E439" s="191" t="n">
        <v>317386</v>
      </c>
      <c r="F439" s="161" t="n">
        <v>-77701</v>
      </c>
      <c r="G439" s="233" t="n">
        <v>-39.3</v>
      </c>
      <c r="H439" s="161" t="n">
        <v>-65023</v>
      </c>
      <c r="I439" s="233" t="n">
        <v>-20.5</v>
      </c>
    </row>
    <row r="440" customFormat="false" ht="12.75" hidden="false" customHeight="false" outlineLevel="0" collapsed="false">
      <c r="A440" s="292" t="s">
        <v>58</v>
      </c>
      <c r="B440" s="313" t="s">
        <v>992</v>
      </c>
      <c r="C440" s="191" t="n">
        <v>596877</v>
      </c>
      <c r="D440" s="191" t="n">
        <v>1166725</v>
      </c>
      <c r="E440" s="191" t="n">
        <v>1559120</v>
      </c>
      <c r="F440" s="161" t="n">
        <v>-157906</v>
      </c>
      <c r="G440" s="233" t="n">
        <v>-20.9</v>
      </c>
      <c r="H440" s="161" t="n">
        <v>-392395</v>
      </c>
      <c r="I440" s="233" t="n">
        <v>-25.2</v>
      </c>
    </row>
    <row r="441" customFormat="false" ht="12.75" hidden="false" customHeight="false" outlineLevel="0" collapsed="false">
      <c r="A441" s="292" t="s">
        <v>67</v>
      </c>
      <c r="B441" s="313" t="s">
        <v>993</v>
      </c>
      <c r="C441" s="191" t="n">
        <v>101002</v>
      </c>
      <c r="D441" s="191" t="n">
        <v>208290</v>
      </c>
      <c r="E441" s="191" t="n">
        <v>209153</v>
      </c>
      <c r="F441" s="161" t="n">
        <v>-7714</v>
      </c>
      <c r="G441" s="233" t="n">
        <v>-7.1</v>
      </c>
      <c r="H441" s="161" t="n">
        <v>-863</v>
      </c>
      <c r="I441" s="233" t="n">
        <v>-0.4</v>
      </c>
    </row>
    <row r="442" customFormat="false" ht="12.75" hidden="false" customHeight="true" outlineLevel="0" collapsed="false">
      <c r="A442" s="292" t="s">
        <v>1322</v>
      </c>
      <c r="B442" s="326" t="s">
        <v>73</v>
      </c>
      <c r="C442" s="191" t="n">
        <v>1087322</v>
      </c>
      <c r="D442" s="191" t="n">
        <v>2080114</v>
      </c>
      <c r="E442" s="191" t="n">
        <v>2623652</v>
      </c>
      <c r="F442" s="161" t="n">
        <v>-267831</v>
      </c>
      <c r="G442" s="233" t="n">
        <v>-19.8</v>
      </c>
      <c r="H442" s="161" t="n">
        <v>-543538</v>
      </c>
      <c r="I442" s="233" t="n">
        <v>-20.7</v>
      </c>
    </row>
    <row r="443" customFormat="false" ht="12.75" hidden="false" customHeight="true" outlineLevel="0" collapsed="false">
      <c r="A443" s="292"/>
      <c r="B443" s="319"/>
      <c r="C443" s="191"/>
      <c r="D443" s="191"/>
      <c r="E443" s="191"/>
      <c r="F443" s="161"/>
      <c r="G443" s="233"/>
      <c r="H443" s="163"/>
      <c r="I443" s="233"/>
    </row>
    <row r="444" customFormat="false" ht="12.75" hidden="false" customHeight="true" outlineLevel="0" collapsed="false">
      <c r="A444" s="292"/>
      <c r="B444" s="319"/>
      <c r="C444" s="305" t="s">
        <v>1308</v>
      </c>
      <c r="D444" s="191"/>
      <c r="E444" s="191"/>
      <c r="F444" s="161"/>
      <c r="G444" s="233"/>
      <c r="H444" s="163"/>
      <c r="I444" s="233"/>
    </row>
    <row r="445" customFormat="false" ht="12.75" hidden="false" customHeight="true" outlineLevel="0" collapsed="false">
      <c r="A445" s="292"/>
      <c r="B445" s="319"/>
      <c r="C445" s="327" t="s">
        <v>28</v>
      </c>
      <c r="D445" s="191"/>
      <c r="E445" s="191"/>
      <c r="F445" s="161"/>
      <c r="G445" s="233"/>
      <c r="H445" s="163"/>
      <c r="I445" s="233"/>
    </row>
    <row r="446" customFormat="false" ht="12.75" hidden="false" customHeight="false" outlineLevel="0" collapsed="false">
      <c r="A446" s="325" t="s">
        <v>980</v>
      </c>
      <c r="B446" s="313" t="s">
        <v>981</v>
      </c>
      <c r="C446" s="191" t="n">
        <v>143638</v>
      </c>
      <c r="D446" s="191" t="n">
        <v>229755</v>
      </c>
      <c r="E446" s="191" t="n">
        <v>189721</v>
      </c>
      <c r="F446" s="161" t="n">
        <v>68267</v>
      </c>
      <c r="G446" s="233" t="n">
        <v>90.6</v>
      </c>
      <c r="H446" s="161" t="n">
        <v>40034</v>
      </c>
      <c r="I446" s="233" t="n">
        <v>21.1</v>
      </c>
    </row>
    <row r="447" customFormat="false" ht="12.75" hidden="false" customHeight="false" outlineLevel="0" collapsed="false">
      <c r="A447" s="292" t="s">
        <v>982</v>
      </c>
      <c r="B447" s="313" t="s">
        <v>983</v>
      </c>
      <c r="C447" s="191" t="n">
        <v>626709</v>
      </c>
      <c r="D447" s="191" t="n">
        <v>1293982</v>
      </c>
      <c r="E447" s="191" t="n">
        <v>1744415</v>
      </c>
      <c r="F447" s="161" t="n">
        <v>-245102</v>
      </c>
      <c r="G447" s="233" t="n">
        <v>-28.1</v>
      </c>
      <c r="H447" s="161" t="n">
        <v>-450433</v>
      </c>
      <c r="I447" s="233" t="n">
        <v>-25.8</v>
      </c>
    </row>
    <row r="448" customFormat="false" ht="12.75" hidden="false" customHeight="false" outlineLevel="0" collapsed="false">
      <c r="A448" s="292" t="s">
        <v>984</v>
      </c>
      <c r="B448" s="313" t="s">
        <v>985</v>
      </c>
      <c r="C448" s="191" t="n">
        <v>515011</v>
      </c>
      <c r="D448" s="191" t="n">
        <v>1073842</v>
      </c>
      <c r="E448" s="191" t="n">
        <v>1438492</v>
      </c>
      <c r="F448" s="161" t="n">
        <v>-198911</v>
      </c>
      <c r="G448" s="233" t="n">
        <v>-27.9</v>
      </c>
      <c r="H448" s="161" t="n">
        <v>-364650</v>
      </c>
      <c r="I448" s="233" t="n">
        <v>-25.3</v>
      </c>
    </row>
    <row r="449" customFormat="false" ht="12.75" hidden="false" customHeight="false" outlineLevel="0" collapsed="false">
      <c r="A449" s="292" t="s">
        <v>16</v>
      </c>
      <c r="B449" s="159" t="s">
        <v>831</v>
      </c>
      <c r="C449" s="191" t="n">
        <v>1833</v>
      </c>
      <c r="D449" s="191" t="n">
        <v>2992</v>
      </c>
      <c r="E449" s="191" t="n">
        <v>1023</v>
      </c>
      <c r="F449" s="161" t="n">
        <v>1301</v>
      </c>
      <c r="G449" s="233" t="n">
        <v>244.5</v>
      </c>
      <c r="H449" s="161" t="n">
        <v>1969</v>
      </c>
      <c r="I449" s="233" t="n">
        <v>192.5</v>
      </c>
    </row>
    <row r="450" customFormat="false" ht="12.75" hidden="false" customHeight="false" outlineLevel="0" collapsed="false">
      <c r="A450" s="292" t="s">
        <v>291</v>
      </c>
      <c r="B450" s="159" t="s">
        <v>986</v>
      </c>
      <c r="C450" s="191" t="n">
        <v>42952</v>
      </c>
      <c r="D450" s="191" t="n">
        <v>75277</v>
      </c>
      <c r="E450" s="191" t="n">
        <v>66622</v>
      </c>
      <c r="F450" s="161" t="n">
        <v>22287</v>
      </c>
      <c r="G450" s="233" t="n">
        <v>107.8</v>
      </c>
      <c r="H450" s="161" t="n">
        <v>8655</v>
      </c>
      <c r="I450" s="233" t="n">
        <v>13</v>
      </c>
    </row>
    <row r="451" customFormat="false" ht="12.75" hidden="false" customHeight="false" outlineLevel="0" collapsed="false">
      <c r="A451" s="292" t="s">
        <v>35</v>
      </c>
      <c r="B451" s="159" t="s">
        <v>987</v>
      </c>
      <c r="C451" s="191" t="n">
        <v>84463</v>
      </c>
      <c r="D451" s="191" t="n">
        <v>136302</v>
      </c>
      <c r="E451" s="191" t="n">
        <v>118622</v>
      </c>
      <c r="F451" s="161" t="n">
        <v>32683</v>
      </c>
      <c r="G451" s="233" t="n">
        <v>63.1</v>
      </c>
      <c r="H451" s="161" t="n">
        <v>17680</v>
      </c>
      <c r="I451" s="233" t="n">
        <v>14.9</v>
      </c>
    </row>
    <row r="452" customFormat="false" ht="12.75" hidden="false" customHeight="false" outlineLevel="0" collapsed="false">
      <c r="A452" s="292" t="s">
        <v>40</v>
      </c>
      <c r="B452" s="159" t="s">
        <v>988</v>
      </c>
      <c r="C452" s="191" t="n">
        <v>14390</v>
      </c>
      <c r="D452" s="191" t="n">
        <v>15184</v>
      </c>
      <c r="E452" s="191" t="n">
        <v>3454</v>
      </c>
      <c r="F452" s="161" t="n">
        <v>11996</v>
      </c>
      <c r="G452" s="233" t="n">
        <v>501.1</v>
      </c>
      <c r="H452" s="161" t="n">
        <v>11730</v>
      </c>
      <c r="I452" s="233" t="n">
        <v>339.6</v>
      </c>
    </row>
    <row r="453" customFormat="false" ht="12.75" hidden="false" customHeight="false" outlineLevel="0" collapsed="false">
      <c r="A453" s="292" t="s">
        <v>42</v>
      </c>
      <c r="B453" s="313" t="s">
        <v>989</v>
      </c>
      <c r="C453" s="191" t="n">
        <v>27562</v>
      </c>
      <c r="D453" s="191" t="n">
        <v>57800</v>
      </c>
      <c r="E453" s="191" t="n">
        <v>69990</v>
      </c>
      <c r="F453" s="161" t="n">
        <v>-4053</v>
      </c>
      <c r="G453" s="233" t="n">
        <v>-12.8</v>
      </c>
      <c r="H453" s="161" t="n">
        <v>-12190</v>
      </c>
      <c r="I453" s="233" t="n">
        <v>-17.4</v>
      </c>
    </row>
    <row r="454" customFormat="false" ht="12.75" hidden="false" customHeight="false" outlineLevel="0" collapsed="false">
      <c r="A454" s="292" t="s">
        <v>46</v>
      </c>
      <c r="B454" s="313" t="s">
        <v>990</v>
      </c>
      <c r="C454" s="191" t="n">
        <v>84135</v>
      </c>
      <c r="D454" s="191" t="n">
        <v>162339</v>
      </c>
      <c r="E454" s="191" t="n">
        <v>235933</v>
      </c>
      <c r="F454" s="161" t="n">
        <v>-42139</v>
      </c>
      <c r="G454" s="233" t="n">
        <v>-33.4</v>
      </c>
      <c r="H454" s="161" t="n">
        <v>-73594</v>
      </c>
      <c r="I454" s="233" t="n">
        <v>-31.2</v>
      </c>
    </row>
    <row r="455" customFormat="false" ht="12.75" hidden="false" customHeight="false" outlineLevel="0" collapsed="false">
      <c r="A455" s="292" t="s">
        <v>54</v>
      </c>
      <c r="B455" s="313" t="s">
        <v>991</v>
      </c>
      <c r="C455" s="191" t="n">
        <v>197971</v>
      </c>
      <c r="D455" s="191" t="n">
        <v>426367</v>
      </c>
      <c r="E455" s="191" t="n">
        <v>660281</v>
      </c>
      <c r="F455" s="161" t="n">
        <v>-138859</v>
      </c>
      <c r="G455" s="233" t="n">
        <v>-41.2</v>
      </c>
      <c r="H455" s="161" t="n">
        <v>-233914</v>
      </c>
      <c r="I455" s="233" t="n">
        <v>-35.4</v>
      </c>
    </row>
    <row r="456" customFormat="false" ht="12.75" hidden="false" customHeight="false" outlineLevel="0" collapsed="false">
      <c r="A456" s="292" t="s">
        <v>58</v>
      </c>
      <c r="B456" s="313" t="s">
        <v>992</v>
      </c>
      <c r="C456" s="191" t="n">
        <v>317040</v>
      </c>
      <c r="D456" s="191" t="n">
        <v>647474</v>
      </c>
      <c r="E456" s="191" t="n">
        <v>778211</v>
      </c>
      <c r="F456" s="161" t="n">
        <v>-60052</v>
      </c>
      <c r="G456" s="233" t="n">
        <v>-15.9</v>
      </c>
      <c r="H456" s="161" t="n">
        <v>-130737</v>
      </c>
      <c r="I456" s="233" t="n">
        <v>-16.8</v>
      </c>
    </row>
    <row r="457" customFormat="false" ht="12.75" hidden="false" customHeight="false" outlineLevel="0" collapsed="false">
      <c r="A457" s="292" t="s">
        <v>67</v>
      </c>
      <c r="B457" s="313" t="s">
        <v>993</v>
      </c>
      <c r="C457" s="191" t="n">
        <v>34055</v>
      </c>
      <c r="D457" s="191" t="n">
        <v>69041</v>
      </c>
      <c r="E457" s="191" t="n">
        <v>107891</v>
      </c>
      <c r="F457" s="161" t="n">
        <v>-19225</v>
      </c>
      <c r="G457" s="233" t="n">
        <v>-36.1</v>
      </c>
      <c r="H457" s="161" t="n">
        <v>-38850</v>
      </c>
      <c r="I457" s="233" t="n">
        <v>-36</v>
      </c>
    </row>
    <row r="458" customFormat="false" ht="12.75" hidden="false" customHeight="true" outlineLevel="0" collapsed="false">
      <c r="A458" s="292" t="s">
        <v>1322</v>
      </c>
      <c r="B458" s="326" t="s">
        <v>73</v>
      </c>
      <c r="C458" s="191" t="n">
        <v>804401</v>
      </c>
      <c r="D458" s="191" t="n">
        <v>1592778</v>
      </c>
      <c r="E458" s="191" t="n">
        <v>2042027</v>
      </c>
      <c r="F458" s="161" t="n">
        <v>-196061</v>
      </c>
      <c r="G458" s="233" t="n">
        <v>-19.6</v>
      </c>
      <c r="H458" s="161" t="n">
        <v>-449249</v>
      </c>
      <c r="I458" s="233" t="n">
        <v>-22</v>
      </c>
    </row>
    <row r="459" customFormat="false" ht="12.75" hidden="false" customHeight="true" outlineLevel="0" collapsed="false">
      <c r="A459" s="292"/>
      <c r="B459" s="319"/>
      <c r="C459" s="191"/>
      <c r="D459" s="191"/>
      <c r="E459" s="191"/>
      <c r="F459" s="161"/>
      <c r="G459" s="233"/>
      <c r="H459" s="163"/>
      <c r="I459" s="233"/>
    </row>
    <row r="460" customFormat="false" ht="12.75" hidden="false" customHeight="true" outlineLevel="0" collapsed="false">
      <c r="A460" s="292"/>
      <c r="B460" s="319"/>
      <c r="C460" s="327" t="s">
        <v>30</v>
      </c>
      <c r="D460" s="191"/>
      <c r="E460" s="191"/>
      <c r="F460" s="161"/>
      <c r="G460" s="233"/>
      <c r="H460" s="163"/>
      <c r="I460" s="233"/>
    </row>
    <row r="461" customFormat="false" ht="12.75" hidden="false" customHeight="false" outlineLevel="0" collapsed="false">
      <c r="A461" s="325" t="s">
        <v>980</v>
      </c>
      <c r="B461" s="313" t="s">
        <v>981</v>
      </c>
      <c r="C461" s="191" t="n">
        <v>36534</v>
      </c>
      <c r="D461" s="191" t="n">
        <v>81200</v>
      </c>
      <c r="E461" s="191" t="n">
        <v>105644</v>
      </c>
      <c r="F461" s="161" t="n">
        <v>-12023</v>
      </c>
      <c r="G461" s="233" t="n">
        <v>-24.8</v>
      </c>
      <c r="H461" s="161" t="n">
        <v>-24444</v>
      </c>
      <c r="I461" s="233" t="n">
        <v>-23.1</v>
      </c>
    </row>
    <row r="462" customFormat="false" ht="12.75" hidden="false" customHeight="false" outlineLevel="0" collapsed="false">
      <c r="A462" s="292" t="s">
        <v>982</v>
      </c>
      <c r="B462" s="313" t="s">
        <v>983</v>
      </c>
      <c r="C462" s="191" t="n">
        <v>626873</v>
      </c>
      <c r="D462" s="191" t="n">
        <v>1198252</v>
      </c>
      <c r="E462" s="191" t="n">
        <v>1674707</v>
      </c>
      <c r="F462" s="161" t="n">
        <v>-278065</v>
      </c>
      <c r="G462" s="233" t="n">
        <v>-30.7</v>
      </c>
      <c r="H462" s="161" t="n">
        <v>-476455</v>
      </c>
      <c r="I462" s="233" t="n">
        <v>-28.5</v>
      </c>
    </row>
    <row r="463" customFormat="false" ht="12.75" hidden="false" customHeight="false" outlineLevel="0" collapsed="false">
      <c r="A463" s="292" t="s">
        <v>984</v>
      </c>
      <c r="B463" s="313" t="s">
        <v>985</v>
      </c>
      <c r="C463" s="191" t="n">
        <v>350732</v>
      </c>
      <c r="D463" s="191" t="n">
        <v>682151</v>
      </c>
      <c r="E463" s="191" t="n">
        <v>713489</v>
      </c>
      <c r="F463" s="161" t="n">
        <v>-24222</v>
      </c>
      <c r="G463" s="233" t="n">
        <v>-6.5</v>
      </c>
      <c r="H463" s="161" t="n">
        <v>-31338</v>
      </c>
      <c r="I463" s="233" t="n">
        <v>-4.4</v>
      </c>
    </row>
    <row r="464" customFormat="false" ht="12.75" hidden="false" customHeight="false" outlineLevel="0" collapsed="false">
      <c r="A464" s="292" t="s">
        <v>16</v>
      </c>
      <c r="B464" s="159" t="s">
        <v>831</v>
      </c>
      <c r="C464" s="191" t="n">
        <v>1379</v>
      </c>
      <c r="D464" s="191" t="n">
        <v>2551</v>
      </c>
      <c r="E464" s="191" t="n">
        <v>4505</v>
      </c>
      <c r="F464" s="161" t="n">
        <v>-1012</v>
      </c>
      <c r="G464" s="233" t="n">
        <v>-42.3</v>
      </c>
      <c r="H464" s="161" t="n">
        <v>-1954</v>
      </c>
      <c r="I464" s="233" t="n">
        <v>-43.4</v>
      </c>
    </row>
    <row r="465" customFormat="false" ht="12.75" hidden="false" customHeight="false" outlineLevel="0" collapsed="false">
      <c r="A465" s="292" t="s">
        <v>291</v>
      </c>
      <c r="B465" s="159" t="s">
        <v>986</v>
      </c>
      <c r="C465" s="191" t="n">
        <v>5487</v>
      </c>
      <c r="D465" s="191" t="n">
        <v>8740</v>
      </c>
      <c r="E465" s="191" t="n">
        <v>15064</v>
      </c>
      <c r="F465" s="161" t="n">
        <v>-3190</v>
      </c>
      <c r="G465" s="233" t="n">
        <v>-36.8</v>
      </c>
      <c r="H465" s="161" t="n">
        <v>-6324</v>
      </c>
      <c r="I465" s="233" t="n">
        <v>-42</v>
      </c>
    </row>
    <row r="466" customFormat="false" ht="12.75" hidden="false" customHeight="false" outlineLevel="0" collapsed="false">
      <c r="A466" s="292" t="s">
        <v>35</v>
      </c>
      <c r="B466" s="159" t="s">
        <v>987</v>
      </c>
      <c r="C466" s="191" t="n">
        <v>26098</v>
      </c>
      <c r="D466" s="191" t="n">
        <v>61959</v>
      </c>
      <c r="E466" s="191" t="n">
        <v>79817</v>
      </c>
      <c r="F466" s="161" t="n">
        <v>-9226</v>
      </c>
      <c r="G466" s="233" t="n">
        <v>-26.1</v>
      </c>
      <c r="H466" s="161" t="n">
        <v>-17858</v>
      </c>
      <c r="I466" s="233" t="n">
        <v>-22.4</v>
      </c>
    </row>
    <row r="467" customFormat="false" ht="12.75" hidden="false" customHeight="false" outlineLevel="0" collapsed="false">
      <c r="A467" s="292" t="s">
        <v>40</v>
      </c>
      <c r="B467" s="159" t="s">
        <v>988</v>
      </c>
      <c r="C467" s="191" t="n">
        <v>3570</v>
      </c>
      <c r="D467" s="191" t="n">
        <v>7951</v>
      </c>
      <c r="E467" s="191" t="n">
        <v>6258</v>
      </c>
      <c r="F467" s="161" t="n">
        <v>1405</v>
      </c>
      <c r="G467" s="233" t="n">
        <v>64.9</v>
      </c>
      <c r="H467" s="161" t="n">
        <v>1693</v>
      </c>
      <c r="I467" s="233" t="n">
        <v>27.1</v>
      </c>
    </row>
    <row r="468" customFormat="false" ht="12.75" hidden="false" customHeight="false" outlineLevel="0" collapsed="false">
      <c r="A468" s="292" t="s">
        <v>42</v>
      </c>
      <c r="B468" s="313" t="s">
        <v>989</v>
      </c>
      <c r="C468" s="191" t="n">
        <v>222590</v>
      </c>
      <c r="D468" s="191" t="n">
        <v>417814</v>
      </c>
      <c r="E468" s="191" t="n">
        <v>764886</v>
      </c>
      <c r="F468" s="161" t="n">
        <v>-197602</v>
      </c>
      <c r="G468" s="233" t="n">
        <v>-47</v>
      </c>
      <c r="H468" s="161" t="n">
        <v>-347072</v>
      </c>
      <c r="I468" s="233" t="n">
        <v>-45.4</v>
      </c>
    </row>
    <row r="469" customFormat="false" ht="12.75" hidden="false" customHeight="false" outlineLevel="0" collapsed="false">
      <c r="A469" s="292" t="s">
        <v>46</v>
      </c>
      <c r="B469" s="313" t="s">
        <v>990</v>
      </c>
      <c r="C469" s="191" t="n">
        <v>53551</v>
      </c>
      <c r="D469" s="191" t="n">
        <v>98287</v>
      </c>
      <c r="E469" s="191" t="n">
        <v>196332</v>
      </c>
      <c r="F469" s="161" t="n">
        <v>-56241</v>
      </c>
      <c r="G469" s="233" t="n">
        <v>-51.2</v>
      </c>
      <c r="H469" s="161" t="n">
        <v>-98045</v>
      </c>
      <c r="I469" s="233" t="n">
        <v>-49.9</v>
      </c>
    </row>
    <row r="470" customFormat="false" ht="12.75" hidden="false" customHeight="false" outlineLevel="0" collapsed="false">
      <c r="A470" s="292" t="s">
        <v>54</v>
      </c>
      <c r="B470" s="313" t="s">
        <v>991</v>
      </c>
      <c r="C470" s="191" t="n">
        <v>137426</v>
      </c>
      <c r="D470" s="191" t="n">
        <v>272467</v>
      </c>
      <c r="E470" s="191" t="n">
        <v>292134</v>
      </c>
      <c r="F470" s="161" t="n">
        <v>-15544</v>
      </c>
      <c r="G470" s="233" t="n">
        <v>-10.2</v>
      </c>
      <c r="H470" s="161" t="n">
        <v>-19667</v>
      </c>
      <c r="I470" s="233" t="n">
        <v>-6.7</v>
      </c>
    </row>
    <row r="471" customFormat="false" ht="12.75" hidden="false" customHeight="false" outlineLevel="0" collapsed="false">
      <c r="A471" s="292" t="s">
        <v>58</v>
      </c>
      <c r="B471" s="313" t="s">
        <v>992</v>
      </c>
      <c r="C471" s="191" t="n">
        <v>213306</v>
      </c>
      <c r="D471" s="191" t="n">
        <v>409683</v>
      </c>
      <c r="E471" s="191" t="n">
        <v>421355</v>
      </c>
      <c r="F471" s="161" t="n">
        <v>-8678</v>
      </c>
      <c r="G471" s="233" t="n">
        <v>-3.9</v>
      </c>
      <c r="H471" s="161" t="n">
        <v>-11672</v>
      </c>
      <c r="I471" s="233" t="n">
        <v>-2.8</v>
      </c>
    </row>
    <row r="472" customFormat="false" ht="12.75" hidden="false" customHeight="false" outlineLevel="0" collapsed="false">
      <c r="A472" s="292" t="s">
        <v>67</v>
      </c>
      <c r="B472" s="313" t="s">
        <v>993</v>
      </c>
      <c r="C472" s="191" t="n">
        <v>52531</v>
      </c>
      <c r="D472" s="191" t="n">
        <v>105419</v>
      </c>
      <c r="E472" s="191" t="n">
        <v>96423</v>
      </c>
      <c r="F472" s="161" t="n">
        <v>1664</v>
      </c>
      <c r="G472" s="233" t="n">
        <v>3.3</v>
      </c>
      <c r="H472" s="161" t="n">
        <v>8996</v>
      </c>
      <c r="I472" s="233" t="n">
        <v>9.3</v>
      </c>
    </row>
    <row r="473" customFormat="false" ht="12.75" hidden="false" customHeight="false" outlineLevel="0" collapsed="false">
      <c r="A473" s="292" t="s">
        <v>1322</v>
      </c>
      <c r="B473" s="326" t="s">
        <v>73</v>
      </c>
      <c r="C473" s="191" t="n">
        <v>715938</v>
      </c>
      <c r="D473" s="191" t="n">
        <v>1384870</v>
      </c>
      <c r="E473" s="191" t="n">
        <v>1876774</v>
      </c>
      <c r="F473" s="161" t="n">
        <v>-288424</v>
      </c>
      <c r="G473" s="233" t="n">
        <v>-28.7</v>
      </c>
      <c r="H473" s="161" t="n">
        <v>-491904</v>
      </c>
      <c r="I473" s="233" t="n">
        <v>-26.2</v>
      </c>
    </row>
    <row r="474" customFormat="false" ht="12.75" hidden="false" customHeight="false" outlineLevel="0" collapsed="false">
      <c r="A474" s="292"/>
      <c r="B474" s="319"/>
      <c r="C474" s="191"/>
      <c r="D474" s="191"/>
      <c r="E474" s="191"/>
      <c r="F474" s="161"/>
      <c r="G474" s="233"/>
      <c r="H474" s="163"/>
      <c r="I474" s="233"/>
    </row>
    <row r="475" customFormat="false" ht="12.75" hidden="false" customHeight="false" outlineLevel="0" collapsed="false">
      <c r="A475" s="292"/>
      <c r="B475" s="319"/>
      <c r="C475" s="305" t="s">
        <v>1309</v>
      </c>
      <c r="D475" s="191"/>
      <c r="E475" s="191"/>
      <c r="F475" s="161"/>
      <c r="G475" s="233"/>
      <c r="H475" s="163"/>
      <c r="I475" s="233"/>
    </row>
    <row r="476" customFormat="false" ht="12.75" hidden="false" customHeight="false" outlineLevel="0" collapsed="false">
      <c r="A476" s="292"/>
      <c r="B476" s="319"/>
      <c r="C476" s="327" t="s">
        <v>28</v>
      </c>
      <c r="D476" s="191"/>
      <c r="E476" s="191"/>
      <c r="F476" s="161"/>
      <c r="G476" s="233"/>
      <c r="H476" s="163"/>
      <c r="I476" s="233"/>
    </row>
    <row r="477" customFormat="false" ht="12.75" hidden="false" customHeight="false" outlineLevel="0" collapsed="false">
      <c r="A477" s="325" t="s">
        <v>980</v>
      </c>
      <c r="B477" s="313" t="s">
        <v>981</v>
      </c>
      <c r="C477" s="191" t="n">
        <v>121471</v>
      </c>
      <c r="D477" s="191" t="n">
        <v>267471</v>
      </c>
      <c r="E477" s="191" t="n">
        <v>278530</v>
      </c>
      <c r="F477" s="161" t="n">
        <v>-12680</v>
      </c>
      <c r="G477" s="233" t="n">
        <v>-9.5</v>
      </c>
      <c r="H477" s="161" t="n">
        <v>-11059</v>
      </c>
      <c r="I477" s="233" t="n">
        <v>-4</v>
      </c>
    </row>
    <row r="478" customFormat="false" ht="12.75" hidden="false" customHeight="false" outlineLevel="0" collapsed="false">
      <c r="A478" s="292" t="s">
        <v>982</v>
      </c>
      <c r="B478" s="313" t="s">
        <v>983</v>
      </c>
      <c r="C478" s="191" t="n">
        <v>1003384</v>
      </c>
      <c r="D478" s="191" t="n">
        <v>2037728</v>
      </c>
      <c r="E478" s="191" t="n">
        <v>2691081</v>
      </c>
      <c r="F478" s="161" t="n">
        <v>-523059</v>
      </c>
      <c r="G478" s="233" t="n">
        <v>-34.3</v>
      </c>
      <c r="H478" s="161" t="n">
        <v>-653353</v>
      </c>
      <c r="I478" s="233" t="n">
        <v>-24.3</v>
      </c>
    </row>
    <row r="479" customFormat="false" ht="12.75" hidden="false" customHeight="false" outlineLevel="0" collapsed="false">
      <c r="A479" s="292" t="s">
        <v>984</v>
      </c>
      <c r="B479" s="313" t="s">
        <v>985</v>
      </c>
      <c r="C479" s="191" t="n">
        <v>898027</v>
      </c>
      <c r="D479" s="191" t="n">
        <v>1844795</v>
      </c>
      <c r="E479" s="191" t="n">
        <v>2424714</v>
      </c>
      <c r="F479" s="161" t="n">
        <v>-500654</v>
      </c>
      <c r="G479" s="233" t="n">
        <v>-35.8</v>
      </c>
      <c r="H479" s="161" t="n">
        <v>-579919</v>
      </c>
      <c r="I479" s="233" t="n">
        <v>-23.9</v>
      </c>
    </row>
    <row r="480" customFormat="false" ht="12.75" hidden="false" customHeight="false" outlineLevel="0" collapsed="false">
      <c r="A480" s="292" t="s">
        <v>16</v>
      </c>
      <c r="B480" s="159" t="s">
        <v>831</v>
      </c>
      <c r="C480" s="191" t="n">
        <v>1406</v>
      </c>
      <c r="D480" s="191" t="n">
        <v>2687</v>
      </c>
      <c r="E480" s="191" t="n">
        <v>6091</v>
      </c>
      <c r="F480" s="161" t="n">
        <v>364</v>
      </c>
      <c r="G480" s="233" t="n">
        <v>34.9</v>
      </c>
      <c r="H480" s="161" t="n">
        <v>-3404</v>
      </c>
      <c r="I480" s="233" t="n">
        <v>-55.9</v>
      </c>
    </row>
    <row r="481" customFormat="false" ht="12.75" hidden="false" customHeight="false" outlineLevel="0" collapsed="false">
      <c r="A481" s="292" t="s">
        <v>291</v>
      </c>
      <c r="B481" s="159" t="s">
        <v>986</v>
      </c>
      <c r="C481" s="191" t="n">
        <v>50131</v>
      </c>
      <c r="D481" s="191" t="n">
        <v>102708</v>
      </c>
      <c r="E481" s="191" t="n">
        <v>113945</v>
      </c>
      <c r="F481" s="161" t="n">
        <v>-8392</v>
      </c>
      <c r="G481" s="233" t="n">
        <v>-14.3</v>
      </c>
      <c r="H481" s="161" t="n">
        <v>-11237</v>
      </c>
      <c r="I481" s="233" t="n">
        <v>-9.9</v>
      </c>
    </row>
    <row r="482" customFormat="false" ht="12.75" hidden="false" customHeight="false" outlineLevel="0" collapsed="false">
      <c r="A482" s="292" t="s">
        <v>35</v>
      </c>
      <c r="B482" s="159" t="s">
        <v>987</v>
      </c>
      <c r="C482" s="191" t="n">
        <v>63820</v>
      </c>
      <c r="D482" s="191" t="n">
        <v>150753</v>
      </c>
      <c r="E482" s="191" t="n">
        <v>149754</v>
      </c>
      <c r="F482" s="161" t="n">
        <v>-6285</v>
      </c>
      <c r="G482" s="233" t="n">
        <v>-9</v>
      </c>
      <c r="H482" s="161" t="n">
        <v>999</v>
      </c>
      <c r="I482" s="233" t="n">
        <v>0.7</v>
      </c>
    </row>
    <row r="483" customFormat="false" ht="12.75" hidden="false" customHeight="false" outlineLevel="0" collapsed="false">
      <c r="A483" s="292" t="s">
        <v>40</v>
      </c>
      <c r="B483" s="159" t="s">
        <v>988</v>
      </c>
      <c r="C483" s="191" t="n">
        <v>6115</v>
      </c>
      <c r="D483" s="191" t="n">
        <v>11323</v>
      </c>
      <c r="E483" s="191" t="n">
        <v>8740</v>
      </c>
      <c r="F483" s="161" t="n">
        <v>1634</v>
      </c>
      <c r="G483" s="233" t="n">
        <v>36.5</v>
      </c>
      <c r="H483" s="161" t="n">
        <v>2583</v>
      </c>
      <c r="I483" s="233" t="n">
        <v>29.6</v>
      </c>
    </row>
    <row r="484" customFormat="false" ht="12.75" hidden="false" customHeight="false" outlineLevel="0" collapsed="false">
      <c r="A484" s="292" t="s">
        <v>42</v>
      </c>
      <c r="B484" s="313" t="s">
        <v>989</v>
      </c>
      <c r="C484" s="191" t="n">
        <v>8503</v>
      </c>
      <c r="D484" s="191" t="n">
        <v>13504</v>
      </c>
      <c r="E484" s="191" t="n">
        <v>23302</v>
      </c>
      <c r="F484" s="161" t="n">
        <v>-2505</v>
      </c>
      <c r="G484" s="233" t="n">
        <v>-22.8</v>
      </c>
      <c r="H484" s="161" t="n">
        <v>-9798</v>
      </c>
      <c r="I484" s="233" t="n">
        <v>-42</v>
      </c>
    </row>
    <row r="485" customFormat="false" ht="12.75" hidden="false" customHeight="false" outlineLevel="0" collapsed="false">
      <c r="A485" s="292" t="s">
        <v>46</v>
      </c>
      <c r="B485" s="313" t="s">
        <v>990</v>
      </c>
      <c r="C485" s="191" t="n">
        <v>96854</v>
      </c>
      <c r="D485" s="191" t="n">
        <v>179430</v>
      </c>
      <c r="E485" s="191" t="n">
        <v>243065</v>
      </c>
      <c r="F485" s="161" t="n">
        <v>-19900</v>
      </c>
      <c r="G485" s="233" t="n">
        <v>-17</v>
      </c>
      <c r="H485" s="161" t="n">
        <v>-63635</v>
      </c>
      <c r="I485" s="233" t="n">
        <v>-26.2</v>
      </c>
    </row>
    <row r="486" customFormat="false" ht="12.75" hidden="false" customHeight="false" outlineLevel="0" collapsed="false">
      <c r="A486" s="292" t="s">
        <v>54</v>
      </c>
      <c r="B486" s="313" t="s">
        <v>991</v>
      </c>
      <c r="C486" s="191" t="n">
        <v>127029</v>
      </c>
      <c r="D486" s="191" t="n">
        <v>254097</v>
      </c>
      <c r="E486" s="191" t="n">
        <v>366218</v>
      </c>
      <c r="F486" s="161" t="n">
        <v>-56165</v>
      </c>
      <c r="G486" s="233" t="n">
        <v>-30.7</v>
      </c>
      <c r="H486" s="161" t="n">
        <v>-112121</v>
      </c>
      <c r="I486" s="233" t="n">
        <v>-30.6</v>
      </c>
    </row>
    <row r="487" customFormat="false" ht="12.75" hidden="false" customHeight="false" outlineLevel="0" collapsed="false">
      <c r="A487" s="292" t="s">
        <v>58</v>
      </c>
      <c r="B487" s="313" t="s">
        <v>992</v>
      </c>
      <c r="C487" s="191" t="n">
        <v>770997</v>
      </c>
      <c r="D487" s="191" t="n">
        <v>1590697</v>
      </c>
      <c r="E487" s="191" t="n">
        <v>2058496</v>
      </c>
      <c r="F487" s="161" t="n">
        <v>-444490</v>
      </c>
      <c r="G487" s="233" t="n">
        <v>-36.6</v>
      </c>
      <c r="H487" s="161" t="n">
        <v>-467799</v>
      </c>
      <c r="I487" s="233" t="n">
        <v>-22.7</v>
      </c>
    </row>
    <row r="488" customFormat="false" ht="12.75" hidden="false" customHeight="false" outlineLevel="0" collapsed="false">
      <c r="A488" s="292" t="s">
        <v>67</v>
      </c>
      <c r="B488" s="313" t="s">
        <v>993</v>
      </c>
      <c r="C488" s="191" t="n">
        <v>62670</v>
      </c>
      <c r="D488" s="191" t="n">
        <v>127055</v>
      </c>
      <c r="E488" s="191" t="n">
        <v>132135</v>
      </c>
      <c r="F488" s="161" t="n">
        <v>-4300</v>
      </c>
      <c r="G488" s="233" t="n">
        <v>-6.4</v>
      </c>
      <c r="H488" s="161" t="n">
        <v>-5080</v>
      </c>
      <c r="I488" s="233" t="n">
        <v>-3.8</v>
      </c>
    </row>
    <row r="489" customFormat="false" ht="12.75" hidden="false" customHeight="false" outlineLevel="0" collapsed="false">
      <c r="A489" s="292" t="s">
        <v>1322</v>
      </c>
      <c r="B489" s="326" t="s">
        <v>73</v>
      </c>
      <c r="C489" s="191" t="n">
        <v>1187526</v>
      </c>
      <c r="D489" s="191" t="n">
        <v>2432255</v>
      </c>
      <c r="E489" s="191" t="n">
        <v>3101746</v>
      </c>
      <c r="F489" s="161" t="n">
        <v>-540038</v>
      </c>
      <c r="G489" s="233" t="n">
        <v>-31.3</v>
      </c>
      <c r="H489" s="161" t="n">
        <v>-669491</v>
      </c>
      <c r="I489" s="233" t="n">
        <v>-21.6</v>
      </c>
    </row>
    <row r="490" customFormat="false" ht="12.75" hidden="false" customHeight="false" outlineLevel="0" collapsed="false">
      <c r="A490" s="292"/>
      <c r="B490" s="319"/>
      <c r="C490" s="191"/>
      <c r="D490" s="191"/>
      <c r="E490" s="191"/>
      <c r="F490" s="161"/>
      <c r="G490" s="233"/>
      <c r="H490" s="163"/>
      <c r="I490" s="233"/>
    </row>
    <row r="491" customFormat="false" ht="12.75" hidden="false" customHeight="false" outlineLevel="0" collapsed="false">
      <c r="A491" s="292"/>
      <c r="B491" s="319"/>
      <c r="C491" s="327" t="s">
        <v>30</v>
      </c>
      <c r="D491" s="191"/>
      <c r="E491" s="191"/>
      <c r="F491" s="161"/>
      <c r="G491" s="233"/>
      <c r="H491" s="163"/>
      <c r="I491" s="233"/>
    </row>
    <row r="492" customFormat="false" ht="12.75" hidden="false" customHeight="false" outlineLevel="0" collapsed="false">
      <c r="A492" s="325" t="s">
        <v>980</v>
      </c>
      <c r="B492" s="313" t="s">
        <v>981</v>
      </c>
      <c r="C492" s="191" t="n">
        <v>142191</v>
      </c>
      <c r="D492" s="191" t="n">
        <v>297878</v>
      </c>
      <c r="E492" s="191" t="n">
        <v>330938</v>
      </c>
      <c r="F492" s="161" t="n">
        <v>-33541</v>
      </c>
      <c r="G492" s="233" t="n">
        <v>-19.1</v>
      </c>
      <c r="H492" s="161" t="n">
        <v>-33060</v>
      </c>
      <c r="I492" s="233" t="n">
        <v>-10</v>
      </c>
    </row>
    <row r="493" customFormat="false" ht="12.75" hidden="false" customHeight="false" outlineLevel="0" collapsed="false">
      <c r="A493" s="292" t="s">
        <v>982</v>
      </c>
      <c r="B493" s="313" t="s">
        <v>983</v>
      </c>
      <c r="C493" s="191" t="n">
        <v>1323547</v>
      </c>
      <c r="D493" s="191" t="n">
        <v>2484496</v>
      </c>
      <c r="E493" s="191" t="n">
        <v>2990533</v>
      </c>
      <c r="F493" s="161" t="n">
        <v>-185979</v>
      </c>
      <c r="G493" s="233" t="n">
        <v>-12.3</v>
      </c>
      <c r="H493" s="161" t="n">
        <v>-506037</v>
      </c>
      <c r="I493" s="233" t="n">
        <v>-16.9</v>
      </c>
    </row>
    <row r="494" customFormat="false" ht="12.75" hidden="false" customHeight="false" outlineLevel="0" collapsed="false">
      <c r="A494" s="292" t="s">
        <v>984</v>
      </c>
      <c r="B494" s="313" t="s">
        <v>985</v>
      </c>
      <c r="C494" s="191" t="n">
        <v>887137</v>
      </c>
      <c r="D494" s="191" t="n">
        <v>1700798</v>
      </c>
      <c r="E494" s="191" t="n">
        <v>2106121</v>
      </c>
      <c r="F494" s="161" t="n">
        <v>-211772</v>
      </c>
      <c r="G494" s="233" t="n">
        <v>-19.3</v>
      </c>
      <c r="H494" s="161" t="n">
        <v>-405323</v>
      </c>
      <c r="I494" s="233" t="n">
        <v>-19.2</v>
      </c>
    </row>
    <row r="495" customFormat="false" ht="12.75" hidden="false" customHeight="false" outlineLevel="0" collapsed="false">
      <c r="A495" s="292" t="s">
        <v>16</v>
      </c>
      <c r="B495" s="159" t="s">
        <v>831</v>
      </c>
      <c r="C495" s="191" t="n">
        <v>3949</v>
      </c>
      <c r="D495" s="191" t="n">
        <v>7712</v>
      </c>
      <c r="E495" s="191" t="n">
        <v>3210</v>
      </c>
      <c r="F495" s="161" t="n">
        <v>2631</v>
      </c>
      <c r="G495" s="233" t="n">
        <v>199.6</v>
      </c>
      <c r="H495" s="161" t="n">
        <v>4502</v>
      </c>
      <c r="I495" s="233" t="n">
        <v>140.2</v>
      </c>
    </row>
    <row r="496" customFormat="false" ht="12.75" hidden="false" customHeight="false" outlineLevel="0" collapsed="false">
      <c r="A496" s="292" t="s">
        <v>291</v>
      </c>
      <c r="B496" s="159" t="s">
        <v>986</v>
      </c>
      <c r="C496" s="191" t="n">
        <v>57706</v>
      </c>
      <c r="D496" s="191" t="n">
        <v>114344</v>
      </c>
      <c r="E496" s="191" t="n">
        <v>122427</v>
      </c>
      <c r="F496" s="161" t="n">
        <v>-5528</v>
      </c>
      <c r="G496" s="233" t="n">
        <v>-8.7</v>
      </c>
      <c r="H496" s="161" t="n">
        <v>-8083</v>
      </c>
      <c r="I496" s="233" t="n">
        <v>-6.6</v>
      </c>
    </row>
    <row r="497" customFormat="false" ht="12.75" hidden="false" customHeight="false" outlineLevel="0" collapsed="false">
      <c r="A497" s="292" t="s">
        <v>35</v>
      </c>
      <c r="B497" s="159" t="s">
        <v>987</v>
      </c>
      <c r="C497" s="191" t="n">
        <v>55751</v>
      </c>
      <c r="D497" s="191" t="n">
        <v>128340</v>
      </c>
      <c r="E497" s="191" t="n">
        <v>162331</v>
      </c>
      <c r="F497" s="161" t="n">
        <v>-36152</v>
      </c>
      <c r="G497" s="233" t="n">
        <v>-39.3</v>
      </c>
      <c r="H497" s="161" t="n">
        <v>-33991</v>
      </c>
      <c r="I497" s="233" t="n">
        <v>-20.9</v>
      </c>
    </row>
    <row r="498" customFormat="false" ht="12.75" hidden="false" customHeight="false" outlineLevel="0" collapsed="false">
      <c r="A498" s="292" t="s">
        <v>40</v>
      </c>
      <c r="B498" s="159" t="s">
        <v>988</v>
      </c>
      <c r="C498" s="191" t="n">
        <v>24785</v>
      </c>
      <c r="D498" s="191" t="n">
        <v>47482</v>
      </c>
      <c r="E498" s="191" t="n">
        <v>42970</v>
      </c>
      <c r="F498" s="161" t="n">
        <v>5508</v>
      </c>
      <c r="G498" s="233" t="n">
        <v>28.6</v>
      </c>
      <c r="H498" s="161" t="n">
        <v>4512</v>
      </c>
      <c r="I498" s="233" t="n">
        <v>10.5</v>
      </c>
    </row>
    <row r="499" customFormat="false" ht="12.75" hidden="false" customHeight="false" outlineLevel="0" collapsed="false">
      <c r="A499" s="292" t="s">
        <v>42</v>
      </c>
      <c r="B499" s="313" t="s">
        <v>989</v>
      </c>
      <c r="C499" s="191" t="n">
        <v>106044</v>
      </c>
      <c r="D499" s="191" t="n">
        <v>239053</v>
      </c>
      <c r="E499" s="191" t="n">
        <v>328294</v>
      </c>
      <c r="F499" s="161" t="n">
        <v>-26396</v>
      </c>
      <c r="G499" s="233" t="n">
        <v>-19.9</v>
      </c>
      <c r="H499" s="161" t="n">
        <v>-89241</v>
      </c>
      <c r="I499" s="233" t="n">
        <v>-27.2</v>
      </c>
    </row>
    <row r="500" customFormat="false" ht="12.75" hidden="false" customHeight="false" outlineLevel="0" collapsed="false">
      <c r="A500" s="292" t="s">
        <v>46</v>
      </c>
      <c r="B500" s="313" t="s">
        <v>990</v>
      </c>
      <c r="C500" s="191" t="n">
        <v>330366</v>
      </c>
      <c r="D500" s="191" t="n">
        <v>544645</v>
      </c>
      <c r="E500" s="191" t="n">
        <v>556118</v>
      </c>
      <c r="F500" s="161" t="n">
        <v>52189</v>
      </c>
      <c r="G500" s="233" t="n">
        <v>18.8</v>
      </c>
      <c r="H500" s="161" t="n">
        <v>-11473</v>
      </c>
      <c r="I500" s="233" t="n">
        <v>-2.1</v>
      </c>
    </row>
    <row r="501" customFormat="false" ht="12.75" hidden="false" customHeight="false" outlineLevel="0" collapsed="false">
      <c r="A501" s="292" t="s">
        <v>54</v>
      </c>
      <c r="B501" s="313" t="s">
        <v>991</v>
      </c>
      <c r="C501" s="191" t="n">
        <v>178775</v>
      </c>
      <c r="D501" s="191" t="n">
        <v>365381</v>
      </c>
      <c r="E501" s="191" t="n">
        <v>434535</v>
      </c>
      <c r="F501" s="161" t="n">
        <v>-37781</v>
      </c>
      <c r="G501" s="233" t="n">
        <v>-17.4</v>
      </c>
      <c r="H501" s="161" t="n">
        <v>-69154</v>
      </c>
      <c r="I501" s="233" t="n">
        <v>-15.9</v>
      </c>
    </row>
    <row r="502" customFormat="false" ht="12.75" hidden="false" customHeight="false" outlineLevel="0" collapsed="false">
      <c r="A502" s="292" t="s">
        <v>58</v>
      </c>
      <c r="B502" s="313" t="s">
        <v>992</v>
      </c>
      <c r="C502" s="191" t="n">
        <v>708362</v>
      </c>
      <c r="D502" s="191" t="n">
        <v>1335417</v>
      </c>
      <c r="E502" s="191" t="n">
        <v>1671586</v>
      </c>
      <c r="F502" s="161" t="n">
        <v>-173991</v>
      </c>
      <c r="G502" s="233" t="n">
        <v>-19.7</v>
      </c>
      <c r="H502" s="161" t="n">
        <v>-336169</v>
      </c>
      <c r="I502" s="233" t="n">
        <v>-20.1</v>
      </c>
    </row>
    <row r="503" customFormat="false" ht="12.75" hidden="false" customHeight="false" outlineLevel="0" collapsed="false">
      <c r="A503" s="292" t="s">
        <v>67</v>
      </c>
      <c r="B503" s="313" t="s">
        <v>993</v>
      </c>
      <c r="C503" s="191" t="n">
        <v>130883</v>
      </c>
      <c r="D503" s="191" t="n">
        <v>256679</v>
      </c>
      <c r="E503" s="191" t="n">
        <v>329442</v>
      </c>
      <c r="F503" s="161" t="n">
        <v>-39966</v>
      </c>
      <c r="G503" s="233" t="n">
        <v>-23.4</v>
      </c>
      <c r="H503" s="161" t="n">
        <v>-72763</v>
      </c>
      <c r="I503" s="233" t="n">
        <v>-22.1</v>
      </c>
    </row>
    <row r="504" customFormat="false" ht="12.75" hidden="false" customHeight="false" outlineLevel="0" collapsed="false">
      <c r="A504" s="292" t="s">
        <v>1322</v>
      </c>
      <c r="B504" s="326" t="s">
        <v>73</v>
      </c>
      <c r="C504" s="191" t="n">
        <v>1596621</v>
      </c>
      <c r="D504" s="191" t="n">
        <v>3039054</v>
      </c>
      <c r="E504" s="191" t="n">
        <v>3650913</v>
      </c>
      <c r="F504" s="161" t="n">
        <v>-259486</v>
      </c>
      <c r="G504" s="233" t="n">
        <v>-14</v>
      </c>
      <c r="H504" s="161" t="n">
        <v>-611859</v>
      </c>
      <c r="I504" s="233" t="n">
        <v>-16.8</v>
      </c>
    </row>
    <row r="505" customFormat="false" ht="12.75" hidden="false" customHeight="false" outlineLevel="0" collapsed="false">
      <c r="A505" s="292"/>
      <c r="B505" s="319"/>
      <c r="C505" s="191"/>
      <c r="D505" s="191"/>
      <c r="E505" s="191"/>
      <c r="F505" s="161"/>
      <c r="G505" s="233"/>
      <c r="H505" s="163"/>
      <c r="I505" s="233"/>
    </row>
    <row r="506" customFormat="false" ht="12.75" hidden="false" customHeight="false" outlineLevel="0" collapsed="false">
      <c r="A506" s="292"/>
      <c r="B506" s="319"/>
      <c r="C506" s="305" t="s">
        <v>1310</v>
      </c>
      <c r="D506" s="191"/>
      <c r="E506" s="191"/>
      <c r="F506" s="161"/>
      <c r="G506" s="233"/>
      <c r="H506" s="163"/>
      <c r="I506" s="233"/>
    </row>
    <row r="507" customFormat="false" ht="12.75" hidden="false" customHeight="false" outlineLevel="0" collapsed="false">
      <c r="A507" s="292"/>
      <c r="B507" s="319"/>
      <c r="C507" s="327" t="s">
        <v>28</v>
      </c>
      <c r="D507" s="191"/>
      <c r="E507" s="191"/>
      <c r="F507" s="161"/>
      <c r="G507" s="233"/>
      <c r="H507" s="163"/>
      <c r="I507" s="233"/>
    </row>
    <row r="508" customFormat="false" ht="12.75" hidden="false" customHeight="false" outlineLevel="0" collapsed="false">
      <c r="A508" s="325" t="s">
        <v>980</v>
      </c>
      <c r="B508" s="313" t="s">
        <v>981</v>
      </c>
      <c r="C508" s="191" t="n">
        <v>44240</v>
      </c>
      <c r="D508" s="191" t="n">
        <v>90518</v>
      </c>
      <c r="E508" s="191" t="n">
        <v>66970</v>
      </c>
      <c r="F508" s="161" t="n">
        <v>8912</v>
      </c>
      <c r="G508" s="233" t="n">
        <v>25.2</v>
      </c>
      <c r="H508" s="161" t="n">
        <v>23548</v>
      </c>
      <c r="I508" s="233" t="n">
        <v>35.2</v>
      </c>
    </row>
    <row r="509" customFormat="false" ht="12.75" hidden="false" customHeight="false" outlineLevel="0" collapsed="false">
      <c r="A509" s="292" t="s">
        <v>982</v>
      </c>
      <c r="B509" s="313" t="s">
        <v>983</v>
      </c>
      <c r="C509" s="191" t="n">
        <v>610172</v>
      </c>
      <c r="D509" s="191" t="n">
        <v>1211729</v>
      </c>
      <c r="E509" s="191" t="n">
        <v>1749889</v>
      </c>
      <c r="F509" s="161" t="n">
        <v>-275321</v>
      </c>
      <c r="G509" s="233" t="n">
        <v>-31.1</v>
      </c>
      <c r="H509" s="161" t="n">
        <v>-538160</v>
      </c>
      <c r="I509" s="233" t="n">
        <v>-30.8</v>
      </c>
    </row>
    <row r="510" customFormat="false" ht="12.75" hidden="false" customHeight="false" outlineLevel="0" collapsed="false">
      <c r="A510" s="292" t="s">
        <v>984</v>
      </c>
      <c r="B510" s="313" t="s">
        <v>985</v>
      </c>
      <c r="C510" s="191" t="n">
        <v>573192</v>
      </c>
      <c r="D510" s="191" t="n">
        <v>1136462</v>
      </c>
      <c r="E510" s="191" t="n">
        <v>1613007</v>
      </c>
      <c r="F510" s="161" t="n">
        <v>-249915</v>
      </c>
      <c r="G510" s="233" t="n">
        <v>-30.4</v>
      </c>
      <c r="H510" s="161" t="n">
        <v>-476545</v>
      </c>
      <c r="I510" s="233" t="n">
        <v>-29.5</v>
      </c>
    </row>
    <row r="511" customFormat="false" ht="12.75" hidden="false" customHeight="false" outlineLevel="0" collapsed="false">
      <c r="A511" s="292" t="s">
        <v>16</v>
      </c>
      <c r="B511" s="159" t="s">
        <v>831</v>
      </c>
      <c r="C511" s="191" t="n">
        <v>708</v>
      </c>
      <c r="D511" s="191" t="n">
        <v>2303</v>
      </c>
      <c r="E511" s="191" t="n">
        <v>702</v>
      </c>
      <c r="F511" s="161" t="n">
        <v>518</v>
      </c>
      <c r="G511" s="233" t="n">
        <v>272.6</v>
      </c>
      <c r="H511" s="161" t="n">
        <v>1601</v>
      </c>
      <c r="I511" s="233" t="n">
        <v>228.1</v>
      </c>
    </row>
    <row r="512" customFormat="false" ht="12.75" hidden="false" customHeight="false" outlineLevel="0" collapsed="false">
      <c r="A512" s="292" t="s">
        <v>291</v>
      </c>
      <c r="B512" s="159" t="s">
        <v>986</v>
      </c>
      <c r="C512" s="191" t="n">
        <v>10325</v>
      </c>
      <c r="D512" s="191" t="n">
        <v>25893</v>
      </c>
      <c r="E512" s="191" t="n">
        <v>16690</v>
      </c>
      <c r="F512" s="161" t="n">
        <v>-290</v>
      </c>
      <c r="G512" s="233" t="n">
        <v>-2.7</v>
      </c>
      <c r="H512" s="161" t="n">
        <v>9203</v>
      </c>
      <c r="I512" s="233" t="n">
        <v>55.1</v>
      </c>
    </row>
    <row r="513" customFormat="false" ht="12.75" hidden="false" customHeight="false" outlineLevel="0" collapsed="false">
      <c r="A513" s="292" t="s">
        <v>35</v>
      </c>
      <c r="B513" s="159" t="s">
        <v>987</v>
      </c>
      <c r="C513" s="191" t="n">
        <v>31030</v>
      </c>
      <c r="D513" s="191" t="n">
        <v>57955</v>
      </c>
      <c r="E513" s="191" t="n">
        <v>46699</v>
      </c>
      <c r="F513" s="161" t="n">
        <v>7588</v>
      </c>
      <c r="G513" s="233" t="n">
        <v>32.4</v>
      </c>
      <c r="H513" s="161" t="n">
        <v>11256</v>
      </c>
      <c r="I513" s="233" t="n">
        <v>24.1</v>
      </c>
    </row>
    <row r="514" customFormat="false" ht="12.75" hidden="false" customHeight="false" outlineLevel="0" collapsed="false">
      <c r="A514" s="292" t="s">
        <v>40</v>
      </c>
      <c r="B514" s="159" t="s">
        <v>988</v>
      </c>
      <c r="C514" s="191" t="n">
        <v>2176</v>
      </c>
      <c r="D514" s="191" t="n">
        <v>4366</v>
      </c>
      <c r="E514" s="191" t="n">
        <v>2879</v>
      </c>
      <c r="F514" s="161" t="n">
        <v>1095</v>
      </c>
      <c r="G514" s="233" t="n">
        <v>101.3</v>
      </c>
      <c r="H514" s="161" t="n">
        <v>1487</v>
      </c>
      <c r="I514" s="233" t="n">
        <v>51.6</v>
      </c>
    </row>
    <row r="515" customFormat="false" ht="12.75" hidden="false" customHeight="false" outlineLevel="0" collapsed="false">
      <c r="A515" s="292" t="s">
        <v>42</v>
      </c>
      <c r="B515" s="313" t="s">
        <v>989</v>
      </c>
      <c r="C515" s="191" t="n">
        <v>5061</v>
      </c>
      <c r="D515" s="191" t="n">
        <v>12181</v>
      </c>
      <c r="E515" s="191" t="n">
        <v>16152</v>
      </c>
      <c r="F515" s="161" t="n">
        <v>-3109</v>
      </c>
      <c r="G515" s="233" t="n">
        <v>-38.1</v>
      </c>
      <c r="H515" s="161" t="n">
        <v>-3971</v>
      </c>
      <c r="I515" s="233" t="n">
        <v>-24.6</v>
      </c>
    </row>
    <row r="516" customFormat="false" ht="12.75" hidden="false" customHeight="false" outlineLevel="0" collapsed="false">
      <c r="A516" s="292" t="s">
        <v>46</v>
      </c>
      <c r="B516" s="313" t="s">
        <v>990</v>
      </c>
      <c r="C516" s="191" t="n">
        <v>31919</v>
      </c>
      <c r="D516" s="191" t="n">
        <v>63086</v>
      </c>
      <c r="E516" s="191" t="n">
        <v>120730</v>
      </c>
      <c r="F516" s="161" t="n">
        <v>-22297</v>
      </c>
      <c r="G516" s="233" t="n">
        <v>-41.1</v>
      </c>
      <c r="H516" s="161" t="n">
        <v>-57644</v>
      </c>
      <c r="I516" s="233" t="n">
        <v>-47.7</v>
      </c>
    </row>
    <row r="517" customFormat="false" ht="12.75" hidden="false" customHeight="false" outlineLevel="0" collapsed="false">
      <c r="A517" s="292" t="s">
        <v>54</v>
      </c>
      <c r="B517" s="313" t="s">
        <v>991</v>
      </c>
      <c r="C517" s="191" t="n">
        <v>79047</v>
      </c>
      <c r="D517" s="191" t="n">
        <v>147634</v>
      </c>
      <c r="E517" s="191" t="n">
        <v>143806</v>
      </c>
      <c r="F517" s="161" t="n">
        <v>-7147</v>
      </c>
      <c r="G517" s="233" t="n">
        <v>-8.3</v>
      </c>
      <c r="H517" s="161" t="n">
        <v>3828</v>
      </c>
      <c r="I517" s="233" t="n">
        <v>2.7</v>
      </c>
    </row>
    <row r="518" customFormat="false" ht="12.75" hidden="false" customHeight="false" outlineLevel="0" collapsed="false">
      <c r="A518" s="292" t="s">
        <v>58</v>
      </c>
      <c r="B518" s="313" t="s">
        <v>992</v>
      </c>
      <c r="C518" s="191" t="n">
        <v>494145</v>
      </c>
      <c r="D518" s="191" t="n">
        <v>988829</v>
      </c>
      <c r="E518" s="191" t="n">
        <v>1469201</v>
      </c>
      <c r="F518" s="161" t="n">
        <v>-242768</v>
      </c>
      <c r="G518" s="233" t="n">
        <v>-32.9</v>
      </c>
      <c r="H518" s="161" t="n">
        <v>-480372</v>
      </c>
      <c r="I518" s="233" t="n">
        <v>-32.7</v>
      </c>
    </row>
    <row r="519" customFormat="false" ht="12.75" hidden="false" customHeight="false" outlineLevel="0" collapsed="false">
      <c r="A519" s="292" t="s">
        <v>67</v>
      </c>
      <c r="B519" s="313" t="s">
        <v>993</v>
      </c>
      <c r="C519" s="191" t="n">
        <v>47689</v>
      </c>
      <c r="D519" s="191" t="n">
        <v>96683</v>
      </c>
      <c r="E519" s="191" t="n">
        <v>93870</v>
      </c>
      <c r="F519" s="161" t="n">
        <v>-769</v>
      </c>
      <c r="G519" s="233" t="n">
        <v>-1.6</v>
      </c>
      <c r="H519" s="161" t="n">
        <v>2813</v>
      </c>
      <c r="I519" s="233" t="n">
        <v>3</v>
      </c>
    </row>
    <row r="520" customFormat="false" ht="12.75" hidden="false" customHeight="false" outlineLevel="0" collapsed="false">
      <c r="A520" s="292" t="s">
        <v>1322</v>
      </c>
      <c r="B520" s="326" t="s">
        <v>73</v>
      </c>
      <c r="C520" s="191" t="n">
        <v>702101</v>
      </c>
      <c r="D520" s="191" t="n">
        <v>1398930</v>
      </c>
      <c r="E520" s="191" t="n">
        <v>1910729</v>
      </c>
      <c r="F520" s="161" t="n">
        <v>-267178</v>
      </c>
      <c r="G520" s="233" t="n">
        <v>-27.6</v>
      </c>
      <c r="H520" s="161" t="n">
        <v>-511799</v>
      </c>
      <c r="I520" s="233" t="n">
        <v>-26.8</v>
      </c>
    </row>
    <row r="521" customFormat="false" ht="12.75" hidden="false" customHeight="false" outlineLevel="0" collapsed="false">
      <c r="A521" s="292"/>
      <c r="B521" s="319"/>
      <c r="C521" s="191"/>
      <c r="D521" s="191"/>
      <c r="E521" s="191"/>
      <c r="F521" s="161"/>
      <c r="G521" s="233"/>
      <c r="H521" s="163"/>
      <c r="I521" s="233"/>
    </row>
    <row r="522" customFormat="false" ht="12.75" hidden="false" customHeight="false" outlineLevel="0" collapsed="false">
      <c r="A522" s="292"/>
      <c r="B522" s="319"/>
      <c r="C522" s="327" t="s">
        <v>30</v>
      </c>
      <c r="D522" s="191"/>
      <c r="E522" s="191"/>
      <c r="F522" s="161"/>
      <c r="G522" s="233"/>
      <c r="H522" s="163"/>
      <c r="I522" s="233"/>
    </row>
    <row r="523" customFormat="false" ht="12.75" hidden="false" customHeight="false" outlineLevel="0" collapsed="false">
      <c r="A523" s="325" t="s">
        <v>980</v>
      </c>
      <c r="B523" s="313" t="s">
        <v>981</v>
      </c>
      <c r="C523" s="191" t="n">
        <v>42995</v>
      </c>
      <c r="D523" s="191" t="n">
        <v>83807</v>
      </c>
      <c r="E523" s="191" t="n">
        <v>72427</v>
      </c>
      <c r="F523" s="161" t="n">
        <v>2592</v>
      </c>
      <c r="G523" s="233" t="n">
        <v>6.4</v>
      </c>
      <c r="H523" s="161" t="n">
        <v>11380</v>
      </c>
      <c r="I523" s="233" t="n">
        <v>15.7</v>
      </c>
    </row>
    <row r="524" customFormat="false" ht="12.75" hidden="false" customHeight="false" outlineLevel="0" collapsed="false">
      <c r="A524" s="292" t="s">
        <v>982</v>
      </c>
      <c r="B524" s="313" t="s">
        <v>983</v>
      </c>
      <c r="C524" s="191" t="n">
        <v>417699</v>
      </c>
      <c r="D524" s="191" t="n">
        <v>802677</v>
      </c>
      <c r="E524" s="191" t="n">
        <v>1040549</v>
      </c>
      <c r="F524" s="161" t="n">
        <v>-59832</v>
      </c>
      <c r="G524" s="233" t="n">
        <v>-12.5</v>
      </c>
      <c r="H524" s="161" t="n">
        <v>-237872</v>
      </c>
      <c r="I524" s="233" t="n">
        <v>-22.9</v>
      </c>
    </row>
    <row r="525" customFormat="false" ht="12.75" hidden="false" customHeight="false" outlineLevel="0" collapsed="false">
      <c r="A525" s="292" t="s">
        <v>984</v>
      </c>
      <c r="B525" s="313" t="s">
        <v>985</v>
      </c>
      <c r="C525" s="191" t="n">
        <v>353184</v>
      </c>
      <c r="D525" s="191" t="n">
        <v>690244</v>
      </c>
      <c r="E525" s="191" t="n">
        <v>953928</v>
      </c>
      <c r="F525" s="161" t="n">
        <v>-76714</v>
      </c>
      <c r="G525" s="233" t="n">
        <v>-17.8</v>
      </c>
      <c r="H525" s="161" t="n">
        <v>-263684</v>
      </c>
      <c r="I525" s="233" t="n">
        <v>-27.6</v>
      </c>
    </row>
    <row r="526" customFormat="false" ht="12.75" hidden="false" customHeight="false" outlineLevel="0" collapsed="false">
      <c r="A526" s="292" t="s">
        <v>16</v>
      </c>
      <c r="B526" s="159" t="s">
        <v>831</v>
      </c>
      <c r="C526" s="191" t="n">
        <v>171</v>
      </c>
      <c r="D526" s="191" t="n">
        <v>1626</v>
      </c>
      <c r="E526" s="191" t="n">
        <v>642</v>
      </c>
      <c r="F526" s="161" t="n">
        <v>-241</v>
      </c>
      <c r="G526" s="233" t="n">
        <v>-58.5</v>
      </c>
      <c r="H526" s="161" t="n">
        <v>984</v>
      </c>
      <c r="I526" s="233" t="n">
        <v>153.3</v>
      </c>
    </row>
    <row r="527" customFormat="false" ht="12.75" hidden="false" customHeight="false" outlineLevel="0" collapsed="false">
      <c r="A527" s="292" t="s">
        <v>291</v>
      </c>
      <c r="B527" s="159" t="s">
        <v>986</v>
      </c>
      <c r="C527" s="191" t="n">
        <v>4748</v>
      </c>
      <c r="D527" s="191" t="n">
        <v>11638</v>
      </c>
      <c r="E527" s="191" t="n">
        <v>12758</v>
      </c>
      <c r="F527" s="161" t="n">
        <v>-4871</v>
      </c>
      <c r="G527" s="233" t="n">
        <v>-50.6</v>
      </c>
      <c r="H527" s="161" t="n">
        <v>-1120</v>
      </c>
      <c r="I527" s="233" t="n">
        <v>-8.8</v>
      </c>
    </row>
    <row r="528" customFormat="false" ht="12.75" hidden="false" customHeight="false" outlineLevel="0" collapsed="false">
      <c r="A528" s="292" t="s">
        <v>35</v>
      </c>
      <c r="B528" s="159" t="s">
        <v>987</v>
      </c>
      <c r="C528" s="191" t="n">
        <v>36307</v>
      </c>
      <c r="D528" s="191" t="n">
        <v>66321</v>
      </c>
      <c r="E528" s="191" t="n">
        <v>52340</v>
      </c>
      <c r="F528" s="161" t="n">
        <v>11160</v>
      </c>
      <c r="G528" s="233" t="n">
        <v>44.4</v>
      </c>
      <c r="H528" s="161" t="n">
        <v>13981</v>
      </c>
      <c r="I528" s="233" t="n">
        <v>26.7</v>
      </c>
    </row>
    <row r="529" customFormat="false" ht="12.75" hidden="false" customHeight="false" outlineLevel="0" collapsed="false">
      <c r="A529" s="292" t="s">
        <v>40</v>
      </c>
      <c r="B529" s="159" t="s">
        <v>988</v>
      </c>
      <c r="C529" s="191" t="n">
        <v>1769</v>
      </c>
      <c r="D529" s="191" t="n">
        <v>4222</v>
      </c>
      <c r="E529" s="191" t="n">
        <v>6687</v>
      </c>
      <c r="F529" s="161" t="n">
        <v>-3456</v>
      </c>
      <c r="G529" s="233" t="n">
        <v>-66.1</v>
      </c>
      <c r="H529" s="161" t="n">
        <v>-2465</v>
      </c>
      <c r="I529" s="233" t="n">
        <v>-36.9</v>
      </c>
    </row>
    <row r="530" customFormat="false" ht="12.75" hidden="false" customHeight="false" outlineLevel="0" collapsed="false">
      <c r="A530" s="292" t="s">
        <v>42</v>
      </c>
      <c r="B530" s="313" t="s">
        <v>989</v>
      </c>
      <c r="C530" s="191" t="n">
        <v>49438</v>
      </c>
      <c r="D530" s="191" t="n">
        <v>86868</v>
      </c>
      <c r="E530" s="191" t="n">
        <v>33672</v>
      </c>
      <c r="F530" s="161" t="n">
        <v>20805</v>
      </c>
      <c r="G530" s="233" t="n">
        <v>72.7</v>
      </c>
      <c r="H530" s="161" t="n">
        <v>53196</v>
      </c>
      <c r="I530" s="233" t="n">
        <v>158</v>
      </c>
    </row>
    <row r="531" customFormat="false" ht="12.75" hidden="false" customHeight="false" outlineLevel="0" collapsed="false">
      <c r="A531" s="292" t="s">
        <v>46</v>
      </c>
      <c r="B531" s="313" t="s">
        <v>990</v>
      </c>
      <c r="C531" s="191" t="n">
        <v>15078</v>
      </c>
      <c r="D531" s="191" t="n">
        <v>25565</v>
      </c>
      <c r="E531" s="191" t="n">
        <v>52949</v>
      </c>
      <c r="F531" s="161" t="n">
        <v>-3922</v>
      </c>
      <c r="G531" s="233" t="n">
        <v>-20.6</v>
      </c>
      <c r="H531" s="161" t="n">
        <v>-27384</v>
      </c>
      <c r="I531" s="233" t="n">
        <v>-51.7</v>
      </c>
    </row>
    <row r="532" customFormat="false" ht="12.75" hidden="false" customHeight="false" outlineLevel="0" collapsed="false">
      <c r="A532" s="292" t="s">
        <v>54</v>
      </c>
      <c r="B532" s="313" t="s">
        <v>991</v>
      </c>
      <c r="C532" s="191" t="n">
        <v>83368</v>
      </c>
      <c r="D532" s="191" t="n">
        <v>145631</v>
      </c>
      <c r="E532" s="191" t="n">
        <v>169909</v>
      </c>
      <c r="F532" s="161" t="n">
        <v>-758</v>
      </c>
      <c r="G532" s="233" t="n">
        <v>-0.9</v>
      </c>
      <c r="H532" s="161" t="n">
        <v>-24278</v>
      </c>
      <c r="I532" s="233" t="n">
        <v>-14.3</v>
      </c>
    </row>
    <row r="533" customFormat="false" ht="12.75" hidden="false" customHeight="false" outlineLevel="0" collapsed="false">
      <c r="A533" s="292" t="s">
        <v>58</v>
      </c>
      <c r="B533" s="313" t="s">
        <v>992</v>
      </c>
      <c r="C533" s="191" t="n">
        <v>269815</v>
      </c>
      <c r="D533" s="191" t="n">
        <v>544612</v>
      </c>
      <c r="E533" s="191" t="n">
        <v>784019</v>
      </c>
      <c r="F533" s="161" t="n">
        <v>-75957</v>
      </c>
      <c r="G533" s="233" t="n">
        <v>-22</v>
      </c>
      <c r="H533" s="161" t="n">
        <v>-239407</v>
      </c>
      <c r="I533" s="233" t="n">
        <v>-30.5</v>
      </c>
    </row>
    <row r="534" customFormat="false" ht="12.75" hidden="false" customHeight="false" outlineLevel="0" collapsed="false">
      <c r="A534" s="292" t="s">
        <v>67</v>
      </c>
      <c r="B534" s="313" t="s">
        <v>993</v>
      </c>
      <c r="C534" s="191" t="n">
        <v>58657</v>
      </c>
      <c r="D534" s="191" t="n">
        <v>118332</v>
      </c>
      <c r="E534" s="191" t="n">
        <v>87509</v>
      </c>
      <c r="F534" s="161" t="n">
        <v>15512</v>
      </c>
      <c r="G534" s="233" t="n">
        <v>36</v>
      </c>
      <c r="H534" s="161" t="n">
        <v>30823</v>
      </c>
      <c r="I534" s="233" t="n">
        <v>35.2</v>
      </c>
    </row>
    <row r="535" customFormat="false" ht="12.75" hidden="false" customHeight="false" outlineLevel="0" collapsed="false">
      <c r="A535" s="292" t="s">
        <v>1322</v>
      </c>
      <c r="B535" s="326" t="s">
        <v>73</v>
      </c>
      <c r="C535" s="191" t="n">
        <v>519350</v>
      </c>
      <c r="D535" s="191" t="n">
        <v>1004815</v>
      </c>
      <c r="E535" s="191" t="n">
        <v>1200485</v>
      </c>
      <c r="F535" s="161" t="n">
        <v>-41729</v>
      </c>
      <c r="G535" s="233" t="n">
        <v>-7.4</v>
      </c>
      <c r="H535" s="161" t="n">
        <v>-195670</v>
      </c>
      <c r="I535" s="233" t="n">
        <v>-16.3</v>
      </c>
    </row>
    <row r="536" customFormat="false" ht="12.75" hidden="false" customHeight="false" outlineLevel="0" collapsed="false">
      <c r="A536" s="292"/>
      <c r="B536" s="319"/>
      <c r="C536" s="191"/>
      <c r="D536" s="191"/>
      <c r="E536" s="191"/>
      <c r="F536" s="161"/>
      <c r="G536" s="233"/>
      <c r="H536" s="163"/>
      <c r="I536" s="233"/>
    </row>
    <row r="537" customFormat="false" ht="12.75" hidden="false" customHeight="false" outlineLevel="0" collapsed="false">
      <c r="A537" s="292"/>
      <c r="B537" s="319"/>
      <c r="C537" s="305" t="s">
        <v>1311</v>
      </c>
      <c r="D537" s="191"/>
      <c r="E537" s="191"/>
      <c r="F537" s="161"/>
      <c r="G537" s="233"/>
      <c r="H537" s="163"/>
      <c r="I537" s="233"/>
    </row>
    <row r="538" customFormat="false" ht="12.75" hidden="false" customHeight="false" outlineLevel="0" collapsed="false">
      <c r="A538" s="292"/>
      <c r="B538" s="319"/>
      <c r="C538" s="327" t="s">
        <v>28</v>
      </c>
      <c r="D538" s="191"/>
      <c r="E538" s="191"/>
      <c r="F538" s="161"/>
      <c r="G538" s="233"/>
      <c r="H538" s="163"/>
      <c r="I538" s="233"/>
    </row>
    <row r="539" customFormat="false" ht="12.75" hidden="false" customHeight="false" outlineLevel="0" collapsed="false">
      <c r="A539" s="325" t="s">
        <v>980</v>
      </c>
      <c r="B539" s="313" t="s">
        <v>981</v>
      </c>
      <c r="C539" s="191" t="n">
        <v>469165</v>
      </c>
      <c r="D539" s="191" t="n">
        <v>951888</v>
      </c>
      <c r="E539" s="191" t="n">
        <v>996408</v>
      </c>
      <c r="F539" s="161" t="n">
        <v>-43641</v>
      </c>
      <c r="G539" s="233" t="n">
        <v>-8.5</v>
      </c>
      <c r="H539" s="161" t="n">
        <v>-44520</v>
      </c>
      <c r="I539" s="233" t="n">
        <v>-4.5</v>
      </c>
    </row>
    <row r="540" customFormat="false" ht="12.75" hidden="false" customHeight="false" outlineLevel="0" collapsed="false">
      <c r="A540" s="292" t="s">
        <v>982</v>
      </c>
      <c r="B540" s="313" t="s">
        <v>983</v>
      </c>
      <c r="C540" s="191" t="n">
        <v>11100553</v>
      </c>
      <c r="D540" s="191" t="n">
        <v>22553900</v>
      </c>
      <c r="E540" s="191" t="n">
        <v>27360938</v>
      </c>
      <c r="F540" s="161" t="n">
        <v>-2395852</v>
      </c>
      <c r="G540" s="233" t="n">
        <v>-17.8</v>
      </c>
      <c r="H540" s="161" t="n">
        <v>-4807038</v>
      </c>
      <c r="I540" s="233" t="n">
        <v>-17.6</v>
      </c>
    </row>
    <row r="541" customFormat="false" ht="12.75" hidden="false" customHeight="false" outlineLevel="0" collapsed="false">
      <c r="A541" s="292" t="s">
        <v>984</v>
      </c>
      <c r="B541" s="313" t="s">
        <v>985</v>
      </c>
      <c r="C541" s="191" t="n">
        <v>10575438</v>
      </c>
      <c r="D541" s="191" t="n">
        <v>21294072</v>
      </c>
      <c r="E541" s="191" t="n">
        <v>25973719</v>
      </c>
      <c r="F541" s="161" t="n">
        <v>-2234401</v>
      </c>
      <c r="G541" s="233" t="n">
        <v>-17.4</v>
      </c>
      <c r="H541" s="161" t="n">
        <v>-4679647</v>
      </c>
      <c r="I541" s="233" t="n">
        <v>-18</v>
      </c>
    </row>
    <row r="542" customFormat="false" ht="12.75" hidden="false" customHeight="false" outlineLevel="0" collapsed="false">
      <c r="A542" s="292" t="s">
        <v>16</v>
      </c>
      <c r="B542" s="159" t="s">
        <v>831</v>
      </c>
      <c r="C542" s="191" t="n">
        <v>1958</v>
      </c>
      <c r="D542" s="191" t="n">
        <v>6606</v>
      </c>
      <c r="E542" s="191" t="n">
        <v>7685</v>
      </c>
      <c r="F542" s="161" t="n">
        <v>-1188</v>
      </c>
      <c r="G542" s="233" t="n">
        <v>-37.8</v>
      </c>
      <c r="H542" s="161" t="n">
        <v>-1079</v>
      </c>
      <c r="I542" s="233" t="n">
        <v>-14</v>
      </c>
    </row>
    <row r="543" customFormat="false" ht="12.75" hidden="false" customHeight="false" outlineLevel="0" collapsed="false">
      <c r="A543" s="292" t="s">
        <v>291</v>
      </c>
      <c r="B543" s="159" t="s">
        <v>986</v>
      </c>
      <c r="C543" s="191" t="n">
        <v>92997</v>
      </c>
      <c r="D543" s="191" t="n">
        <v>187310</v>
      </c>
      <c r="E543" s="191" t="n">
        <v>189385</v>
      </c>
      <c r="F543" s="161" t="n">
        <v>-6839</v>
      </c>
      <c r="G543" s="233" t="n">
        <v>-6.9</v>
      </c>
      <c r="H543" s="161" t="n">
        <v>-2075</v>
      </c>
      <c r="I543" s="233" t="n">
        <v>-1.1</v>
      </c>
    </row>
    <row r="544" customFormat="false" ht="12.75" hidden="false" customHeight="false" outlineLevel="0" collapsed="false">
      <c r="A544" s="292" t="s">
        <v>35</v>
      </c>
      <c r="B544" s="159" t="s">
        <v>987</v>
      </c>
      <c r="C544" s="191" t="n">
        <v>253931</v>
      </c>
      <c r="D544" s="191" t="n">
        <v>471294</v>
      </c>
      <c r="E544" s="191" t="n">
        <v>508052</v>
      </c>
      <c r="F544" s="161" t="n">
        <v>494</v>
      </c>
      <c r="G544" s="233" t="n">
        <v>0.2</v>
      </c>
      <c r="H544" s="161" t="n">
        <v>-36758</v>
      </c>
      <c r="I544" s="233" t="n">
        <v>-7.2</v>
      </c>
    </row>
    <row r="545" customFormat="false" ht="12.75" hidden="false" customHeight="false" outlineLevel="0" collapsed="false">
      <c r="A545" s="292" t="s">
        <v>40</v>
      </c>
      <c r="B545" s="159" t="s">
        <v>988</v>
      </c>
      <c r="C545" s="191" t="n">
        <v>120279</v>
      </c>
      <c r="D545" s="191" t="n">
        <v>286677</v>
      </c>
      <c r="E545" s="191" t="n">
        <v>291286</v>
      </c>
      <c r="F545" s="161" t="n">
        <v>-36108</v>
      </c>
      <c r="G545" s="233" t="n">
        <v>-23.1</v>
      </c>
      <c r="H545" s="161" t="n">
        <v>-4609</v>
      </c>
      <c r="I545" s="233" t="n">
        <v>-1.6</v>
      </c>
    </row>
    <row r="546" customFormat="false" ht="12.75" hidden="false" customHeight="false" outlineLevel="0" collapsed="false">
      <c r="A546" s="292" t="s">
        <v>42</v>
      </c>
      <c r="B546" s="313" t="s">
        <v>989</v>
      </c>
      <c r="C546" s="191" t="n">
        <v>312427</v>
      </c>
      <c r="D546" s="191" t="n">
        <v>799268</v>
      </c>
      <c r="E546" s="191" t="n">
        <v>549666</v>
      </c>
      <c r="F546" s="161" t="n">
        <v>41667</v>
      </c>
      <c r="G546" s="233" t="n">
        <v>15.4</v>
      </c>
      <c r="H546" s="161" t="n">
        <v>249602</v>
      </c>
      <c r="I546" s="233" t="n">
        <v>45.4</v>
      </c>
    </row>
    <row r="547" customFormat="false" ht="12.75" hidden="false" customHeight="false" outlineLevel="0" collapsed="false">
      <c r="A547" s="292" t="s">
        <v>46</v>
      </c>
      <c r="B547" s="313" t="s">
        <v>990</v>
      </c>
      <c r="C547" s="191" t="n">
        <v>212687</v>
      </c>
      <c r="D547" s="191" t="n">
        <v>460559</v>
      </c>
      <c r="E547" s="191" t="n">
        <v>837553</v>
      </c>
      <c r="F547" s="161" t="n">
        <v>-203119</v>
      </c>
      <c r="G547" s="233" t="n">
        <v>-48.8</v>
      </c>
      <c r="H547" s="161" t="n">
        <v>-376994</v>
      </c>
      <c r="I547" s="233" t="n">
        <v>-45</v>
      </c>
    </row>
    <row r="548" customFormat="false" ht="12.75" hidden="false" customHeight="false" outlineLevel="0" collapsed="false">
      <c r="A548" s="292" t="s">
        <v>54</v>
      </c>
      <c r="B548" s="313" t="s">
        <v>991</v>
      </c>
      <c r="C548" s="191" t="n">
        <v>912125</v>
      </c>
      <c r="D548" s="191" t="n">
        <v>1692300</v>
      </c>
      <c r="E548" s="191" t="n">
        <v>2335635</v>
      </c>
      <c r="F548" s="161" t="n">
        <v>-245781</v>
      </c>
      <c r="G548" s="233" t="n">
        <v>-21.2</v>
      </c>
      <c r="H548" s="161" t="n">
        <v>-643335</v>
      </c>
      <c r="I548" s="233" t="n">
        <v>-27.5</v>
      </c>
    </row>
    <row r="549" customFormat="false" ht="12.75" hidden="false" customHeight="false" outlineLevel="0" collapsed="false">
      <c r="A549" s="292" t="s">
        <v>58</v>
      </c>
      <c r="B549" s="313" t="s">
        <v>992</v>
      </c>
      <c r="C549" s="191" t="n">
        <v>9663313</v>
      </c>
      <c r="D549" s="191" t="n">
        <v>19601772</v>
      </c>
      <c r="E549" s="191" t="n">
        <v>23638084</v>
      </c>
      <c r="F549" s="161" t="n">
        <v>-1988620</v>
      </c>
      <c r="G549" s="233" t="n">
        <v>-17.1</v>
      </c>
      <c r="H549" s="161" t="n">
        <v>-4036312</v>
      </c>
      <c r="I549" s="233" t="n">
        <v>-17.1</v>
      </c>
    </row>
    <row r="550" customFormat="false" ht="12.75" hidden="false" customHeight="false" outlineLevel="0" collapsed="false">
      <c r="A550" s="292" t="s">
        <v>67</v>
      </c>
      <c r="B550" s="313" t="s">
        <v>993</v>
      </c>
      <c r="C550" s="191" t="n">
        <v>757987</v>
      </c>
      <c r="D550" s="191" t="n">
        <v>1499274</v>
      </c>
      <c r="E550" s="191" t="n">
        <v>1880097</v>
      </c>
      <c r="F550" s="161" t="n">
        <v>-172412</v>
      </c>
      <c r="G550" s="233" t="n">
        <v>-18.5</v>
      </c>
      <c r="H550" s="161" t="n">
        <v>-380823</v>
      </c>
      <c r="I550" s="233" t="n">
        <v>-20.3</v>
      </c>
    </row>
    <row r="551" customFormat="false" ht="12.75" hidden="false" customHeight="false" outlineLevel="0" collapsed="false">
      <c r="A551" s="292" t="s">
        <v>1322</v>
      </c>
      <c r="B551" s="326" t="s">
        <v>73</v>
      </c>
      <c r="C551" s="191" t="n">
        <v>12327705</v>
      </c>
      <c r="D551" s="191" t="n">
        <v>25005061</v>
      </c>
      <c r="E551" s="191" t="n">
        <v>30237443</v>
      </c>
      <c r="F551" s="161" t="n">
        <v>-2611905</v>
      </c>
      <c r="G551" s="233" t="n">
        <v>-17.5</v>
      </c>
      <c r="H551" s="161" t="n">
        <v>-5232382</v>
      </c>
      <c r="I551" s="233" t="n">
        <v>-17.3</v>
      </c>
    </row>
    <row r="552" customFormat="false" ht="12.75" hidden="false" customHeight="false" outlineLevel="0" collapsed="false">
      <c r="A552" s="292"/>
      <c r="B552" s="319"/>
      <c r="C552" s="191"/>
      <c r="D552" s="191"/>
      <c r="E552" s="191"/>
      <c r="F552" s="161"/>
      <c r="G552" s="233"/>
      <c r="H552" s="163"/>
      <c r="I552" s="233"/>
    </row>
    <row r="553" customFormat="false" ht="12.75" hidden="false" customHeight="false" outlineLevel="0" collapsed="false">
      <c r="A553" s="292"/>
      <c r="B553" s="319"/>
      <c r="C553" s="305" t="s">
        <v>1314</v>
      </c>
      <c r="D553" s="191"/>
      <c r="E553" s="191"/>
      <c r="F553" s="161"/>
      <c r="G553" s="233"/>
      <c r="H553" s="163"/>
      <c r="I553" s="233"/>
    </row>
    <row r="554" customFormat="false" ht="12.75" hidden="false" customHeight="false" outlineLevel="0" collapsed="false">
      <c r="A554" s="292"/>
      <c r="B554" s="319"/>
      <c r="C554" s="327" t="s">
        <v>30</v>
      </c>
      <c r="D554" s="191"/>
      <c r="E554" s="191"/>
      <c r="F554" s="161"/>
      <c r="G554" s="233"/>
      <c r="H554" s="163"/>
      <c r="I554" s="233"/>
    </row>
    <row r="555" customFormat="false" ht="12.75" hidden="false" customHeight="false" outlineLevel="0" collapsed="false">
      <c r="A555" s="325" t="s">
        <v>980</v>
      </c>
      <c r="B555" s="313" t="s">
        <v>981</v>
      </c>
      <c r="C555" s="191" t="n">
        <v>117006</v>
      </c>
      <c r="D555" s="191" t="n">
        <v>250175</v>
      </c>
      <c r="E555" s="191" t="n">
        <v>270061</v>
      </c>
      <c r="F555" s="161" t="n">
        <v>-8492</v>
      </c>
      <c r="G555" s="233" t="n">
        <v>-6.8</v>
      </c>
      <c r="H555" s="161" t="n">
        <v>-19886</v>
      </c>
      <c r="I555" s="233" t="n">
        <v>-7.4</v>
      </c>
    </row>
    <row r="556" customFormat="false" ht="12.75" hidden="false" customHeight="false" outlineLevel="0" collapsed="false">
      <c r="A556" s="292" t="s">
        <v>982</v>
      </c>
      <c r="B556" s="313" t="s">
        <v>983</v>
      </c>
      <c r="C556" s="191" t="n">
        <v>1651297</v>
      </c>
      <c r="D556" s="191" t="n">
        <v>3566140</v>
      </c>
      <c r="E556" s="191" t="n">
        <v>4035926</v>
      </c>
      <c r="F556" s="161" t="n">
        <v>-327189</v>
      </c>
      <c r="G556" s="233" t="n">
        <v>-16.5</v>
      </c>
      <c r="H556" s="161" t="n">
        <v>-469786</v>
      </c>
      <c r="I556" s="233" t="n">
        <v>-11.6</v>
      </c>
    </row>
    <row r="557" customFormat="false" ht="12.75" hidden="false" customHeight="false" outlineLevel="0" collapsed="false">
      <c r="A557" s="292" t="s">
        <v>984</v>
      </c>
      <c r="B557" s="313" t="s">
        <v>985</v>
      </c>
      <c r="C557" s="191" t="n">
        <v>1596152</v>
      </c>
      <c r="D557" s="191" t="n">
        <v>3434921</v>
      </c>
      <c r="E557" s="191" t="n">
        <v>3781295</v>
      </c>
      <c r="F557" s="161" t="n">
        <v>-295475</v>
      </c>
      <c r="G557" s="233" t="n">
        <v>-15.6</v>
      </c>
      <c r="H557" s="161" t="n">
        <v>-346374</v>
      </c>
      <c r="I557" s="233" t="n">
        <v>-9.2</v>
      </c>
    </row>
    <row r="558" customFormat="false" ht="12.75" hidden="false" customHeight="false" outlineLevel="0" collapsed="false">
      <c r="A558" s="292" t="s">
        <v>16</v>
      </c>
      <c r="B558" s="159" t="s">
        <v>831</v>
      </c>
      <c r="C558" s="191" t="n">
        <v>233</v>
      </c>
      <c r="D558" s="191" t="n">
        <v>392</v>
      </c>
      <c r="E558" s="191" t="n">
        <v>1544</v>
      </c>
      <c r="F558" s="161" t="n">
        <v>-589</v>
      </c>
      <c r="G558" s="233" t="n">
        <v>-71.7</v>
      </c>
      <c r="H558" s="161" t="n">
        <v>-1152</v>
      </c>
      <c r="I558" s="233" t="n">
        <v>-74.6</v>
      </c>
    </row>
    <row r="559" customFormat="false" ht="12.75" hidden="false" customHeight="false" outlineLevel="0" collapsed="false">
      <c r="A559" s="292" t="s">
        <v>291</v>
      </c>
      <c r="B559" s="159" t="s">
        <v>986</v>
      </c>
      <c r="C559" s="191" t="n">
        <v>37646</v>
      </c>
      <c r="D559" s="191" t="n">
        <v>77566</v>
      </c>
      <c r="E559" s="191" t="n">
        <v>87181</v>
      </c>
      <c r="F559" s="161" t="n">
        <v>-7193</v>
      </c>
      <c r="G559" s="233" t="n">
        <v>-16</v>
      </c>
      <c r="H559" s="161" t="n">
        <v>-9615</v>
      </c>
      <c r="I559" s="233" t="n">
        <v>-11</v>
      </c>
    </row>
    <row r="560" customFormat="false" ht="12.75" hidden="false" customHeight="false" outlineLevel="0" collapsed="false">
      <c r="A560" s="292" t="s">
        <v>35</v>
      </c>
      <c r="B560" s="159" t="s">
        <v>987</v>
      </c>
      <c r="C560" s="191" t="n">
        <v>67085</v>
      </c>
      <c r="D560" s="191" t="n">
        <v>149934</v>
      </c>
      <c r="E560" s="191" t="n">
        <v>158910</v>
      </c>
      <c r="F560" s="161" t="n">
        <v>-1434</v>
      </c>
      <c r="G560" s="233" t="n">
        <v>-2.1</v>
      </c>
      <c r="H560" s="161" t="n">
        <v>-8976</v>
      </c>
      <c r="I560" s="233" t="n">
        <v>-5.6</v>
      </c>
    </row>
    <row r="561" customFormat="false" ht="12.75" hidden="false" customHeight="false" outlineLevel="0" collapsed="false">
      <c r="A561" s="292" t="s">
        <v>40</v>
      </c>
      <c r="B561" s="159" t="s">
        <v>988</v>
      </c>
      <c r="C561" s="191" t="n">
        <v>12042</v>
      </c>
      <c r="D561" s="191" t="n">
        <v>22282</v>
      </c>
      <c r="E561" s="191" t="n">
        <v>22426</v>
      </c>
      <c r="F561" s="161" t="n">
        <v>724</v>
      </c>
      <c r="G561" s="233" t="n">
        <v>6.4</v>
      </c>
      <c r="H561" s="161" t="n">
        <v>-144</v>
      </c>
      <c r="I561" s="233" t="n">
        <v>-0.6</v>
      </c>
    </row>
    <row r="562" customFormat="false" ht="12.75" hidden="false" customHeight="false" outlineLevel="0" collapsed="false">
      <c r="A562" s="292" t="s">
        <v>42</v>
      </c>
      <c r="B562" s="313" t="s">
        <v>989</v>
      </c>
      <c r="C562" s="191" t="n">
        <v>14905</v>
      </c>
      <c r="D562" s="191" t="n">
        <v>45452</v>
      </c>
      <c r="E562" s="191" t="n">
        <v>55747</v>
      </c>
      <c r="F562" s="161" t="n">
        <v>-4922</v>
      </c>
      <c r="G562" s="233" t="n">
        <v>-24.8</v>
      </c>
      <c r="H562" s="161" t="n">
        <v>-10295</v>
      </c>
      <c r="I562" s="233" t="n">
        <v>-18.5</v>
      </c>
    </row>
    <row r="563" customFormat="false" ht="12.75" hidden="false" customHeight="false" outlineLevel="0" collapsed="false">
      <c r="A563" s="292" t="s">
        <v>46</v>
      </c>
      <c r="B563" s="313" t="s">
        <v>990</v>
      </c>
      <c r="C563" s="191" t="n">
        <v>40239</v>
      </c>
      <c r="D563" s="191" t="n">
        <v>85766</v>
      </c>
      <c r="E563" s="191" t="n">
        <v>198884</v>
      </c>
      <c r="F563" s="161" t="n">
        <v>-26793</v>
      </c>
      <c r="G563" s="233" t="n">
        <v>-40</v>
      </c>
      <c r="H563" s="161" t="n">
        <v>-113118</v>
      </c>
      <c r="I563" s="233" t="n">
        <v>-56.9</v>
      </c>
    </row>
    <row r="564" customFormat="false" ht="12.75" hidden="false" customHeight="false" outlineLevel="0" collapsed="false">
      <c r="A564" s="292" t="s">
        <v>54</v>
      </c>
      <c r="B564" s="313" t="s">
        <v>991</v>
      </c>
      <c r="C564" s="191" t="n">
        <v>203264</v>
      </c>
      <c r="D564" s="191" t="n">
        <v>433797</v>
      </c>
      <c r="E564" s="191" t="n">
        <v>583914</v>
      </c>
      <c r="F564" s="161" t="n">
        <v>-92828</v>
      </c>
      <c r="G564" s="233" t="n">
        <v>-31.4</v>
      </c>
      <c r="H564" s="161" t="n">
        <v>-150117</v>
      </c>
      <c r="I564" s="233" t="n">
        <v>-25.7</v>
      </c>
    </row>
    <row r="565" customFormat="false" ht="12.75" hidden="false" customHeight="false" outlineLevel="0" collapsed="false">
      <c r="A565" s="292" t="s">
        <v>58</v>
      </c>
      <c r="B565" s="313" t="s">
        <v>992</v>
      </c>
      <c r="C565" s="191" t="n">
        <v>1392887</v>
      </c>
      <c r="D565" s="191" t="n">
        <v>3001123</v>
      </c>
      <c r="E565" s="191" t="n">
        <v>3197381</v>
      </c>
      <c r="F565" s="161" t="n">
        <v>-202648</v>
      </c>
      <c r="G565" s="233" t="n">
        <v>-12.7</v>
      </c>
      <c r="H565" s="161" t="n">
        <v>-196258</v>
      </c>
      <c r="I565" s="233" t="n">
        <v>-6.1</v>
      </c>
    </row>
    <row r="566" customFormat="false" ht="12.75" hidden="false" customHeight="false" outlineLevel="0" collapsed="false">
      <c r="A566" s="292" t="s">
        <v>67</v>
      </c>
      <c r="B566" s="313" t="s">
        <v>993</v>
      </c>
      <c r="C566" s="191" t="n">
        <v>116120</v>
      </c>
      <c r="D566" s="191" t="n">
        <v>231876</v>
      </c>
      <c r="E566" s="191" t="n">
        <v>140964</v>
      </c>
      <c r="F566" s="161" t="n">
        <v>48933</v>
      </c>
      <c r="G566" s="233" t="n">
        <v>72.8</v>
      </c>
      <c r="H566" s="161" t="n">
        <v>90912</v>
      </c>
      <c r="I566" s="233" t="n">
        <v>64.5</v>
      </c>
    </row>
    <row r="567" customFormat="false" ht="12.75" hidden="false" customHeight="false" outlineLevel="0" collapsed="false">
      <c r="A567" s="292" t="s">
        <v>1322</v>
      </c>
      <c r="B567" s="326" t="s">
        <v>73</v>
      </c>
      <c r="C567" s="191" t="n">
        <v>1884422</v>
      </c>
      <c r="D567" s="191" t="n">
        <v>4048190</v>
      </c>
      <c r="E567" s="191" t="n">
        <v>4446951</v>
      </c>
      <c r="F567" s="161" t="n">
        <v>-286749</v>
      </c>
      <c r="G567" s="233" t="n">
        <v>-13.2</v>
      </c>
      <c r="H567" s="161" t="n">
        <v>-398761</v>
      </c>
      <c r="I567" s="233" t="n">
        <v>-9</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8" width="11.42"/>
  </cols>
  <sheetData>
    <row r="1" s="50" customFormat="true" ht="20.1" hidden="false" customHeight="true" outlineLevel="0" collapsed="false">
      <c r="A1" s="49" t="s">
        <v>176</v>
      </c>
    </row>
    <row r="2" s="50" customFormat="true" ht="12.75" hidden="false" customHeight="true" outlineLevel="0" collapsed="false">
      <c r="A2" s="51"/>
    </row>
    <row r="3" s="50" customFormat="true" ht="48" hidden="false" customHeight="true" outlineLevel="0" collapsed="false">
      <c r="A3" s="51" t="s">
        <v>177</v>
      </c>
    </row>
    <row r="4" s="50" customFormat="true" ht="12.75" hidden="false" customHeight="true" outlineLevel="0" collapsed="false">
      <c r="A4" s="51"/>
    </row>
    <row r="5" s="50" customFormat="true" ht="72" hidden="false" customHeight="true" outlineLevel="0" collapsed="false">
      <c r="A5" s="52" t="s">
        <v>178</v>
      </c>
    </row>
    <row r="6" s="50" customFormat="true" ht="12.75" hidden="false" customHeight="true" outlineLevel="0" collapsed="false">
      <c r="A6" s="51"/>
    </row>
    <row r="7" s="50" customFormat="true" ht="12.75" hidden="false" customHeight="true" outlineLevel="0" collapsed="false">
      <c r="A7" s="53" t="s">
        <v>179</v>
      </c>
    </row>
    <row r="8" s="50" customFormat="true" ht="12.75" hidden="false" customHeight="true" outlineLevel="0" collapsed="false">
      <c r="A8" s="51"/>
    </row>
    <row r="9" s="50" customFormat="true" ht="12.75" hidden="false" customHeight="true" outlineLevel="0" collapsed="false">
      <c r="A9" s="51" t="s">
        <v>180</v>
      </c>
    </row>
    <row r="10" s="50" customFormat="true" ht="6" hidden="false" customHeight="true" outlineLevel="0" collapsed="false">
      <c r="A10" s="51"/>
    </row>
    <row r="11" s="50" customFormat="true" ht="24" hidden="false" customHeight="true" outlineLevel="0" collapsed="false">
      <c r="A11" s="52" t="s">
        <v>181</v>
      </c>
    </row>
    <row r="12" s="50" customFormat="true" ht="6" hidden="false" customHeight="true" outlineLevel="0" collapsed="false">
      <c r="A12" s="51"/>
    </row>
    <row r="13" s="50" customFormat="true" ht="24" hidden="false" customHeight="true" outlineLevel="0" collapsed="false">
      <c r="A13" s="51" t="s">
        <v>182</v>
      </c>
    </row>
    <row r="14" s="50" customFormat="true" ht="6" hidden="false" customHeight="true" outlineLevel="0" collapsed="false">
      <c r="A14" s="51"/>
    </row>
    <row r="15" s="50" customFormat="true" ht="24" hidden="false" customHeight="true" outlineLevel="0" collapsed="false">
      <c r="A15" s="54" t="s">
        <v>183</v>
      </c>
    </row>
    <row r="16" s="50" customFormat="true" ht="6" hidden="false" customHeight="true" outlineLevel="0" collapsed="false">
      <c r="A16" s="51"/>
    </row>
    <row r="17" s="50" customFormat="true" ht="24" hidden="false" customHeight="true" outlineLevel="0" collapsed="false">
      <c r="A17" s="51" t="s">
        <v>184</v>
      </c>
    </row>
    <row r="18" s="50" customFormat="true" ht="6" hidden="false" customHeight="true" outlineLevel="0" collapsed="false">
      <c r="A18" s="51"/>
    </row>
    <row r="19" s="50" customFormat="true" ht="36" hidden="false" customHeight="true" outlineLevel="0" collapsed="false">
      <c r="A19" s="54" t="s">
        <v>185</v>
      </c>
    </row>
    <row r="20" s="50" customFormat="true" ht="6" hidden="false" customHeight="true" outlineLevel="0" collapsed="false">
      <c r="A20" s="51"/>
    </row>
    <row r="21" s="50" customFormat="true" ht="48" hidden="false" customHeight="true" outlineLevel="0" collapsed="false">
      <c r="A21" s="54" t="s">
        <v>186</v>
      </c>
    </row>
    <row r="22" s="50" customFormat="true" ht="6" hidden="false" customHeight="true" outlineLevel="0" collapsed="false">
      <c r="A22" s="51"/>
    </row>
    <row r="23" s="50" customFormat="true" ht="24" hidden="false" customHeight="true" outlineLevel="0" collapsed="false">
      <c r="A23" s="51" t="s">
        <v>187</v>
      </c>
    </row>
    <row r="24" s="50" customFormat="true" ht="12.75" hidden="false" customHeight="true" outlineLevel="0" collapsed="false">
      <c r="A24" s="51"/>
    </row>
    <row r="25" s="50" customFormat="true" ht="12.75" hidden="false" customHeight="true" outlineLevel="0" collapsed="false">
      <c r="A25" s="53" t="s">
        <v>188</v>
      </c>
    </row>
    <row r="26" s="50" customFormat="true" ht="12.75" hidden="false" customHeight="true" outlineLevel="0" collapsed="false">
      <c r="A26" s="51"/>
    </row>
    <row r="27" s="50" customFormat="true" ht="36" hidden="false" customHeight="true" outlineLevel="0" collapsed="false">
      <c r="A27" s="54" t="s">
        <v>189</v>
      </c>
    </row>
    <row r="28" s="50" customFormat="true" ht="12.75" hidden="false" customHeight="true" outlineLevel="0" collapsed="false">
      <c r="A28" s="51"/>
    </row>
    <row r="29" s="50" customFormat="true" ht="12.75" hidden="false" customHeight="true" outlineLevel="0" collapsed="false">
      <c r="A29" s="53" t="s">
        <v>190</v>
      </c>
    </row>
    <row r="30" s="50" customFormat="true" ht="12.75" hidden="false" customHeight="true" outlineLevel="0" collapsed="false">
      <c r="A30" s="51"/>
    </row>
    <row r="31" s="50" customFormat="true" ht="24" hidden="false" customHeight="true" outlineLevel="0" collapsed="false">
      <c r="A31" s="54" t="s">
        <v>191</v>
      </c>
    </row>
    <row r="32" s="50" customFormat="true" ht="12.75" hidden="false" customHeight="true" outlineLevel="0" collapsed="false">
      <c r="A32" s="51"/>
    </row>
    <row r="33" s="50" customFormat="true" ht="12.75" hidden="false" customHeight="true" outlineLevel="0" collapsed="false">
      <c r="A33" s="53" t="s">
        <v>192</v>
      </c>
    </row>
    <row r="34" s="50" customFormat="true" ht="12.75" hidden="false" customHeight="true" outlineLevel="0" collapsed="false">
      <c r="A34" s="51"/>
    </row>
    <row r="35" s="50" customFormat="true" ht="72" hidden="false" customHeight="true" outlineLevel="0" collapsed="false">
      <c r="A35" s="54" t="s">
        <v>193</v>
      </c>
    </row>
    <row r="36" s="50" customFormat="true" ht="12.75" hidden="false" customHeight="true" outlineLevel="0" collapsed="false">
      <c r="A36" s="51"/>
    </row>
    <row r="37" s="50" customFormat="true" ht="12.75" hidden="false" customHeight="true" outlineLevel="0" collapsed="false">
      <c r="A37" s="53" t="s">
        <v>194</v>
      </c>
    </row>
    <row r="38" s="50" customFormat="true" ht="12.75" hidden="false" customHeight="true" outlineLevel="0" collapsed="false">
      <c r="A38" s="51"/>
    </row>
    <row r="39" s="50" customFormat="true" ht="96" hidden="false" customHeight="true" outlineLevel="0" collapsed="false">
      <c r="A39" s="54" t="s">
        <v>195</v>
      </c>
    </row>
    <row r="40" s="50" customFormat="true" ht="12.75" hidden="false" customHeight="true" outlineLevel="0" collapsed="false">
      <c r="A40" s="55" t="s">
        <v>196</v>
      </c>
    </row>
    <row r="41" s="50" customFormat="true" ht="12.75" hidden="false" customHeight="true" outlineLevel="0" collapsed="false">
      <c r="A41" s="55"/>
    </row>
    <row r="42" s="50" customFormat="true" ht="12.75" hidden="false" customHeight="true" outlineLevel="0" collapsed="false">
      <c r="A42" s="53" t="s">
        <v>197</v>
      </c>
    </row>
    <row r="43" s="50" customFormat="true" ht="12.75" hidden="false" customHeight="true" outlineLevel="0" collapsed="false">
      <c r="A43" s="51"/>
    </row>
    <row r="44" s="50" customFormat="true" ht="48" hidden="false" customHeight="true" outlineLevel="0" collapsed="false">
      <c r="A44" s="54" t="s">
        <v>198</v>
      </c>
    </row>
    <row r="45" s="50" customFormat="true" ht="12.75" hidden="false" customHeight="true" outlineLevel="0" collapsed="false">
      <c r="A45" s="51"/>
    </row>
    <row r="46" s="50" customFormat="true" ht="12.75" hidden="false" customHeight="true" outlineLevel="0" collapsed="false">
      <c r="A46" s="53" t="s">
        <v>199</v>
      </c>
    </row>
    <row r="47" s="50" customFormat="true" ht="12.75" hidden="false" customHeight="true" outlineLevel="0" collapsed="false">
      <c r="A47" s="51"/>
    </row>
    <row r="48" s="50" customFormat="true" ht="48" hidden="false" customHeight="true" outlineLevel="0" collapsed="false">
      <c r="A48" s="54" t="s">
        <v>200</v>
      </c>
    </row>
    <row r="49" s="50" customFormat="true" ht="12.75" hidden="false" customHeight="true" outlineLevel="0" collapsed="false">
      <c r="A49" s="51"/>
    </row>
    <row r="50" s="50" customFormat="true" ht="12.75" hidden="false" customHeight="true" outlineLevel="0" collapsed="false">
      <c r="A50" s="53" t="s">
        <v>201</v>
      </c>
    </row>
    <row r="51" s="50" customFormat="true" ht="12.75" hidden="false" customHeight="true" outlineLevel="0" collapsed="false">
      <c r="A51" s="51"/>
    </row>
    <row r="52" s="50" customFormat="true" ht="36" hidden="false" customHeight="true" outlineLevel="0" collapsed="false">
      <c r="A52" s="54" t="s">
        <v>202</v>
      </c>
    </row>
    <row r="53" s="50" customFormat="true" ht="12.75" hidden="false" customHeight="true" outlineLevel="0" collapsed="false">
      <c r="A53" s="51"/>
    </row>
    <row r="54" s="50" customFormat="true" ht="12.75" hidden="false" customHeight="true" outlineLevel="0" collapsed="false">
      <c r="A54" s="53" t="s">
        <v>203</v>
      </c>
    </row>
    <row r="55" s="50" customFormat="true" ht="12.75" hidden="false" customHeight="true" outlineLevel="0" collapsed="false">
      <c r="A55" s="51"/>
    </row>
    <row r="56" s="50" customFormat="true" ht="60" hidden="false" customHeight="true" outlineLevel="0" collapsed="false">
      <c r="A56" s="54" t="s">
        <v>204</v>
      </c>
    </row>
    <row r="57" s="50" customFormat="true" ht="12.75" hidden="false" customHeight="true" outlineLevel="0" collapsed="false">
      <c r="A57" s="51"/>
    </row>
    <row r="58" s="50" customFormat="true" ht="12.75" hidden="false" customHeight="true" outlineLevel="0" collapsed="false">
      <c r="A58" s="53" t="s">
        <v>205</v>
      </c>
    </row>
    <row r="59" s="50" customFormat="true" ht="12.75" hidden="false" customHeight="true" outlineLevel="0" collapsed="false">
      <c r="A59" s="51"/>
    </row>
    <row r="60" s="50" customFormat="true" ht="24" hidden="false" customHeight="true" outlineLevel="0" collapsed="false">
      <c r="A60" s="54" t="s">
        <v>206</v>
      </c>
    </row>
    <row r="61" s="50" customFormat="true" ht="12.75" hidden="false" customHeight="true" outlineLevel="0" collapsed="false">
      <c r="A61" s="51"/>
    </row>
    <row r="62" s="50" customFormat="true" ht="12.75" hidden="false" customHeight="true" outlineLevel="0" collapsed="false">
      <c r="A62" s="53" t="s">
        <v>207</v>
      </c>
    </row>
    <row r="63" s="50" customFormat="true" ht="12.75" hidden="false" customHeight="true" outlineLevel="0" collapsed="false">
      <c r="A63" s="51"/>
    </row>
    <row r="64" s="50" customFormat="true" ht="108" hidden="false" customHeight="true" outlineLevel="0" collapsed="false">
      <c r="A64" s="54" t="s">
        <v>208</v>
      </c>
    </row>
    <row r="65" s="50" customFormat="true" ht="12.75" hidden="false" customHeight="true" outlineLevel="0" collapsed="false">
      <c r="A65" s="56"/>
    </row>
    <row r="66" s="50" customFormat="true" ht="36" hidden="false" customHeight="true" outlineLevel="0" collapsed="false">
      <c r="A66" s="54" t="s">
        <v>209</v>
      </c>
    </row>
    <row r="67" s="50" customFormat="true" ht="12.75" hidden="false" customHeight="true" outlineLevel="0" collapsed="false">
      <c r="A67" s="51"/>
    </row>
    <row r="68" s="50" customFormat="true" ht="12.75" hidden="false" customHeight="true" outlineLevel="0" collapsed="false">
      <c r="A68" s="53" t="s">
        <v>210</v>
      </c>
    </row>
    <row r="69" s="50" customFormat="true" ht="12.75" hidden="false" customHeight="true" outlineLevel="0" collapsed="false">
      <c r="A69" s="51"/>
    </row>
    <row r="70" s="50" customFormat="true" ht="12.75" hidden="false" customHeight="true" outlineLevel="0" collapsed="false">
      <c r="A70" s="53" t="s">
        <v>211</v>
      </c>
    </row>
    <row r="71" s="50" customFormat="true" ht="12.75" hidden="false" customHeight="true" outlineLevel="0" collapsed="false">
      <c r="A71" s="51"/>
    </row>
    <row r="72" s="50" customFormat="true" ht="24" hidden="false" customHeight="true" outlineLevel="0" collapsed="false">
      <c r="A72" s="54" t="s">
        <v>212</v>
      </c>
    </row>
    <row r="73" s="50" customFormat="true" ht="12.75" hidden="false" customHeight="true" outlineLevel="0" collapsed="false">
      <c r="A73" s="51"/>
    </row>
    <row r="74" s="50" customFormat="true" ht="12.75" hidden="false" customHeight="true" outlineLevel="0" collapsed="false">
      <c r="A74" s="51" t="s">
        <v>213</v>
      </c>
    </row>
    <row r="75" s="50" customFormat="true" ht="48" hidden="false" customHeight="true" outlineLevel="0" collapsed="false">
      <c r="A75" s="54" t="s">
        <v>214</v>
      </c>
    </row>
    <row r="76" s="50" customFormat="true" ht="12.75" hidden="false" customHeight="true" outlineLevel="0" collapsed="false">
      <c r="A76" s="51"/>
    </row>
    <row r="77" s="50" customFormat="true" ht="12.75" hidden="false" customHeight="true" outlineLevel="0" collapsed="false">
      <c r="A77" s="51" t="s">
        <v>215</v>
      </c>
    </row>
    <row r="78" s="50" customFormat="true" ht="48" hidden="false" customHeight="true" outlineLevel="0" collapsed="false">
      <c r="A78" s="54" t="s">
        <v>216</v>
      </c>
    </row>
    <row r="79" s="50" customFormat="true" ht="12.75" hidden="false" customHeight="true" outlineLevel="0" collapsed="false">
      <c r="A79" s="54"/>
    </row>
    <row r="80" s="50" customFormat="true" ht="12.75" hidden="false" customHeight="true" outlineLevel="0" collapsed="false">
      <c r="A80" s="53" t="s">
        <v>217</v>
      </c>
    </row>
    <row r="81" s="50" customFormat="true" ht="12.75" hidden="false" customHeight="true" outlineLevel="0" collapsed="false">
      <c r="A81" s="54"/>
    </row>
    <row r="82" s="50" customFormat="true" ht="24" hidden="false" customHeight="true" outlineLevel="0" collapsed="false">
      <c r="A82" s="51" t="s">
        <v>218</v>
      </c>
    </row>
    <row r="83" s="50" customFormat="true" ht="12.75" hidden="false" customHeight="true" outlineLevel="0" collapsed="false"/>
    <row r="84" s="50" customFormat="true" ht="12.75" hidden="false" customHeight="true" outlineLevel="0" collapsed="false">
      <c r="A84" s="53" t="s">
        <v>219</v>
      </c>
    </row>
    <row r="85" s="50" customFormat="true" ht="12.75" hidden="false" customHeight="true" outlineLevel="0" collapsed="false">
      <c r="A85" s="51"/>
    </row>
    <row r="86" s="50" customFormat="true" ht="12" hidden="false" customHeight="true" outlineLevel="0" collapsed="false">
      <c r="A86" s="54" t="s">
        <v>220</v>
      </c>
    </row>
    <row r="87" s="50" customFormat="true" ht="12.75" hidden="false" customHeight="true" outlineLevel="0" collapsed="false"/>
    <row r="88" s="50" customFormat="true" ht="12.75" hidden="false" customHeight="true" outlineLevel="0" collapsed="false">
      <c r="A88" s="53" t="s">
        <v>221</v>
      </c>
    </row>
    <row r="89" s="50" customFormat="true" ht="12.75" hidden="false" customHeight="true" outlineLevel="0" collapsed="false">
      <c r="A89" s="53"/>
    </row>
    <row r="90" s="50" customFormat="true" ht="36" hidden="false" customHeight="true" outlineLevel="0" collapsed="false">
      <c r="A90" s="51" t="s">
        <v>222</v>
      </c>
    </row>
    <row r="91" s="50" customFormat="true" ht="12.75" hidden="false" customHeight="true" outlineLevel="0" collapsed="false"/>
    <row r="92" s="50" customFormat="true" ht="12.75" hidden="false" customHeight="true" outlineLevel="0" collapsed="false">
      <c r="A92" s="53" t="s">
        <v>223</v>
      </c>
    </row>
    <row r="93" s="50" customFormat="true" ht="12.75" hidden="false" customHeight="true" outlineLevel="0" collapsed="false">
      <c r="A93" s="53"/>
    </row>
    <row r="94" s="50" customFormat="true" ht="60" hidden="false" customHeight="true" outlineLevel="0" collapsed="false">
      <c r="A94" s="54" t="s">
        <v>224</v>
      </c>
    </row>
    <row r="95" s="50" customFormat="true" ht="12.75" hidden="false" customHeight="true" outlineLevel="0" collapsed="false">
      <c r="A95" s="51"/>
    </row>
    <row r="96" s="50" customFormat="true" ht="12.75" hidden="false" customHeight="true" outlineLevel="0" collapsed="false">
      <c r="A96" s="53" t="s">
        <v>225</v>
      </c>
    </row>
    <row r="97" s="50" customFormat="true" ht="12.75" hidden="false" customHeight="true" outlineLevel="0" collapsed="false">
      <c r="A97" s="57"/>
    </row>
    <row r="98" s="50" customFormat="true" ht="72" hidden="false" customHeight="true" outlineLevel="0" collapsed="false">
      <c r="A98" s="54" t="s">
        <v>226</v>
      </c>
    </row>
    <row r="99" s="50" customFormat="true" ht="12.75" hidden="false" customHeight="true" outlineLevel="0" collapsed="false">
      <c r="A99" s="51"/>
    </row>
    <row r="100" s="50" customFormat="true" ht="12.75" hidden="false" customHeight="true" outlineLevel="0" collapsed="false">
      <c r="A100" s="53" t="s">
        <v>227</v>
      </c>
    </row>
    <row r="101" s="50" customFormat="true" ht="12.75" hidden="false" customHeight="true" outlineLevel="0" collapsed="false">
      <c r="A101" s="51"/>
    </row>
    <row r="102" s="50" customFormat="true" ht="48" hidden="false" customHeight="true" outlineLevel="0" collapsed="false">
      <c r="A102" s="54" t="s">
        <v>228</v>
      </c>
    </row>
    <row r="103" s="50" customFormat="true" ht="12.75" hidden="false" customHeight="true" outlineLevel="0" collapsed="false"/>
    <row r="104" s="50" customFormat="true" ht="72" hidden="false" customHeight="true" outlineLevel="0" collapsed="false">
      <c r="A104" s="54" t="s">
        <v>229</v>
      </c>
    </row>
    <row r="105" s="50" customFormat="true" ht="12.75" hidden="false" customHeight="true" outlineLevel="0" collapsed="false">
      <c r="A105" s="51"/>
    </row>
    <row r="106" s="50" customFormat="true" ht="12.75" hidden="false" customHeight="true" outlineLevel="0" collapsed="false">
      <c r="A106" s="53" t="s">
        <v>230</v>
      </c>
    </row>
    <row r="107" s="50" customFormat="true" ht="12.75" hidden="false" customHeight="true" outlineLevel="0" collapsed="false"/>
    <row r="108" s="50" customFormat="true" ht="48" hidden="false" customHeight="true" outlineLevel="0" collapsed="false">
      <c r="A108" s="54" t="s">
        <v>231</v>
      </c>
    </row>
    <row r="109" s="50" customFormat="true" ht="12.75" hidden="false" customHeight="true" outlineLevel="0" collapsed="false"/>
    <row r="110" s="50" customFormat="true" ht="12.75" hidden="false" customHeight="true" outlineLevel="0" collapsed="false">
      <c r="A110" s="53" t="s">
        <v>232</v>
      </c>
    </row>
    <row r="111" s="50" customFormat="true" ht="12.75" hidden="false" customHeight="true" outlineLevel="0" collapsed="false">
      <c r="A111" s="51"/>
    </row>
    <row r="112" s="50" customFormat="true" ht="48" hidden="false" customHeight="true" outlineLevel="0" collapsed="false">
      <c r="A112" s="54" t="s">
        <v>233</v>
      </c>
    </row>
    <row r="113" s="50" customFormat="true" ht="12.75" hidden="false" customHeight="true" outlineLevel="0" collapsed="false">
      <c r="A113" s="51"/>
    </row>
    <row r="114" s="50" customFormat="true" ht="12.75" hidden="false" customHeight="true" outlineLevel="0" collapsed="false">
      <c r="A114" s="53" t="s">
        <v>234</v>
      </c>
    </row>
    <row r="115" s="50" customFormat="true" ht="12.75" hidden="false" customHeight="true" outlineLevel="0" collapsed="false">
      <c r="A115" s="57"/>
    </row>
    <row r="116" s="50" customFormat="true" ht="84" hidden="false" customHeight="true" outlineLevel="0" collapsed="false">
      <c r="A116" s="54" t="s">
        <v>235</v>
      </c>
    </row>
    <row r="117" s="50" customFormat="true" ht="12.75" hidden="false" customHeight="true" outlineLevel="0" collapsed="false">
      <c r="A117" s="51"/>
    </row>
    <row r="118" s="50" customFormat="true" ht="36" hidden="false" customHeight="true" outlineLevel="0" collapsed="false">
      <c r="A118" s="54" t="s">
        <v>236</v>
      </c>
    </row>
    <row r="119" s="50" customFormat="true" ht="12.75" hidden="false" customHeight="true" outlineLevel="0" collapsed="false">
      <c r="A119" s="51"/>
    </row>
    <row r="120" s="50" customFormat="true" ht="24" hidden="false" customHeight="true" outlineLevel="0" collapsed="false">
      <c r="A120" s="54" t="s">
        <v>237</v>
      </c>
    </row>
    <row r="121" s="50" customFormat="true" ht="12.75" hidden="false" customHeight="true" outlineLevel="0" collapsed="false">
      <c r="A121" s="51"/>
    </row>
    <row r="122" s="50" customFormat="true" ht="12.75" hidden="false" customHeight="true" outlineLevel="0" collapsed="false">
      <c r="A122" s="51" t="s">
        <v>238</v>
      </c>
    </row>
    <row r="123" s="50" customFormat="true" ht="12.75" hidden="false" customHeight="true" outlineLevel="0" collapsed="false">
      <c r="A123" s="51"/>
    </row>
    <row r="124" s="50" customFormat="true" ht="12.75" hidden="false" customHeight="true" outlineLevel="0" collapsed="false">
      <c r="A124" s="58" t="s">
        <v>239</v>
      </c>
    </row>
    <row r="125" s="50" customFormat="true" ht="12.75" hidden="false" customHeight="true" outlineLevel="0" collapsed="false">
      <c r="A125" s="57"/>
    </row>
    <row r="126" s="50" customFormat="true" ht="12.75" hidden="false" customHeight="true" outlineLevel="0" collapsed="false">
      <c r="A126" s="59" t="s">
        <v>240</v>
      </c>
    </row>
    <row r="127" s="50" customFormat="true" ht="12.75" hidden="false" customHeight="true" outlineLevel="0" collapsed="false">
      <c r="A127" s="51"/>
    </row>
    <row r="128" s="50" customFormat="true" ht="12.75" hidden="false" customHeight="true" outlineLevel="0" collapsed="false">
      <c r="A128" s="58" t="s">
        <v>241</v>
      </c>
    </row>
    <row r="129" s="50" customFormat="true" ht="12.75" hidden="false" customHeight="true" outlineLevel="0" collapsed="false">
      <c r="A129" s="51"/>
    </row>
    <row r="130" s="50" customFormat="true" ht="12.75" hidden="false" customHeight="true" outlineLevel="0" collapsed="false">
      <c r="A130" s="51"/>
    </row>
    <row r="131" s="50" customFormat="true" ht="12.75" hidden="false" customHeight="true" outlineLevel="0" collapsed="false">
      <c r="A131" s="51"/>
    </row>
    <row r="132" s="50" customFormat="true" ht="12.75" hidden="false" customHeight="true" outlineLevel="0" collapsed="false">
      <c r="A132" s="58"/>
    </row>
    <row r="133" s="50" customFormat="true" ht="12.75" hidden="false" customHeight="true" outlineLevel="0" collapsed="false">
      <c r="A133" s="58"/>
    </row>
    <row r="134" s="50" customFormat="true" ht="12.75" hidden="false" customHeight="true" outlineLevel="0" collapsed="false">
      <c r="A134" s="58" t="s">
        <v>242</v>
      </c>
    </row>
    <row r="135" s="50" customFormat="true" ht="12.75" hidden="false" customHeight="true" outlineLevel="0" collapsed="false">
      <c r="A135" s="58"/>
    </row>
    <row r="136" s="50" customFormat="true" ht="12.75" hidden="false" customHeight="true" outlineLevel="0" collapsed="false">
      <c r="A136" s="58"/>
    </row>
    <row r="137" s="50" customFormat="true" ht="12.75" hidden="false" customHeight="true" outlineLevel="0" collapsed="false">
      <c r="A137" s="58"/>
    </row>
    <row r="138" s="50" customFormat="true" ht="12.75" hidden="false" customHeight="true" outlineLevel="0" collapsed="false">
      <c r="A138" s="58"/>
    </row>
    <row r="139" s="50" customFormat="true" ht="12.75" hidden="false" customHeight="true" outlineLevel="0" collapsed="false">
      <c r="A139" s="58"/>
    </row>
    <row r="140" s="50" customFormat="true" ht="12.75" hidden="false" customHeight="true" outlineLevel="0" collapsed="false">
      <c r="A140" s="58"/>
    </row>
    <row r="141" s="50" customFormat="true" ht="12.75" hidden="false" customHeight="true" outlineLevel="0" collapsed="false">
      <c r="A141" s="58" t="s">
        <v>243</v>
      </c>
    </row>
    <row r="142" s="50" customFormat="true" ht="12.75" hidden="false" customHeight="true" outlineLevel="0" collapsed="false">
      <c r="A142" s="58"/>
    </row>
    <row r="143" s="50" customFormat="true" ht="12.75" hidden="false" customHeight="true" outlineLevel="0" collapsed="false">
      <c r="A143" s="58"/>
    </row>
    <row r="144" s="50" customFormat="true" ht="12.75" hidden="false" customHeight="true" outlineLevel="0" collapsed="false">
      <c r="A144" s="58"/>
    </row>
    <row r="145" s="50" customFormat="true" ht="12.75" hidden="false" customHeight="true" outlineLevel="0" collapsed="false">
      <c r="A145" s="58"/>
    </row>
    <row r="146" s="50" customFormat="true" ht="12.75" hidden="false" customHeight="true" outlineLevel="0" collapsed="false">
      <c r="A146" s="58"/>
    </row>
    <row r="147" s="50" customFormat="true" ht="12.75" hidden="false" customHeight="true" outlineLevel="0" collapsed="false">
      <c r="A147" s="58" t="s">
        <v>244</v>
      </c>
    </row>
    <row r="148" s="50" customFormat="true" ht="12.75" hidden="false" customHeight="true" outlineLevel="0" collapsed="false">
      <c r="A148" s="58"/>
    </row>
    <row r="149" s="50" customFormat="true" ht="12.75" hidden="false" customHeight="true" outlineLevel="0" collapsed="false">
      <c r="A149" s="58"/>
    </row>
    <row r="150" s="50" customFormat="true" ht="12.75" hidden="false" customHeight="true" outlineLevel="0" collapsed="false">
      <c r="A150" s="58"/>
    </row>
    <row r="151" s="50" customFormat="true" ht="12.75" hidden="false" customHeight="true" outlineLevel="0" collapsed="false">
      <c r="A151" s="58"/>
    </row>
    <row r="152" s="50" customFormat="true" ht="12.75" hidden="false" customHeight="true" outlineLevel="0" collapsed="false">
      <c r="A152" s="58"/>
    </row>
    <row r="153" s="50" customFormat="true" ht="12.75" hidden="false" customHeight="true" outlineLevel="0" collapsed="false">
      <c r="A153" s="58" t="s">
        <v>245</v>
      </c>
    </row>
    <row r="154" s="50" customFormat="true" ht="12.75" hidden="false" customHeight="true" outlineLevel="0" collapsed="false">
      <c r="A154" s="58" t="s">
        <v>246</v>
      </c>
    </row>
    <row r="155" s="50" customFormat="true" ht="12.75" hidden="false" customHeight="true" outlineLevel="0" collapsed="false">
      <c r="A155" s="58" t="s">
        <v>247</v>
      </c>
    </row>
    <row r="156" s="50" customFormat="true" ht="12.75" hidden="false" customHeight="true" outlineLevel="0" collapsed="false">
      <c r="A156" s="51" t="s">
        <v>248</v>
      </c>
    </row>
    <row r="157" s="50" customFormat="true" ht="12.75" hidden="false" customHeight="true" outlineLevel="0" collapsed="false">
      <c r="A157" s="51"/>
    </row>
    <row r="158" s="50" customFormat="true" ht="12.75" hidden="false" customHeight="true" outlineLevel="0" collapsed="false">
      <c r="A158" s="51" t="s">
        <v>249</v>
      </c>
    </row>
    <row r="159" s="50" customFormat="true" ht="12.75" hidden="false" customHeight="true" outlineLevel="0" collapsed="false">
      <c r="A159" s="51" t="s">
        <v>250</v>
      </c>
    </row>
    <row r="160" s="50" customFormat="true" ht="12.75" hidden="false" customHeight="true" outlineLevel="0" collapsed="false">
      <c r="A160" s="51" t="s">
        <v>251</v>
      </c>
    </row>
    <row r="161" s="50" customFormat="true" ht="12.75" hidden="false" customHeight="true" outlineLevel="0" collapsed="false">
      <c r="A161" s="51"/>
    </row>
    <row r="162" s="50" customFormat="true" ht="12.75" hidden="false" customHeight="true" outlineLevel="0" collapsed="false">
      <c r="A162" s="53" t="s">
        <v>252</v>
      </c>
    </row>
    <row r="163" s="50" customFormat="true" ht="12.75" hidden="false" customHeight="true" outlineLevel="0" collapsed="false">
      <c r="A163" s="51"/>
    </row>
    <row r="164" s="50" customFormat="true" ht="72" hidden="false" customHeight="true" outlineLevel="0" collapsed="false">
      <c r="A164" s="54" t="s">
        <v>253</v>
      </c>
    </row>
    <row r="165" s="50" customFormat="true" ht="12.75" hidden="false" customHeight="true" outlineLevel="0" collapsed="false">
      <c r="A165" s="55" t="s">
        <v>254</v>
      </c>
    </row>
    <row r="166" s="50" customFormat="true" ht="12.75" hidden="false" customHeight="true" outlineLevel="0" collapsed="false">
      <c r="A166" s="51"/>
    </row>
    <row r="167" s="50" customFormat="true" ht="12.75" hidden="false" customHeight="true" outlineLevel="0" collapsed="false">
      <c r="A167" s="53" t="s">
        <v>255</v>
      </c>
    </row>
    <row r="168" s="50" customFormat="true" ht="12.75" hidden="false" customHeight="true" outlineLevel="0" collapsed="false">
      <c r="A168" s="51"/>
    </row>
    <row r="169" s="50" customFormat="true" ht="12.75" hidden="false" customHeight="true" outlineLevel="0" collapsed="false">
      <c r="A169" s="51" t="s">
        <v>256</v>
      </c>
    </row>
    <row r="170" s="50" customFormat="true" ht="12.75" hidden="false" customHeight="true" outlineLevel="0" collapsed="false"/>
    <row r="171" s="50" customFormat="true" ht="24" hidden="false" customHeight="true" outlineLevel="0" collapsed="false">
      <c r="A171" s="54" t="s">
        <v>257</v>
      </c>
    </row>
    <row r="172" s="50" customFormat="true" ht="12.75" hidden="false" customHeight="true" outlineLevel="0" collapsed="false"/>
    <row r="173" s="50" customFormat="true" ht="24" hidden="false" customHeight="true" outlineLevel="0" collapsed="false">
      <c r="A173" s="54" t="s">
        <v>258</v>
      </c>
    </row>
    <row r="174" s="50" customFormat="true" ht="12.75" hidden="false" customHeight="true" outlineLevel="0" collapsed="false">
      <c r="A174" s="51"/>
    </row>
    <row r="175" s="50" customFormat="true" ht="48" hidden="false" customHeight="true" outlineLevel="0" collapsed="false">
      <c r="A175" s="54" t="s">
        <v>259</v>
      </c>
    </row>
    <row r="176" s="50" customFormat="true" ht="12.75" hidden="false" customHeight="true" outlineLevel="0" collapsed="false">
      <c r="A176" s="45"/>
    </row>
    <row r="177" s="50" customFormat="true" ht="12.75" hidden="false" customHeight="true" outlineLevel="0" collapsed="false">
      <c r="A177" s="60"/>
    </row>
    <row r="178" s="50" customFormat="true" ht="12.75" hidden="false" customHeight="true" outlineLevel="0" collapsed="false">
      <c r="A178" s="45"/>
    </row>
    <row r="179" s="50" customFormat="true" ht="12.75" hidden="false" customHeight="true" outlineLevel="0" collapsed="false">
      <c r="A179" s="45"/>
    </row>
    <row r="180" s="50" customFormat="true" ht="12.75" hidden="false" customHeight="true" outlineLevel="0" collapsed="false">
      <c r="A180" s="45"/>
    </row>
    <row r="181" s="50" customFormat="true" ht="12.75" hidden="false" customHeight="true" outlineLevel="0" collapsed="false">
      <c r="A181" s="45"/>
    </row>
    <row r="182" s="50" customFormat="true" ht="12.75" hidden="false" customHeight="true" outlineLevel="0" collapsed="false">
      <c r="A182" s="45"/>
    </row>
    <row r="183" s="50" customFormat="true" ht="12.75" hidden="false" customHeight="true" outlineLevel="0" collapsed="false">
      <c r="A183" s="45"/>
    </row>
    <row r="184" s="50" customFormat="true" ht="12.75" hidden="false" customHeight="true" outlineLevel="0" collapsed="false">
      <c r="A184" s="45"/>
    </row>
    <row r="185" s="50" customFormat="true" ht="12.75" hidden="false" customHeight="true" outlineLevel="0" collapsed="false">
      <c r="A185" s="45"/>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2/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5" width="24.7"/>
    <col collapsed="false" customWidth="false" hidden="false" outlineLevel="0" max="257" min="2" style="336" width="11.42"/>
  </cols>
  <sheetData>
    <row r="1" s="338" customFormat="true" ht="20.1" hidden="false" customHeight="true" outlineLevel="0" collapsed="false">
      <c r="A1" s="337" t="s">
        <v>1323</v>
      </c>
      <c r="B1" s="337"/>
      <c r="C1" s="337"/>
      <c r="D1" s="337"/>
      <c r="E1" s="337"/>
      <c r="F1" s="337"/>
      <c r="G1" s="337"/>
    </row>
    <row r="2" customFormat="false" ht="20.1" hidden="false" customHeight="true" outlineLevel="0" collapsed="false">
      <c r="A2" s="339"/>
      <c r="B2" s="339"/>
      <c r="C2" s="339"/>
      <c r="D2" s="339"/>
      <c r="E2" s="339"/>
      <c r="F2" s="339"/>
      <c r="G2" s="339"/>
    </row>
    <row r="3" customFormat="false" ht="13.5" hidden="false" customHeight="true" outlineLevel="0" collapsed="false">
      <c r="A3" s="317" t="s">
        <v>1292</v>
      </c>
      <c r="B3" s="340" t="s">
        <v>1324</v>
      </c>
      <c r="C3" s="340"/>
      <c r="D3" s="340"/>
      <c r="E3" s="340"/>
      <c r="F3" s="340"/>
      <c r="G3" s="340"/>
    </row>
    <row r="4" customFormat="false" ht="27" hidden="false" customHeight="true" outlineLevel="0" collapsed="false">
      <c r="A4" s="317"/>
      <c r="B4" s="341" t="s">
        <v>559</v>
      </c>
      <c r="C4" s="341" t="s">
        <v>567</v>
      </c>
      <c r="D4" s="341" t="s">
        <v>706</v>
      </c>
      <c r="E4" s="341" t="s">
        <v>578</v>
      </c>
      <c r="F4" s="341" t="s">
        <v>562</v>
      </c>
      <c r="G4" s="82" t="s">
        <v>554</v>
      </c>
    </row>
    <row r="5" customFormat="false" ht="13.5" hidden="false" customHeight="true" outlineLevel="0" collapsed="false">
      <c r="A5" s="317"/>
      <c r="B5" s="340" t="s">
        <v>798</v>
      </c>
      <c r="C5" s="340"/>
      <c r="D5" s="340"/>
      <c r="E5" s="340"/>
      <c r="F5" s="340"/>
      <c r="G5" s="340"/>
    </row>
    <row r="6" customFormat="false" ht="12.75" hidden="false" customHeight="true" outlineLevel="0" collapsed="false">
      <c r="A6" s="342"/>
      <c r="B6" s="343"/>
      <c r="C6" s="343"/>
      <c r="D6" s="343"/>
      <c r="E6" s="343"/>
      <c r="F6" s="343"/>
      <c r="G6" s="343"/>
    </row>
    <row r="7" customFormat="false" ht="12.75" hidden="false" customHeight="true" outlineLevel="0" collapsed="false">
      <c r="A7" s="344" t="s">
        <v>1293</v>
      </c>
      <c r="B7" s="236" t="n">
        <v>13528239</v>
      </c>
      <c r="C7" s="236" t="n">
        <v>9332046</v>
      </c>
      <c r="D7" s="236" t="n">
        <v>8959359</v>
      </c>
      <c r="E7" s="236" t="n">
        <v>8144557</v>
      </c>
      <c r="F7" s="236" t="n">
        <v>8335547</v>
      </c>
      <c r="G7" s="236" t="n">
        <v>7026857</v>
      </c>
      <c r="I7" s="343"/>
    </row>
    <row r="8" customFormat="false" ht="12.75" hidden="false" customHeight="true" outlineLevel="0" collapsed="false">
      <c r="A8" s="345"/>
      <c r="B8" s="231"/>
      <c r="C8" s="231"/>
      <c r="D8" s="231"/>
      <c r="E8" s="231"/>
      <c r="F8" s="231"/>
      <c r="G8" s="231"/>
    </row>
    <row r="9" customFormat="false" ht="12.75" hidden="false" customHeight="true" outlineLevel="0" collapsed="false">
      <c r="A9" s="346" t="s">
        <v>1295</v>
      </c>
      <c r="B9" s="231" t="n">
        <v>1880136</v>
      </c>
      <c r="C9" s="231" t="n">
        <v>1552006</v>
      </c>
      <c r="D9" s="231" t="n">
        <v>1645820</v>
      </c>
      <c r="E9" s="231" t="n">
        <v>1132175</v>
      </c>
      <c r="F9" s="231" t="n">
        <v>1196663</v>
      </c>
      <c r="G9" s="231" t="n">
        <v>845542</v>
      </c>
    </row>
    <row r="10" customFormat="false" ht="12.75" hidden="false" customHeight="true" outlineLevel="0" collapsed="false">
      <c r="A10" s="346" t="s">
        <v>1296</v>
      </c>
      <c r="B10" s="231" t="n">
        <v>1611085</v>
      </c>
      <c r="C10" s="231" t="n">
        <v>745691</v>
      </c>
      <c r="D10" s="231" t="n">
        <v>1909293</v>
      </c>
      <c r="E10" s="231" t="n">
        <v>1185884</v>
      </c>
      <c r="F10" s="231" t="n">
        <v>1619833</v>
      </c>
      <c r="G10" s="231" t="n">
        <v>684022</v>
      </c>
    </row>
    <row r="11" customFormat="false" ht="12.75" hidden="false" customHeight="true" outlineLevel="0" collapsed="false">
      <c r="A11" s="346" t="s">
        <v>1297</v>
      </c>
      <c r="B11" s="231" t="n">
        <v>131164</v>
      </c>
      <c r="C11" s="231" t="n">
        <v>69137</v>
      </c>
      <c r="D11" s="231" t="n">
        <v>185831</v>
      </c>
      <c r="E11" s="231" t="n">
        <v>65975</v>
      </c>
      <c r="F11" s="231" t="n">
        <v>114306</v>
      </c>
      <c r="G11" s="231" t="n">
        <v>38114</v>
      </c>
    </row>
    <row r="12" customFormat="false" ht="12.75" hidden="false" customHeight="true" outlineLevel="0" collapsed="false">
      <c r="A12" s="346" t="s">
        <v>1298</v>
      </c>
      <c r="B12" s="231" t="n">
        <v>276154</v>
      </c>
      <c r="C12" s="231" t="n">
        <v>75074</v>
      </c>
      <c r="D12" s="231" t="n">
        <v>341683</v>
      </c>
      <c r="E12" s="231" t="n">
        <v>89335</v>
      </c>
      <c r="F12" s="231" t="n">
        <v>66050</v>
      </c>
      <c r="G12" s="231" t="n">
        <v>43292</v>
      </c>
    </row>
    <row r="13" customFormat="false" ht="12.75" hidden="false" customHeight="true" outlineLevel="0" collapsed="false">
      <c r="A13" s="346" t="s">
        <v>1299</v>
      </c>
      <c r="B13" s="231" t="n">
        <v>350803</v>
      </c>
      <c r="C13" s="231" t="n">
        <v>55296</v>
      </c>
      <c r="D13" s="231" t="n">
        <v>190137</v>
      </c>
      <c r="E13" s="231" t="n">
        <v>89263</v>
      </c>
      <c r="F13" s="231" t="n">
        <v>108305</v>
      </c>
      <c r="G13" s="231" t="n">
        <v>55362</v>
      </c>
    </row>
    <row r="14" customFormat="false" ht="12.75" hidden="false" customHeight="true" outlineLevel="0" collapsed="false">
      <c r="A14" s="346" t="s">
        <v>1300</v>
      </c>
      <c r="B14" s="231" t="n">
        <v>1791574</v>
      </c>
      <c r="C14" s="231" t="n">
        <v>245913</v>
      </c>
      <c r="D14" s="231" t="n">
        <v>171830</v>
      </c>
      <c r="E14" s="231" t="n">
        <v>367440</v>
      </c>
      <c r="F14" s="231" t="n">
        <v>90802</v>
      </c>
      <c r="G14" s="231" t="n">
        <v>104437</v>
      </c>
    </row>
    <row r="15" customFormat="false" ht="12.75" hidden="false" customHeight="true" outlineLevel="0" collapsed="false">
      <c r="A15" s="346" t="s">
        <v>1301</v>
      </c>
      <c r="B15" s="231" t="n">
        <v>668061</v>
      </c>
      <c r="C15" s="231" t="n">
        <v>430998</v>
      </c>
      <c r="D15" s="231" t="n">
        <v>576216</v>
      </c>
      <c r="E15" s="231" t="n">
        <v>556097</v>
      </c>
      <c r="F15" s="231" t="n">
        <v>440946</v>
      </c>
      <c r="G15" s="231" t="n">
        <v>330632</v>
      </c>
    </row>
    <row r="16" customFormat="false" ht="12.75" hidden="false" customHeight="true" outlineLevel="0" collapsed="false">
      <c r="A16" s="346" t="s">
        <v>1302</v>
      </c>
      <c r="B16" s="231" t="n">
        <v>51653</v>
      </c>
      <c r="C16" s="231" t="n">
        <v>37377</v>
      </c>
      <c r="D16" s="231" t="n">
        <v>24907</v>
      </c>
      <c r="E16" s="231" t="n">
        <v>84145</v>
      </c>
      <c r="F16" s="231" t="n">
        <v>45699</v>
      </c>
      <c r="G16" s="231" t="n">
        <v>14791</v>
      </c>
    </row>
    <row r="17" customFormat="false" ht="12.75" hidden="false" customHeight="true" outlineLevel="0" collapsed="false">
      <c r="A17" s="346" t="s">
        <v>1303</v>
      </c>
      <c r="B17" s="231" t="n">
        <v>799933</v>
      </c>
      <c r="C17" s="231" t="n">
        <v>963633</v>
      </c>
      <c r="D17" s="231" t="n">
        <v>574172</v>
      </c>
      <c r="E17" s="231" t="n">
        <v>621352</v>
      </c>
      <c r="F17" s="231" t="n">
        <v>532231</v>
      </c>
      <c r="G17" s="231" t="n">
        <v>374855</v>
      </c>
    </row>
    <row r="18" customFormat="false" ht="12.75" hidden="false" customHeight="true" outlineLevel="0" collapsed="false">
      <c r="A18" s="346" t="s">
        <v>1304</v>
      </c>
      <c r="B18" s="231" t="n">
        <v>2157016</v>
      </c>
      <c r="C18" s="231" t="n">
        <v>2596065</v>
      </c>
      <c r="D18" s="231" t="n">
        <v>1151748</v>
      </c>
      <c r="E18" s="231" t="n">
        <v>1334022</v>
      </c>
      <c r="F18" s="231" t="n">
        <v>1474257</v>
      </c>
      <c r="G18" s="231" t="n">
        <v>1304265</v>
      </c>
    </row>
    <row r="19" customFormat="false" ht="12.75" hidden="false" customHeight="true" outlineLevel="0" collapsed="false">
      <c r="A19" s="346" t="s">
        <v>1305</v>
      </c>
      <c r="B19" s="231" t="n">
        <v>669169</v>
      </c>
      <c r="C19" s="231" t="n">
        <v>382621</v>
      </c>
      <c r="D19" s="231" t="n">
        <v>436774</v>
      </c>
      <c r="E19" s="231" t="n">
        <v>370077</v>
      </c>
      <c r="F19" s="231" t="n">
        <v>415264</v>
      </c>
      <c r="G19" s="231" t="n">
        <v>303381</v>
      </c>
    </row>
    <row r="20" customFormat="false" ht="12.75" hidden="false" customHeight="true" outlineLevel="0" collapsed="false">
      <c r="A20" s="346" t="s">
        <v>1306</v>
      </c>
      <c r="B20" s="231" t="n">
        <v>308844</v>
      </c>
      <c r="C20" s="231" t="n">
        <v>100089</v>
      </c>
      <c r="D20" s="231" t="n">
        <v>51111</v>
      </c>
      <c r="E20" s="231" t="n">
        <v>213256</v>
      </c>
      <c r="F20" s="231" t="n">
        <v>234810</v>
      </c>
      <c r="G20" s="231" t="n">
        <v>83946</v>
      </c>
    </row>
    <row r="21" customFormat="false" ht="12.75" hidden="false" customHeight="true" outlineLevel="0" collapsed="false">
      <c r="A21" s="346" t="s">
        <v>1307</v>
      </c>
      <c r="B21" s="231" t="n">
        <v>173487</v>
      </c>
      <c r="C21" s="231" t="n">
        <v>128980</v>
      </c>
      <c r="D21" s="231" t="n">
        <v>116179</v>
      </c>
      <c r="E21" s="231" t="n">
        <v>109760</v>
      </c>
      <c r="F21" s="231" t="n">
        <v>195643</v>
      </c>
      <c r="G21" s="231" t="n">
        <v>69989</v>
      </c>
    </row>
    <row r="22" customFormat="false" ht="12.75" hidden="false" customHeight="true" outlineLevel="0" collapsed="false">
      <c r="A22" s="346" t="s">
        <v>1308</v>
      </c>
      <c r="B22" s="231" t="n">
        <v>125737</v>
      </c>
      <c r="C22" s="231" t="n">
        <v>123207</v>
      </c>
      <c r="D22" s="231" t="n">
        <v>57982</v>
      </c>
      <c r="E22" s="231" t="n">
        <v>65061</v>
      </c>
      <c r="F22" s="231" t="n">
        <v>116950</v>
      </c>
      <c r="G22" s="231" t="n">
        <v>88921</v>
      </c>
    </row>
    <row r="23" customFormat="false" ht="12.75" hidden="false" customHeight="true" outlineLevel="0" collapsed="false">
      <c r="A23" s="346" t="s">
        <v>1309</v>
      </c>
      <c r="B23" s="231" t="n">
        <v>173465</v>
      </c>
      <c r="C23" s="231" t="n">
        <v>168204</v>
      </c>
      <c r="D23" s="231" t="n">
        <v>207328</v>
      </c>
      <c r="E23" s="231" t="n">
        <v>158231</v>
      </c>
      <c r="F23" s="231" t="n">
        <v>117695</v>
      </c>
      <c r="G23" s="231" t="n">
        <v>100071</v>
      </c>
    </row>
    <row r="24" customFormat="false" ht="12.75" hidden="false" customHeight="true" outlineLevel="0" collapsed="false">
      <c r="A24" s="346" t="s">
        <v>1310</v>
      </c>
      <c r="B24" s="231" t="n">
        <v>111470</v>
      </c>
      <c r="C24" s="231" t="n">
        <v>83905</v>
      </c>
      <c r="D24" s="231" t="n">
        <v>89986</v>
      </c>
      <c r="E24" s="231" t="n">
        <v>195672</v>
      </c>
      <c r="F24" s="231" t="n">
        <v>104136</v>
      </c>
      <c r="G24" s="231" t="n">
        <v>59125</v>
      </c>
    </row>
    <row r="25" customFormat="false" ht="12.75" hidden="false" customHeight="true" outlineLevel="0" collapsed="false">
      <c r="A25" s="347"/>
      <c r="B25" s="348"/>
      <c r="C25" s="348"/>
      <c r="D25" s="348"/>
      <c r="E25" s="348"/>
      <c r="F25" s="348"/>
      <c r="G25" s="348"/>
    </row>
    <row r="26" customFormat="false" ht="12.75" hidden="false" customHeight="true" outlineLevel="0" collapsed="false">
      <c r="A26" s="349" t="s">
        <v>1313</v>
      </c>
      <c r="B26" s="236" t="n">
        <v>9599374</v>
      </c>
      <c r="C26" s="236" t="n">
        <v>9987943</v>
      </c>
      <c r="D26" s="236" t="n">
        <v>7223489</v>
      </c>
      <c r="E26" s="236" t="n">
        <v>5300881</v>
      </c>
      <c r="F26" s="236" t="n">
        <v>6735212</v>
      </c>
      <c r="G26" s="236" t="n">
        <v>4657269</v>
      </c>
    </row>
    <row r="27" customFormat="false" ht="12.75" hidden="false" customHeight="true" outlineLevel="0" collapsed="false">
      <c r="A27" s="350"/>
      <c r="B27" s="231"/>
      <c r="C27" s="231"/>
      <c r="D27" s="231"/>
      <c r="E27" s="231"/>
      <c r="F27" s="231"/>
      <c r="G27" s="231"/>
    </row>
    <row r="28" customFormat="false" ht="12.75" hidden="false" customHeight="true" outlineLevel="0" collapsed="false">
      <c r="A28" s="346" t="s">
        <v>1295</v>
      </c>
      <c r="B28" s="231" t="n">
        <v>1455585</v>
      </c>
      <c r="C28" s="231" t="n">
        <v>858633</v>
      </c>
      <c r="D28" s="231" t="n">
        <v>2014006</v>
      </c>
      <c r="E28" s="231" t="n">
        <v>647429</v>
      </c>
      <c r="F28" s="231" t="n">
        <v>1469582</v>
      </c>
      <c r="G28" s="231" t="n">
        <v>508243</v>
      </c>
    </row>
    <row r="29" customFormat="false" ht="12.75" hidden="false" customHeight="true" outlineLevel="0" collapsed="false">
      <c r="A29" s="346" t="s">
        <v>1296</v>
      </c>
      <c r="B29" s="231" t="n">
        <v>958463</v>
      </c>
      <c r="C29" s="231" t="n">
        <v>812490</v>
      </c>
      <c r="D29" s="231" t="n">
        <v>1230311</v>
      </c>
      <c r="E29" s="231" t="n">
        <v>513747</v>
      </c>
      <c r="F29" s="231" t="n">
        <v>1477486</v>
      </c>
      <c r="G29" s="231" t="n">
        <v>483233</v>
      </c>
    </row>
    <row r="30" customFormat="false" ht="12.75" hidden="false" customHeight="true" outlineLevel="0" collapsed="false">
      <c r="A30" s="346" t="s">
        <v>1297</v>
      </c>
      <c r="B30" s="231" t="n">
        <v>120959</v>
      </c>
      <c r="C30" s="231" t="n">
        <v>97166</v>
      </c>
      <c r="D30" s="231" t="n">
        <v>270287</v>
      </c>
      <c r="E30" s="231" t="n">
        <v>65285</v>
      </c>
      <c r="F30" s="231" t="n">
        <v>83502</v>
      </c>
      <c r="G30" s="231" t="n">
        <v>33411</v>
      </c>
    </row>
    <row r="31" customFormat="false" ht="12.75" hidden="false" customHeight="true" outlineLevel="0" collapsed="false">
      <c r="A31" s="346" t="s">
        <v>1298</v>
      </c>
      <c r="B31" s="231" t="n">
        <v>81083</v>
      </c>
      <c r="C31" s="231" t="n">
        <v>90150</v>
      </c>
      <c r="D31" s="231" t="n">
        <v>113906</v>
      </c>
      <c r="E31" s="231" t="n">
        <v>106111</v>
      </c>
      <c r="F31" s="231" t="n">
        <v>78149</v>
      </c>
      <c r="G31" s="231" t="n">
        <v>28497</v>
      </c>
    </row>
    <row r="32" customFormat="false" ht="12.75" hidden="false" customHeight="true" outlineLevel="0" collapsed="false">
      <c r="A32" s="346" t="s">
        <v>1299</v>
      </c>
      <c r="B32" s="231" t="n">
        <v>79745</v>
      </c>
      <c r="C32" s="231" t="n">
        <v>86703</v>
      </c>
      <c r="D32" s="231" t="n">
        <v>78802</v>
      </c>
      <c r="E32" s="231" t="n">
        <v>304849</v>
      </c>
      <c r="F32" s="231" t="n">
        <v>85680</v>
      </c>
      <c r="G32" s="231" t="n">
        <v>43310</v>
      </c>
    </row>
    <row r="33" customFormat="false" ht="12.75" hidden="false" customHeight="true" outlineLevel="0" collapsed="false">
      <c r="A33" s="346" t="s">
        <v>1300</v>
      </c>
      <c r="B33" s="231" t="n">
        <v>2372345</v>
      </c>
      <c r="C33" s="231" t="n">
        <v>588026</v>
      </c>
      <c r="D33" s="231" t="n">
        <v>645499</v>
      </c>
      <c r="E33" s="231" t="n">
        <v>429650</v>
      </c>
      <c r="F33" s="231" t="n">
        <v>162722</v>
      </c>
      <c r="G33" s="231" t="n">
        <v>202459</v>
      </c>
    </row>
    <row r="34" customFormat="false" ht="12.75" hidden="false" customHeight="true" outlineLevel="0" collapsed="false">
      <c r="A34" s="346" t="s">
        <v>1301</v>
      </c>
      <c r="B34" s="231" t="n">
        <v>775034</v>
      </c>
      <c r="C34" s="231" t="n">
        <v>741941</v>
      </c>
      <c r="D34" s="231" t="n">
        <v>957703</v>
      </c>
      <c r="E34" s="231" t="n">
        <v>586456</v>
      </c>
      <c r="F34" s="231" t="n">
        <v>659989</v>
      </c>
      <c r="G34" s="231" t="n">
        <v>482743</v>
      </c>
    </row>
    <row r="35" customFormat="false" ht="12.75" hidden="false" customHeight="true" outlineLevel="0" collapsed="false">
      <c r="A35" s="346" t="s">
        <v>1302</v>
      </c>
      <c r="B35" s="231" t="n">
        <v>29151</v>
      </c>
      <c r="C35" s="231" t="n">
        <v>50539</v>
      </c>
      <c r="D35" s="231" t="n">
        <v>14388</v>
      </c>
      <c r="E35" s="231" t="n">
        <v>12963</v>
      </c>
      <c r="F35" s="231" t="n">
        <v>18763</v>
      </c>
      <c r="G35" s="231" t="n">
        <v>21770</v>
      </c>
    </row>
    <row r="36" customFormat="false" ht="12.75" hidden="false" customHeight="true" outlineLevel="0" collapsed="false">
      <c r="A36" s="346" t="s">
        <v>1303</v>
      </c>
      <c r="B36" s="231" t="n">
        <v>624035</v>
      </c>
      <c r="C36" s="231" t="n">
        <v>1269509</v>
      </c>
      <c r="D36" s="231" t="n">
        <v>280573</v>
      </c>
      <c r="E36" s="231" t="n">
        <v>344353</v>
      </c>
      <c r="F36" s="231" t="n">
        <v>403994</v>
      </c>
      <c r="G36" s="231" t="n">
        <v>359517</v>
      </c>
    </row>
    <row r="37" customFormat="false" ht="12.75" hidden="false" customHeight="true" outlineLevel="0" collapsed="false">
      <c r="A37" s="346" t="s">
        <v>1304</v>
      </c>
      <c r="B37" s="231" t="n">
        <v>1844100</v>
      </c>
      <c r="C37" s="231" t="n">
        <v>4150075</v>
      </c>
      <c r="D37" s="231" t="n">
        <v>912739</v>
      </c>
      <c r="E37" s="231" t="n">
        <v>1622443</v>
      </c>
      <c r="F37" s="231" t="n">
        <v>1468990</v>
      </c>
      <c r="G37" s="231" t="n">
        <v>1697771</v>
      </c>
    </row>
    <row r="38" customFormat="false" ht="12.75" hidden="false" customHeight="true" outlineLevel="0" collapsed="false">
      <c r="A38" s="346" t="s">
        <v>1305</v>
      </c>
      <c r="B38" s="231" t="n">
        <v>423504</v>
      </c>
      <c r="C38" s="231" t="n">
        <v>348713</v>
      </c>
      <c r="D38" s="231" t="n">
        <v>270072</v>
      </c>
      <c r="E38" s="231" t="n">
        <v>127884</v>
      </c>
      <c r="F38" s="231" t="n">
        <v>234401</v>
      </c>
      <c r="G38" s="231" t="n">
        <v>349716</v>
      </c>
    </row>
    <row r="39" customFormat="false" ht="12.75" hidden="false" customHeight="true" outlineLevel="0" collapsed="false">
      <c r="A39" s="346" t="s">
        <v>1306</v>
      </c>
      <c r="B39" s="231" t="n">
        <v>281560</v>
      </c>
      <c r="C39" s="231" t="n">
        <v>42283</v>
      </c>
      <c r="D39" s="231" t="n">
        <v>49136</v>
      </c>
      <c r="E39" s="231" t="n">
        <v>100653</v>
      </c>
      <c r="F39" s="231" t="n">
        <v>91026</v>
      </c>
      <c r="G39" s="231" t="n">
        <v>72762</v>
      </c>
    </row>
    <row r="40" customFormat="false" ht="12.75" hidden="false" customHeight="true" outlineLevel="0" collapsed="false">
      <c r="A40" s="346" t="s">
        <v>1307</v>
      </c>
      <c r="B40" s="231" t="n">
        <v>95933</v>
      </c>
      <c r="C40" s="231" t="n">
        <v>104490</v>
      </c>
      <c r="D40" s="231" t="n">
        <v>100128</v>
      </c>
      <c r="E40" s="231" t="n">
        <v>50343</v>
      </c>
      <c r="F40" s="231" t="n">
        <v>122055</v>
      </c>
      <c r="G40" s="231" t="n">
        <v>64712</v>
      </c>
    </row>
    <row r="41" customFormat="false" ht="12.75" hidden="false" customHeight="true" outlineLevel="0" collapsed="false">
      <c r="A41" s="346" t="s">
        <v>1308</v>
      </c>
      <c r="B41" s="231" t="n">
        <v>84510</v>
      </c>
      <c r="C41" s="231" t="n">
        <v>106225</v>
      </c>
      <c r="D41" s="231" t="n">
        <v>20980</v>
      </c>
      <c r="E41" s="231" t="n">
        <v>25025</v>
      </c>
      <c r="F41" s="231" t="n">
        <v>61446</v>
      </c>
      <c r="G41" s="231" t="n">
        <v>64671</v>
      </c>
    </row>
    <row r="42" customFormat="false" ht="12.75" hidden="false" customHeight="true" outlineLevel="0" collapsed="false">
      <c r="A42" s="346" t="s">
        <v>1309</v>
      </c>
      <c r="B42" s="231" t="n">
        <v>137027</v>
      </c>
      <c r="C42" s="231" t="n">
        <v>438168</v>
      </c>
      <c r="D42" s="231" t="n">
        <v>101254</v>
      </c>
      <c r="E42" s="231" t="n">
        <v>230376</v>
      </c>
      <c r="F42" s="231" t="n">
        <v>124010</v>
      </c>
      <c r="G42" s="231" t="n">
        <v>138027</v>
      </c>
    </row>
    <row r="43" customFormat="false" ht="12.75" hidden="false" customHeight="true" outlineLevel="0" collapsed="false">
      <c r="A43" s="346" t="s">
        <v>1310</v>
      </c>
      <c r="B43" s="231" t="n">
        <v>57274</v>
      </c>
      <c r="C43" s="231" t="n">
        <v>63067</v>
      </c>
      <c r="D43" s="231" t="n">
        <v>32261</v>
      </c>
      <c r="E43" s="231" t="n">
        <v>57011</v>
      </c>
      <c r="F43" s="231" t="n">
        <v>77223</v>
      </c>
      <c r="G43" s="231" t="n">
        <v>33011</v>
      </c>
    </row>
    <row r="44" customFormat="false" ht="12.75" hidden="false" customHeight="true" outlineLevel="0" collapsed="false">
      <c r="A44" s="351" t="s">
        <v>929</v>
      </c>
      <c r="B44" s="352"/>
      <c r="C44" s="352"/>
      <c r="D44" s="352"/>
      <c r="E44" s="352"/>
      <c r="F44" s="352"/>
      <c r="G44" s="352"/>
    </row>
    <row r="45" customFormat="false" ht="12.75" hidden="false" customHeight="true" outlineLevel="0" collapsed="false">
      <c r="A45" s="351" t="s">
        <v>1316</v>
      </c>
      <c r="B45" s="352"/>
      <c r="E45" s="343"/>
      <c r="G45" s="343"/>
    </row>
    <row r="46" customFormat="false" ht="12.75" hidden="false" customHeight="true" outlineLevel="0" collapsed="false">
      <c r="A46" s="351" t="s">
        <v>1317</v>
      </c>
    </row>
    <row r="47" customFormat="false" ht="12.75" hidden="false" customHeight="true" outlineLevel="0" collapsed="false">
      <c r="A47" s="33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8" customFormat="true" ht="20.1" hidden="false" customHeight="true" outlineLevel="0" collapsed="false">
      <c r="A55" s="337" t="s">
        <v>1323</v>
      </c>
      <c r="B55" s="337"/>
      <c r="C55" s="337"/>
      <c r="D55" s="337"/>
      <c r="E55" s="337"/>
      <c r="F55" s="337"/>
      <c r="G55" s="337"/>
    </row>
    <row r="56" customFormat="false" ht="20.1" hidden="false" customHeight="true" outlineLevel="0" collapsed="false">
      <c r="A56" s="339"/>
      <c r="B56" s="339"/>
      <c r="C56" s="339"/>
      <c r="D56" s="339"/>
      <c r="E56" s="339"/>
      <c r="F56" s="339"/>
      <c r="G56" s="339"/>
    </row>
    <row r="57" customFormat="false" ht="13.5" hidden="false" customHeight="true" outlineLevel="0" collapsed="false">
      <c r="A57" s="317" t="s">
        <v>1292</v>
      </c>
      <c r="B57" s="340" t="s">
        <v>1324</v>
      </c>
      <c r="C57" s="340"/>
      <c r="D57" s="340"/>
      <c r="E57" s="340"/>
      <c r="F57" s="340"/>
      <c r="G57" s="340"/>
    </row>
    <row r="58" customFormat="false" ht="27" hidden="false" customHeight="true" outlineLevel="0" collapsed="false">
      <c r="A58" s="317"/>
      <c r="B58" s="341" t="s">
        <v>568</v>
      </c>
      <c r="C58" s="341" t="s">
        <v>1325</v>
      </c>
      <c r="D58" s="341" t="s">
        <v>575</v>
      </c>
      <c r="E58" s="353" t="s">
        <v>596</v>
      </c>
      <c r="F58" s="341" t="s">
        <v>569</v>
      </c>
      <c r="G58" s="82" t="s">
        <v>594</v>
      </c>
    </row>
    <row r="59" customFormat="false" ht="13.5" hidden="false" customHeight="true" outlineLevel="0" collapsed="false">
      <c r="A59" s="317"/>
      <c r="B59" s="340" t="s">
        <v>798</v>
      </c>
      <c r="C59" s="340"/>
      <c r="D59" s="340"/>
      <c r="E59" s="340"/>
      <c r="F59" s="340"/>
      <c r="G59" s="340"/>
    </row>
    <row r="60" customFormat="false" ht="12.75" hidden="false" customHeight="true" outlineLevel="0" collapsed="false">
      <c r="A60" s="342"/>
      <c r="B60" s="343"/>
      <c r="C60" s="343"/>
      <c r="D60" s="343"/>
      <c r="E60" s="343"/>
      <c r="F60" s="343"/>
      <c r="G60" s="343"/>
    </row>
    <row r="61" customFormat="false" ht="12.75" hidden="false" customHeight="true" outlineLevel="0" collapsed="false">
      <c r="A61" s="354" t="s">
        <v>1293</v>
      </c>
      <c r="B61" s="236" t="n">
        <v>7874962</v>
      </c>
      <c r="C61" s="236" t="n">
        <v>4685094</v>
      </c>
      <c r="D61" s="236" t="n">
        <v>4871272</v>
      </c>
      <c r="E61" s="236" t="n">
        <v>5781912</v>
      </c>
      <c r="F61" s="236" t="n">
        <v>5000999</v>
      </c>
      <c r="G61" s="236" t="n">
        <v>3332961</v>
      </c>
    </row>
    <row r="62" customFormat="false" ht="12.75" hidden="false" customHeight="true" outlineLevel="0" collapsed="false">
      <c r="A62" s="345"/>
      <c r="B62" s="231"/>
      <c r="C62" s="231"/>
      <c r="D62" s="231"/>
      <c r="E62" s="231"/>
      <c r="F62" s="231"/>
      <c r="G62" s="231"/>
    </row>
    <row r="63" customFormat="false" ht="12.75" hidden="false" customHeight="true" outlineLevel="0" collapsed="false">
      <c r="A63" s="346" t="s">
        <v>1295</v>
      </c>
      <c r="B63" s="231" t="n">
        <v>1406928</v>
      </c>
      <c r="C63" s="231" t="n">
        <v>785539</v>
      </c>
      <c r="D63" s="231" t="n">
        <v>682036</v>
      </c>
      <c r="E63" s="231" t="n">
        <v>1398820</v>
      </c>
      <c r="F63" s="231" t="n">
        <v>489817</v>
      </c>
      <c r="G63" s="231" t="n">
        <v>352560</v>
      </c>
    </row>
    <row r="64" customFormat="false" ht="12.75" hidden="false" customHeight="true" outlineLevel="0" collapsed="false">
      <c r="A64" s="346" t="s">
        <v>1296</v>
      </c>
      <c r="B64" s="231" t="n">
        <v>1861247</v>
      </c>
      <c r="C64" s="231" t="n">
        <v>948313</v>
      </c>
      <c r="D64" s="231" t="n">
        <v>747990</v>
      </c>
      <c r="E64" s="231" t="n">
        <v>707491</v>
      </c>
      <c r="F64" s="231" t="n">
        <v>532379</v>
      </c>
      <c r="G64" s="231" t="n">
        <v>400947</v>
      </c>
    </row>
    <row r="65" customFormat="false" ht="12.75" hidden="false" customHeight="true" outlineLevel="0" collapsed="false">
      <c r="A65" s="346" t="s">
        <v>1297</v>
      </c>
      <c r="B65" s="231" t="n">
        <v>58347</v>
      </c>
      <c r="C65" s="231" t="n">
        <v>66278</v>
      </c>
      <c r="D65" s="231" t="n">
        <v>63153</v>
      </c>
      <c r="E65" s="231" t="n">
        <v>51731</v>
      </c>
      <c r="F65" s="231" t="n">
        <v>65682</v>
      </c>
      <c r="G65" s="231" t="n">
        <v>94011</v>
      </c>
    </row>
    <row r="66" customFormat="false" ht="12.75" hidden="false" customHeight="true" outlineLevel="0" collapsed="false">
      <c r="A66" s="346" t="s">
        <v>1298</v>
      </c>
      <c r="B66" s="231" t="n">
        <v>65244</v>
      </c>
      <c r="C66" s="231" t="n">
        <v>15160</v>
      </c>
      <c r="D66" s="231" t="n">
        <v>72901</v>
      </c>
      <c r="E66" s="231" t="n">
        <v>37540</v>
      </c>
      <c r="F66" s="231" t="n">
        <v>207432</v>
      </c>
      <c r="G66" s="231" t="n">
        <v>57625</v>
      </c>
    </row>
    <row r="67" customFormat="false" ht="12.75" hidden="false" customHeight="true" outlineLevel="0" collapsed="false">
      <c r="A67" s="346" t="s">
        <v>1299</v>
      </c>
      <c r="B67" s="231" t="n">
        <v>65802</v>
      </c>
      <c r="C67" s="231" t="n">
        <v>56902</v>
      </c>
      <c r="D67" s="231" t="n">
        <v>30839</v>
      </c>
      <c r="E67" s="231" t="n">
        <v>28764</v>
      </c>
      <c r="F67" s="231" t="n">
        <v>39207</v>
      </c>
      <c r="G67" s="231" t="n">
        <v>18750</v>
      </c>
    </row>
    <row r="68" customFormat="false" ht="12.75" hidden="false" customHeight="true" outlineLevel="0" collapsed="false">
      <c r="A68" s="346" t="s">
        <v>1300</v>
      </c>
      <c r="B68" s="231" t="n">
        <v>98903</v>
      </c>
      <c r="C68" s="231" t="n">
        <v>372102</v>
      </c>
      <c r="D68" s="231" t="n">
        <v>68718</v>
      </c>
      <c r="E68" s="231" t="n">
        <v>34996</v>
      </c>
      <c r="F68" s="231" t="n">
        <v>162081</v>
      </c>
      <c r="G68" s="231" t="n">
        <v>77176</v>
      </c>
    </row>
    <row r="69" customFormat="false" ht="12.75" hidden="false" customHeight="true" outlineLevel="0" collapsed="false">
      <c r="A69" s="346" t="s">
        <v>1301</v>
      </c>
      <c r="B69" s="231" t="n">
        <v>398827</v>
      </c>
      <c r="C69" s="231" t="n">
        <v>232678</v>
      </c>
      <c r="D69" s="231" t="n">
        <v>261332</v>
      </c>
      <c r="E69" s="231" t="n">
        <v>325890</v>
      </c>
      <c r="F69" s="231" t="n">
        <v>251945</v>
      </c>
      <c r="G69" s="231" t="n">
        <v>160695</v>
      </c>
    </row>
    <row r="70" customFormat="false" ht="12.75" hidden="false" customHeight="true" outlineLevel="0" collapsed="false">
      <c r="A70" s="346" t="s">
        <v>1302</v>
      </c>
      <c r="B70" s="231" t="n">
        <v>25537</v>
      </c>
      <c r="C70" s="231" t="n">
        <v>31685</v>
      </c>
      <c r="D70" s="231" t="n">
        <v>27202</v>
      </c>
      <c r="E70" s="231" t="n">
        <v>11902</v>
      </c>
      <c r="F70" s="231" t="n">
        <v>56349</v>
      </c>
      <c r="G70" s="231" t="n">
        <v>102193</v>
      </c>
    </row>
    <row r="71" customFormat="false" ht="12.75" hidden="false" customHeight="true" outlineLevel="0" collapsed="false">
      <c r="A71" s="346" t="s">
        <v>1303</v>
      </c>
      <c r="B71" s="231" t="n">
        <v>380922</v>
      </c>
      <c r="C71" s="231" t="n">
        <v>218028</v>
      </c>
      <c r="D71" s="231" t="n">
        <v>425948</v>
      </c>
      <c r="E71" s="231" t="n">
        <v>248862</v>
      </c>
      <c r="F71" s="231" t="n">
        <v>369891</v>
      </c>
      <c r="G71" s="231" t="n">
        <v>250849</v>
      </c>
    </row>
    <row r="72" customFormat="false" ht="12.75" hidden="false" customHeight="true" outlineLevel="0" collapsed="false">
      <c r="A72" s="346" t="s">
        <v>1304</v>
      </c>
      <c r="B72" s="231" t="n">
        <v>1224400</v>
      </c>
      <c r="C72" s="231" t="n">
        <v>938688</v>
      </c>
      <c r="D72" s="231" t="n">
        <v>838778</v>
      </c>
      <c r="E72" s="231" t="n">
        <v>732237</v>
      </c>
      <c r="F72" s="231" t="n">
        <v>891713</v>
      </c>
      <c r="G72" s="231" t="n">
        <v>637337</v>
      </c>
    </row>
    <row r="73" customFormat="false" ht="12.75" hidden="false" customHeight="true" outlineLevel="0" collapsed="false">
      <c r="A73" s="346" t="s">
        <v>1305</v>
      </c>
      <c r="B73" s="231" t="n">
        <v>245863</v>
      </c>
      <c r="C73" s="231" t="n">
        <v>112056</v>
      </c>
      <c r="D73" s="231" t="n">
        <v>332637</v>
      </c>
      <c r="E73" s="231" t="n">
        <v>181867</v>
      </c>
      <c r="F73" s="231" t="n">
        <v>166450</v>
      </c>
      <c r="G73" s="231" t="n">
        <v>94068</v>
      </c>
    </row>
    <row r="74" customFormat="false" ht="12.75" hidden="false" customHeight="true" outlineLevel="0" collapsed="false">
      <c r="A74" s="346" t="s">
        <v>1306</v>
      </c>
      <c r="B74" s="231" t="n">
        <v>72580</v>
      </c>
      <c r="C74" s="231" t="n">
        <v>54694</v>
      </c>
      <c r="D74" s="231" t="n">
        <v>70600</v>
      </c>
      <c r="E74" s="231" t="n">
        <v>49293</v>
      </c>
      <c r="F74" s="231" t="n">
        <v>51152</v>
      </c>
      <c r="G74" s="231" t="n">
        <v>56371</v>
      </c>
    </row>
    <row r="75" customFormat="false" ht="12.75" hidden="false" customHeight="true" outlineLevel="0" collapsed="false">
      <c r="A75" s="346" t="s">
        <v>1307</v>
      </c>
      <c r="B75" s="231" t="n">
        <v>120118</v>
      </c>
      <c r="C75" s="231" t="n">
        <v>148491</v>
      </c>
      <c r="D75" s="231" t="n">
        <v>103410</v>
      </c>
      <c r="E75" s="231" t="n">
        <v>90856</v>
      </c>
      <c r="F75" s="231" t="n">
        <v>190525</v>
      </c>
      <c r="G75" s="231" t="n">
        <v>74019</v>
      </c>
    </row>
    <row r="76" customFormat="false" ht="12.75" hidden="false" customHeight="true" outlineLevel="0" collapsed="false">
      <c r="A76" s="346" t="s">
        <v>1308</v>
      </c>
      <c r="B76" s="231" t="n">
        <v>91914</v>
      </c>
      <c r="C76" s="231" t="n">
        <v>45380</v>
      </c>
      <c r="D76" s="231" t="n">
        <v>62306</v>
      </c>
      <c r="E76" s="231" t="n">
        <v>59481</v>
      </c>
      <c r="F76" s="231" t="n">
        <v>136264</v>
      </c>
      <c r="G76" s="231" t="n">
        <v>43517</v>
      </c>
    </row>
    <row r="77" customFormat="false" ht="12.75" hidden="false" customHeight="true" outlineLevel="0" collapsed="false">
      <c r="A77" s="346" t="s">
        <v>1309</v>
      </c>
      <c r="B77" s="231" t="n">
        <v>103559</v>
      </c>
      <c r="C77" s="231" t="n">
        <v>120252</v>
      </c>
      <c r="D77" s="231" t="n">
        <v>78211</v>
      </c>
      <c r="E77" s="231" t="n">
        <v>61637</v>
      </c>
      <c r="F77" s="231" t="n">
        <v>75770</v>
      </c>
      <c r="G77" s="231" t="n">
        <v>49987</v>
      </c>
    </row>
    <row r="78" customFormat="false" ht="12.75" hidden="false" customHeight="true" outlineLevel="0" collapsed="false">
      <c r="A78" s="346" t="s">
        <v>1310</v>
      </c>
      <c r="B78" s="231" t="n">
        <v>72485</v>
      </c>
      <c r="C78" s="231" t="n">
        <v>23971</v>
      </c>
      <c r="D78" s="231" t="n">
        <v>46490</v>
      </c>
      <c r="E78" s="231" t="n">
        <v>55425</v>
      </c>
      <c r="F78" s="231" t="n">
        <v>81542</v>
      </c>
      <c r="G78" s="231" t="n">
        <v>26817</v>
      </c>
    </row>
    <row r="79" customFormat="false" ht="12.75" hidden="false" customHeight="true" outlineLevel="0" collapsed="false">
      <c r="A79" s="347"/>
      <c r="B79" s="348"/>
      <c r="C79" s="348"/>
      <c r="D79" s="348"/>
      <c r="E79" s="348"/>
      <c r="F79" s="348"/>
      <c r="G79" s="348"/>
    </row>
    <row r="80" customFormat="false" ht="12.75" hidden="false" customHeight="true" outlineLevel="0" collapsed="false">
      <c r="A80" s="354" t="s">
        <v>1313</v>
      </c>
      <c r="B80" s="236" t="n">
        <v>4725594</v>
      </c>
      <c r="C80" s="236" t="n">
        <v>9704101</v>
      </c>
      <c r="D80" s="236" t="n">
        <v>3092290</v>
      </c>
      <c r="E80" s="236" t="n">
        <v>4904230</v>
      </c>
      <c r="F80" s="236" t="n">
        <v>3589792</v>
      </c>
      <c r="G80" s="236" t="n">
        <v>3866964</v>
      </c>
    </row>
    <row r="81" customFormat="false" ht="12.75" hidden="false" customHeight="true" outlineLevel="0" collapsed="false">
      <c r="A81" s="350"/>
      <c r="B81" s="231"/>
      <c r="C81" s="231"/>
      <c r="D81" s="231"/>
      <c r="E81" s="231"/>
      <c r="F81" s="231"/>
      <c r="G81" s="231"/>
    </row>
    <row r="82" customFormat="false" ht="12.75" hidden="false" customHeight="true" outlineLevel="0" collapsed="false">
      <c r="A82" s="346" t="s">
        <v>1295</v>
      </c>
      <c r="B82" s="231" t="n">
        <v>769801</v>
      </c>
      <c r="C82" s="231" t="n">
        <v>1010309</v>
      </c>
      <c r="D82" s="231" t="n">
        <v>415310</v>
      </c>
      <c r="E82" s="231" t="n">
        <v>1760904</v>
      </c>
      <c r="F82" s="231" t="n">
        <v>343790</v>
      </c>
      <c r="G82" s="231" t="n">
        <v>211153</v>
      </c>
    </row>
    <row r="83" customFormat="false" ht="12.75" hidden="false" customHeight="true" outlineLevel="0" collapsed="false">
      <c r="A83" s="346" t="s">
        <v>1296</v>
      </c>
      <c r="B83" s="231" t="n">
        <v>1961649</v>
      </c>
      <c r="C83" s="231" t="n">
        <v>1839649</v>
      </c>
      <c r="D83" s="231" t="n">
        <v>395952</v>
      </c>
      <c r="E83" s="231" t="n">
        <v>484585</v>
      </c>
      <c r="F83" s="231" t="n">
        <v>466311</v>
      </c>
      <c r="G83" s="231" t="n">
        <v>799609</v>
      </c>
    </row>
    <row r="84" customFormat="false" ht="12.75" hidden="false" customHeight="true" outlineLevel="0" collapsed="false">
      <c r="A84" s="346" t="s">
        <v>1297</v>
      </c>
      <c r="B84" s="231" t="n">
        <v>52512</v>
      </c>
      <c r="C84" s="231" t="n">
        <v>70070</v>
      </c>
      <c r="D84" s="231" t="n">
        <v>20823</v>
      </c>
      <c r="E84" s="231" t="n">
        <v>51197</v>
      </c>
      <c r="F84" s="231" t="n">
        <v>150761</v>
      </c>
      <c r="G84" s="231" t="n">
        <v>4666</v>
      </c>
    </row>
    <row r="85" customFormat="false" ht="12.75" hidden="false" customHeight="true" outlineLevel="0" collapsed="false">
      <c r="A85" s="346" t="s">
        <v>1298</v>
      </c>
      <c r="B85" s="231" t="n">
        <v>38322</v>
      </c>
      <c r="C85" s="231" t="n">
        <v>66098</v>
      </c>
      <c r="D85" s="231" t="n">
        <v>37983</v>
      </c>
      <c r="E85" s="231" t="n">
        <v>17653</v>
      </c>
      <c r="F85" s="231" t="n">
        <v>175062</v>
      </c>
      <c r="G85" s="231" t="n">
        <v>640400</v>
      </c>
    </row>
    <row r="86" customFormat="false" ht="12.75" hidden="false" customHeight="true" outlineLevel="0" collapsed="false">
      <c r="A86" s="346" t="s">
        <v>1299</v>
      </c>
      <c r="B86" s="231" t="n">
        <v>39068</v>
      </c>
      <c r="C86" s="231" t="n">
        <v>218403</v>
      </c>
      <c r="D86" s="231" t="n">
        <v>27824</v>
      </c>
      <c r="E86" s="231" t="n">
        <v>48767</v>
      </c>
      <c r="F86" s="231" t="n">
        <v>68706</v>
      </c>
      <c r="G86" s="231" t="n">
        <v>89128</v>
      </c>
    </row>
    <row r="87" customFormat="false" ht="12.75" hidden="false" customHeight="true" outlineLevel="0" collapsed="false">
      <c r="A87" s="346" t="s">
        <v>1300</v>
      </c>
      <c r="B87" s="231" t="n">
        <v>103924</v>
      </c>
      <c r="C87" s="231" t="n">
        <v>968647</v>
      </c>
      <c r="D87" s="231" t="n">
        <v>126153</v>
      </c>
      <c r="E87" s="231" t="n">
        <v>138719</v>
      </c>
      <c r="F87" s="231" t="n">
        <v>160813</v>
      </c>
      <c r="G87" s="231" t="n">
        <v>255413</v>
      </c>
    </row>
    <row r="88" customFormat="false" ht="12.75" hidden="false" customHeight="true" outlineLevel="0" collapsed="false">
      <c r="A88" s="346" t="s">
        <v>1301</v>
      </c>
      <c r="B88" s="231" t="n">
        <v>282225</v>
      </c>
      <c r="C88" s="231" t="n">
        <v>756901</v>
      </c>
      <c r="D88" s="231" t="n">
        <v>283993</v>
      </c>
      <c r="E88" s="231" t="n">
        <v>532561</v>
      </c>
      <c r="F88" s="231" t="n">
        <v>231767</v>
      </c>
      <c r="G88" s="231" t="n">
        <v>172934</v>
      </c>
    </row>
    <row r="89" customFormat="false" ht="12.75" hidden="false" customHeight="true" outlineLevel="0" collapsed="false">
      <c r="A89" s="346" t="s">
        <v>1302</v>
      </c>
      <c r="B89" s="231" t="n">
        <v>22842</v>
      </c>
      <c r="C89" s="231" t="n">
        <v>14838</v>
      </c>
      <c r="D89" s="231" t="n">
        <v>21361</v>
      </c>
      <c r="E89" s="231" t="n">
        <v>14179</v>
      </c>
      <c r="F89" s="231" t="n">
        <v>73982</v>
      </c>
      <c r="G89" s="231" t="n">
        <v>27718</v>
      </c>
    </row>
    <row r="90" customFormat="false" ht="12.75" hidden="false" customHeight="true" outlineLevel="0" collapsed="false">
      <c r="A90" s="346" t="s">
        <v>1303</v>
      </c>
      <c r="B90" s="231" t="n">
        <v>212943</v>
      </c>
      <c r="C90" s="231" t="n">
        <v>625116</v>
      </c>
      <c r="D90" s="231" t="n">
        <v>355363</v>
      </c>
      <c r="E90" s="231" t="n">
        <v>116231</v>
      </c>
      <c r="F90" s="231" t="n">
        <v>475575</v>
      </c>
      <c r="G90" s="231" t="n">
        <v>128346</v>
      </c>
    </row>
    <row r="91" customFormat="false" ht="12.75" hidden="false" customHeight="true" outlineLevel="0" collapsed="false">
      <c r="A91" s="346" t="s">
        <v>1304</v>
      </c>
      <c r="B91" s="231" t="n">
        <v>700896</v>
      </c>
      <c r="C91" s="231" t="n">
        <v>2305729</v>
      </c>
      <c r="D91" s="231" t="n">
        <v>821136</v>
      </c>
      <c r="E91" s="231" t="n">
        <v>459809</v>
      </c>
      <c r="F91" s="231" t="n">
        <v>893162</v>
      </c>
      <c r="G91" s="231" t="n">
        <v>426724</v>
      </c>
    </row>
    <row r="92" customFormat="false" ht="12.75" hidden="false" customHeight="true" outlineLevel="0" collapsed="false">
      <c r="A92" s="346" t="s">
        <v>1305</v>
      </c>
      <c r="B92" s="231" t="n">
        <v>140705</v>
      </c>
      <c r="C92" s="231" t="n">
        <v>254964</v>
      </c>
      <c r="D92" s="231" t="n">
        <v>123711</v>
      </c>
      <c r="E92" s="231" t="n">
        <v>164175</v>
      </c>
      <c r="F92" s="231" t="n">
        <v>93178</v>
      </c>
      <c r="G92" s="231" t="n">
        <v>187504</v>
      </c>
    </row>
    <row r="93" customFormat="false" ht="12.75" hidden="false" customHeight="true" outlineLevel="0" collapsed="false">
      <c r="A93" s="346" t="s">
        <v>1306</v>
      </c>
      <c r="B93" s="231" t="n">
        <v>33334</v>
      </c>
      <c r="C93" s="231" t="n">
        <v>36845</v>
      </c>
      <c r="D93" s="231" t="n">
        <v>144819</v>
      </c>
      <c r="E93" s="231" t="n">
        <v>53918</v>
      </c>
      <c r="F93" s="231" t="n">
        <v>36470</v>
      </c>
      <c r="G93" s="231" t="n">
        <v>91812</v>
      </c>
    </row>
    <row r="94" customFormat="false" ht="12.75" hidden="false" customHeight="true" outlineLevel="0" collapsed="false">
      <c r="A94" s="346" t="s">
        <v>1307</v>
      </c>
      <c r="B94" s="231" t="n">
        <v>105771</v>
      </c>
      <c r="C94" s="231" t="n">
        <v>94844</v>
      </c>
      <c r="D94" s="231" t="n">
        <v>58434</v>
      </c>
      <c r="E94" s="231" t="n">
        <v>67962</v>
      </c>
      <c r="F94" s="231" t="n">
        <v>180226</v>
      </c>
      <c r="G94" s="231" t="n">
        <v>203617</v>
      </c>
    </row>
    <row r="95" customFormat="false" ht="12.75" hidden="false" customHeight="true" outlineLevel="0" collapsed="false">
      <c r="A95" s="346" t="s">
        <v>1308</v>
      </c>
      <c r="B95" s="231" t="n">
        <v>39213</v>
      </c>
      <c r="C95" s="231" t="n">
        <v>103366</v>
      </c>
      <c r="D95" s="231" t="n">
        <v>39727</v>
      </c>
      <c r="E95" s="231" t="n">
        <v>21559</v>
      </c>
      <c r="F95" s="231" t="n">
        <v>79419</v>
      </c>
      <c r="G95" s="231" t="n">
        <v>425242</v>
      </c>
    </row>
    <row r="96" customFormat="false" ht="12.75" hidden="false" customHeight="true" outlineLevel="0" collapsed="false">
      <c r="A96" s="346" t="s">
        <v>1309</v>
      </c>
      <c r="B96" s="231" t="n">
        <v>71896</v>
      </c>
      <c r="C96" s="231" t="n">
        <v>273624</v>
      </c>
      <c r="D96" s="231" t="n">
        <v>48377</v>
      </c>
      <c r="E96" s="231" t="n">
        <v>31264</v>
      </c>
      <c r="F96" s="231" t="n">
        <v>67183</v>
      </c>
      <c r="G96" s="231" t="n">
        <v>93284</v>
      </c>
    </row>
    <row r="97" customFormat="false" ht="12.75" hidden="false" customHeight="true" outlineLevel="0" collapsed="false">
      <c r="A97" s="346" t="s">
        <v>1310</v>
      </c>
      <c r="B97" s="231" t="n">
        <v>50510</v>
      </c>
      <c r="C97" s="231" t="n">
        <v>145571</v>
      </c>
      <c r="D97" s="231" t="n">
        <v>47219</v>
      </c>
      <c r="E97" s="231" t="n">
        <v>19512</v>
      </c>
      <c r="F97" s="231" t="n">
        <v>54915</v>
      </c>
      <c r="G97" s="231" t="n">
        <v>85691</v>
      </c>
    </row>
    <row r="98" customFormat="false" ht="12.75" hidden="false" customHeight="true" outlineLevel="0" collapsed="false">
      <c r="A98" s="351" t="s">
        <v>929</v>
      </c>
      <c r="B98" s="352"/>
      <c r="C98" s="352"/>
      <c r="D98" s="352"/>
      <c r="E98" s="352"/>
      <c r="F98" s="352"/>
      <c r="G98" s="352"/>
    </row>
    <row r="99" customFormat="false" ht="12.75" hidden="false" customHeight="true" outlineLevel="0" collapsed="false">
      <c r="A99" s="351" t="s">
        <v>1316</v>
      </c>
      <c r="B99" s="352"/>
      <c r="E99" s="343"/>
      <c r="G99" s="343"/>
    </row>
    <row r="100" customFormat="false" ht="12.75" hidden="false" customHeight="true" outlineLevel="0" collapsed="false">
      <c r="A100" s="351" t="s">
        <v>1317</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5"/>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8" customFormat="true" ht="20.1" hidden="false" customHeight="true" outlineLevel="0" collapsed="false">
      <c r="A110" s="337" t="s">
        <v>1323</v>
      </c>
      <c r="B110" s="337"/>
      <c r="C110" s="337"/>
      <c r="D110" s="337"/>
      <c r="E110" s="337"/>
      <c r="F110" s="337"/>
      <c r="G110" s="337"/>
    </row>
    <row r="111" customFormat="false" ht="20.1" hidden="false" customHeight="true" outlineLevel="0" collapsed="false">
      <c r="A111" s="339"/>
      <c r="B111" s="339"/>
      <c r="C111" s="339"/>
      <c r="D111" s="339"/>
      <c r="E111" s="339"/>
      <c r="F111" s="339"/>
      <c r="G111" s="339"/>
    </row>
    <row r="112" customFormat="false" ht="13.5" hidden="false" customHeight="true" outlineLevel="0" collapsed="false">
      <c r="A112" s="317" t="s">
        <v>1292</v>
      </c>
      <c r="B112" s="340" t="s">
        <v>1324</v>
      </c>
      <c r="C112" s="340"/>
      <c r="D112" s="340"/>
      <c r="E112" s="340"/>
      <c r="F112" s="340"/>
      <c r="G112" s="340"/>
    </row>
    <row r="113" customFormat="false" ht="27" hidden="false" customHeight="true" outlineLevel="0" collapsed="false">
      <c r="A113" s="317"/>
      <c r="B113" s="341" t="s">
        <v>576</v>
      </c>
      <c r="C113" s="353" t="s">
        <v>723</v>
      </c>
      <c r="D113" s="341" t="s">
        <v>572</v>
      </c>
      <c r="E113" s="341" t="s">
        <v>577</v>
      </c>
      <c r="F113" s="341" t="s">
        <v>556</v>
      </c>
      <c r="G113" s="353" t="s">
        <v>593</v>
      </c>
    </row>
    <row r="114" customFormat="false" ht="13.5" hidden="false" customHeight="true" outlineLevel="0" collapsed="false">
      <c r="A114" s="317"/>
      <c r="B114" s="340" t="s">
        <v>798</v>
      </c>
      <c r="C114" s="340"/>
      <c r="D114" s="340"/>
      <c r="E114" s="340"/>
      <c r="F114" s="340"/>
      <c r="G114" s="340"/>
    </row>
    <row r="115" customFormat="false" ht="12.75" hidden="false" customHeight="true" outlineLevel="0" collapsed="false">
      <c r="A115" s="342"/>
      <c r="B115" s="343"/>
      <c r="C115" s="343"/>
      <c r="D115" s="343"/>
      <c r="E115" s="343"/>
      <c r="F115" s="343"/>
      <c r="G115" s="343"/>
    </row>
    <row r="116" customFormat="false" ht="12.75" hidden="false" customHeight="true" outlineLevel="0" collapsed="false">
      <c r="A116" s="344" t="s">
        <v>1293</v>
      </c>
      <c r="B116" s="236" t="n">
        <v>3437640</v>
      </c>
      <c r="C116" s="236" t="n">
        <v>1716283</v>
      </c>
      <c r="D116" s="236" t="n">
        <v>2543092</v>
      </c>
      <c r="E116" s="236" t="n">
        <v>1868696</v>
      </c>
      <c r="F116" s="236" t="n">
        <v>2381427</v>
      </c>
      <c r="G116" s="236" t="n">
        <v>1006772</v>
      </c>
    </row>
    <row r="117" customFormat="false" ht="12.75" hidden="false" customHeight="true" outlineLevel="0" collapsed="false">
      <c r="A117" s="345"/>
      <c r="B117" s="231"/>
      <c r="C117" s="231"/>
      <c r="D117" s="231"/>
      <c r="E117" s="231"/>
      <c r="F117" s="231"/>
      <c r="G117" s="231"/>
    </row>
    <row r="118" customFormat="false" ht="12.75" hidden="false" customHeight="true" outlineLevel="0" collapsed="false">
      <c r="A118" s="346" t="s">
        <v>1295</v>
      </c>
      <c r="B118" s="231" t="n">
        <v>428485</v>
      </c>
      <c r="C118" s="231" t="n">
        <v>338535</v>
      </c>
      <c r="D118" s="231" t="n">
        <v>349095</v>
      </c>
      <c r="E118" s="231" t="n">
        <v>339571</v>
      </c>
      <c r="F118" s="231" t="n">
        <v>264000</v>
      </c>
      <c r="G118" s="231" t="n">
        <v>127133</v>
      </c>
    </row>
    <row r="119" customFormat="false" ht="12.75" hidden="false" customHeight="true" outlineLevel="0" collapsed="false">
      <c r="A119" s="346" t="s">
        <v>1296</v>
      </c>
      <c r="B119" s="231" t="n">
        <v>611959</v>
      </c>
      <c r="C119" s="231" t="n">
        <v>335943</v>
      </c>
      <c r="D119" s="231" t="n">
        <v>364769</v>
      </c>
      <c r="E119" s="231" t="n">
        <v>309405</v>
      </c>
      <c r="F119" s="231" t="n">
        <v>204709</v>
      </c>
      <c r="G119" s="231" t="n">
        <v>144506</v>
      </c>
    </row>
    <row r="120" customFormat="false" ht="12.75" hidden="false" customHeight="true" outlineLevel="0" collapsed="false">
      <c r="A120" s="346" t="s">
        <v>1297</v>
      </c>
      <c r="B120" s="231" t="n">
        <v>36941</v>
      </c>
      <c r="C120" s="231" t="n">
        <v>90811</v>
      </c>
      <c r="D120" s="231" t="n">
        <v>21290</v>
      </c>
      <c r="E120" s="231" t="n">
        <v>14408</v>
      </c>
      <c r="F120" s="231" t="n">
        <v>14833</v>
      </c>
      <c r="G120" s="231" t="n">
        <v>6898</v>
      </c>
    </row>
    <row r="121" customFormat="false" ht="12.75" hidden="false" customHeight="true" outlineLevel="0" collapsed="false">
      <c r="A121" s="346" t="s">
        <v>1298</v>
      </c>
      <c r="B121" s="231" t="n">
        <v>60379</v>
      </c>
      <c r="C121" s="231" t="n">
        <v>4380</v>
      </c>
      <c r="D121" s="231" t="n">
        <v>24381</v>
      </c>
      <c r="E121" s="231" t="n">
        <v>23827</v>
      </c>
      <c r="F121" s="231" t="n">
        <v>22798</v>
      </c>
      <c r="G121" s="231" t="n">
        <v>12217</v>
      </c>
    </row>
    <row r="122" customFormat="false" ht="12.75" hidden="false" customHeight="true" outlineLevel="0" collapsed="false">
      <c r="A122" s="346" t="s">
        <v>1299</v>
      </c>
      <c r="B122" s="231" t="n">
        <v>21593</v>
      </c>
      <c r="C122" s="231" t="n">
        <v>29289</v>
      </c>
      <c r="D122" s="231" t="n">
        <v>20838</v>
      </c>
      <c r="E122" s="231" t="n">
        <v>9663</v>
      </c>
      <c r="F122" s="231" t="n">
        <v>16864</v>
      </c>
      <c r="G122" s="231" t="n">
        <v>5919</v>
      </c>
    </row>
    <row r="123" customFormat="false" ht="12.75" hidden="false" customHeight="true" outlineLevel="0" collapsed="false">
      <c r="A123" s="346" t="s">
        <v>1300</v>
      </c>
      <c r="B123" s="231" t="n">
        <v>45103</v>
      </c>
      <c r="C123" s="231" t="n">
        <v>14470</v>
      </c>
      <c r="D123" s="231" t="n">
        <v>49330</v>
      </c>
      <c r="E123" s="231" t="n">
        <v>25587</v>
      </c>
      <c r="F123" s="231" t="n">
        <v>100064</v>
      </c>
      <c r="G123" s="231" t="n">
        <v>103122</v>
      </c>
    </row>
    <row r="124" customFormat="false" ht="12.75" hidden="false" customHeight="true" outlineLevel="0" collapsed="false">
      <c r="A124" s="346" t="s">
        <v>1301</v>
      </c>
      <c r="B124" s="231" t="n">
        <v>175653</v>
      </c>
      <c r="C124" s="231" t="n">
        <v>99184</v>
      </c>
      <c r="D124" s="231" t="n">
        <v>127315</v>
      </c>
      <c r="E124" s="231" t="n">
        <v>111544</v>
      </c>
      <c r="F124" s="231" t="n">
        <v>78582</v>
      </c>
      <c r="G124" s="231" t="n">
        <v>63498</v>
      </c>
    </row>
    <row r="125" customFormat="false" ht="12.75" hidden="false" customHeight="true" outlineLevel="0" collapsed="false">
      <c r="A125" s="346" t="s">
        <v>1302</v>
      </c>
      <c r="B125" s="231" t="n">
        <v>15036</v>
      </c>
      <c r="C125" s="231" t="n">
        <v>1959</v>
      </c>
      <c r="D125" s="231" t="n">
        <v>33792</v>
      </c>
      <c r="E125" s="231" t="n">
        <v>4807</v>
      </c>
      <c r="F125" s="231" t="n">
        <v>92414</v>
      </c>
      <c r="G125" s="231" t="n">
        <v>10711</v>
      </c>
    </row>
    <row r="126" customFormat="false" ht="12.75" hidden="false" customHeight="true" outlineLevel="0" collapsed="false">
      <c r="A126" s="346" t="s">
        <v>1303</v>
      </c>
      <c r="B126" s="231" t="n">
        <v>232353</v>
      </c>
      <c r="C126" s="231" t="n">
        <v>108321</v>
      </c>
      <c r="D126" s="231" t="n">
        <v>230896</v>
      </c>
      <c r="E126" s="231" t="n">
        <v>118237</v>
      </c>
      <c r="F126" s="231" t="n">
        <v>225770</v>
      </c>
      <c r="G126" s="231" t="n">
        <v>75216</v>
      </c>
    </row>
    <row r="127" customFormat="false" ht="12.75" hidden="false" customHeight="true" outlineLevel="0" collapsed="false">
      <c r="A127" s="346" t="s">
        <v>1304</v>
      </c>
      <c r="B127" s="231" t="n">
        <v>577748</v>
      </c>
      <c r="C127" s="231" t="n">
        <v>255004</v>
      </c>
      <c r="D127" s="231" t="n">
        <v>531814</v>
      </c>
      <c r="E127" s="231" t="n">
        <v>329658</v>
      </c>
      <c r="F127" s="231" t="n">
        <v>549250</v>
      </c>
      <c r="G127" s="231" t="n">
        <v>142791</v>
      </c>
    </row>
    <row r="128" customFormat="false" ht="12.75" hidden="false" customHeight="true" outlineLevel="0" collapsed="false">
      <c r="A128" s="346" t="s">
        <v>1305</v>
      </c>
      <c r="B128" s="231" t="n">
        <v>104169</v>
      </c>
      <c r="C128" s="231" t="n">
        <v>103222</v>
      </c>
      <c r="D128" s="231" t="n">
        <v>81485</v>
      </c>
      <c r="E128" s="231" t="n">
        <v>68162</v>
      </c>
      <c r="F128" s="231" t="n">
        <v>70719</v>
      </c>
      <c r="G128" s="231" t="n">
        <v>30712</v>
      </c>
    </row>
    <row r="129" customFormat="false" ht="12.75" hidden="false" customHeight="true" outlineLevel="0" collapsed="false">
      <c r="A129" s="346" t="s">
        <v>1306</v>
      </c>
      <c r="B129" s="231" t="n">
        <v>27068</v>
      </c>
      <c r="C129" s="231" t="n">
        <v>10063</v>
      </c>
      <c r="D129" s="231" t="n">
        <v>23088</v>
      </c>
      <c r="E129" s="231" t="n">
        <v>26702</v>
      </c>
      <c r="F129" s="231" t="n">
        <v>6073</v>
      </c>
      <c r="G129" s="231" t="n">
        <v>13505</v>
      </c>
    </row>
    <row r="130" customFormat="false" ht="12.75" hidden="false" customHeight="true" outlineLevel="0" collapsed="false">
      <c r="A130" s="346" t="s">
        <v>1307</v>
      </c>
      <c r="B130" s="231" t="n">
        <v>152992</v>
      </c>
      <c r="C130" s="231" t="n">
        <v>48592</v>
      </c>
      <c r="D130" s="231" t="n">
        <v>45063</v>
      </c>
      <c r="E130" s="231" t="n">
        <v>42392</v>
      </c>
      <c r="F130" s="231" t="n">
        <v>37910</v>
      </c>
      <c r="G130" s="231" t="n">
        <v>17458</v>
      </c>
    </row>
    <row r="131" customFormat="false" ht="12.75" hidden="false" customHeight="true" outlineLevel="0" collapsed="false">
      <c r="A131" s="346" t="s">
        <v>1308</v>
      </c>
      <c r="B131" s="231" t="n">
        <v>91545</v>
      </c>
      <c r="C131" s="231" t="n">
        <v>7499</v>
      </c>
      <c r="D131" s="231" t="n">
        <v>42013</v>
      </c>
      <c r="E131" s="231" t="n">
        <v>25667</v>
      </c>
      <c r="F131" s="231" t="n">
        <v>45288</v>
      </c>
      <c r="G131" s="231" t="n">
        <v>16906</v>
      </c>
    </row>
    <row r="132" customFormat="false" ht="12.75" hidden="false" customHeight="true" outlineLevel="0" collapsed="false">
      <c r="A132" s="346" t="s">
        <v>1309</v>
      </c>
      <c r="B132" s="231" t="n">
        <v>42202</v>
      </c>
      <c r="C132" s="231" t="n">
        <v>30097</v>
      </c>
      <c r="D132" s="231" t="n">
        <v>56893</v>
      </c>
      <c r="E132" s="231" t="n">
        <v>25431</v>
      </c>
      <c r="F132" s="231" t="n">
        <v>191566</v>
      </c>
      <c r="G132" s="231" t="n">
        <v>28087</v>
      </c>
    </row>
    <row r="133" customFormat="false" ht="12.75" hidden="false" customHeight="true" outlineLevel="0" collapsed="false">
      <c r="A133" s="346" t="s">
        <v>1310</v>
      </c>
      <c r="B133" s="231" t="n">
        <v>71782</v>
      </c>
      <c r="C133" s="231" t="n">
        <v>29037</v>
      </c>
      <c r="D133" s="231" t="n">
        <v>24421</v>
      </c>
      <c r="E133" s="231" t="n">
        <v>33923</v>
      </c>
      <c r="F133" s="231" t="n">
        <v>24816</v>
      </c>
      <c r="G133" s="231" t="n">
        <v>8086</v>
      </c>
    </row>
    <row r="134" customFormat="false" ht="12.75" hidden="false" customHeight="true" outlineLevel="0" collapsed="false">
      <c r="A134" s="347"/>
      <c r="B134" s="348"/>
      <c r="C134" s="348"/>
      <c r="D134" s="348"/>
      <c r="E134" s="348"/>
      <c r="F134" s="348"/>
      <c r="G134" s="348"/>
    </row>
    <row r="135" customFormat="false" ht="12.75" hidden="false" customHeight="true" outlineLevel="0" collapsed="false">
      <c r="A135" s="349" t="s">
        <v>1313</v>
      </c>
      <c r="B135" s="236" t="n">
        <v>3789710</v>
      </c>
      <c r="C135" s="236" t="n">
        <v>3451989</v>
      </c>
      <c r="D135" s="236" t="n">
        <v>1676549</v>
      </c>
      <c r="E135" s="236" t="n">
        <v>2095958</v>
      </c>
      <c r="F135" s="236" t="n">
        <v>1841810</v>
      </c>
      <c r="G135" s="236" t="n">
        <v>3280280</v>
      </c>
    </row>
    <row r="136" customFormat="false" ht="12.75" hidden="false" customHeight="true" outlineLevel="0" collapsed="false">
      <c r="A136" s="350"/>
      <c r="B136" s="231"/>
      <c r="C136" s="231"/>
      <c r="D136" s="231"/>
      <c r="E136" s="231"/>
      <c r="F136" s="231"/>
      <c r="G136" s="231"/>
    </row>
    <row r="137" customFormat="false" ht="12.75" hidden="false" customHeight="true" outlineLevel="0" collapsed="false">
      <c r="A137" s="346" t="s">
        <v>1295</v>
      </c>
      <c r="B137" s="231" t="n">
        <v>577766</v>
      </c>
      <c r="C137" s="231" t="n">
        <v>785903</v>
      </c>
      <c r="D137" s="231" t="n">
        <v>242378</v>
      </c>
      <c r="E137" s="231" t="n">
        <v>487763</v>
      </c>
      <c r="F137" s="231" t="n">
        <v>112466</v>
      </c>
      <c r="G137" s="231" t="n">
        <v>46104</v>
      </c>
    </row>
    <row r="138" customFormat="false" ht="12.75" hidden="false" customHeight="true" outlineLevel="0" collapsed="false">
      <c r="A138" s="346" t="s">
        <v>1296</v>
      </c>
      <c r="B138" s="231" t="n">
        <v>1293967</v>
      </c>
      <c r="C138" s="231" t="n">
        <v>406648</v>
      </c>
      <c r="D138" s="231" t="n">
        <v>160992</v>
      </c>
      <c r="E138" s="231" t="n">
        <v>562246</v>
      </c>
      <c r="F138" s="231" t="n">
        <v>100783</v>
      </c>
      <c r="G138" s="231" t="n">
        <v>56018</v>
      </c>
    </row>
    <row r="139" customFormat="false" ht="12.75" hidden="false" customHeight="true" outlineLevel="0" collapsed="false">
      <c r="A139" s="346" t="s">
        <v>1297</v>
      </c>
      <c r="B139" s="231" t="n">
        <v>31666</v>
      </c>
      <c r="C139" s="231" t="n">
        <v>21639</v>
      </c>
      <c r="D139" s="231" t="n">
        <v>30798</v>
      </c>
      <c r="E139" s="231" t="n">
        <v>20711</v>
      </c>
      <c r="F139" s="231" t="n">
        <v>17582</v>
      </c>
      <c r="G139" s="231" t="n">
        <v>2835</v>
      </c>
    </row>
    <row r="140" customFormat="false" ht="12.75" hidden="false" customHeight="true" outlineLevel="0" collapsed="false">
      <c r="A140" s="346" t="s">
        <v>1298</v>
      </c>
      <c r="B140" s="231" t="n">
        <v>28319</v>
      </c>
      <c r="C140" s="231" t="n">
        <v>37912</v>
      </c>
      <c r="D140" s="231" t="n">
        <v>15647</v>
      </c>
      <c r="E140" s="231" t="n">
        <v>12801</v>
      </c>
      <c r="F140" s="231" t="n">
        <v>36881</v>
      </c>
      <c r="G140" s="231" t="n">
        <v>1722</v>
      </c>
    </row>
    <row r="141" customFormat="false" ht="12.75" hidden="false" customHeight="true" outlineLevel="0" collapsed="false">
      <c r="A141" s="346" t="s">
        <v>1299</v>
      </c>
      <c r="B141" s="231" t="n">
        <v>26363</v>
      </c>
      <c r="C141" s="231" t="n">
        <v>29633</v>
      </c>
      <c r="D141" s="231" t="n">
        <v>33291</v>
      </c>
      <c r="E141" s="231" t="n">
        <v>11940</v>
      </c>
      <c r="F141" s="231" t="n">
        <v>36480</v>
      </c>
      <c r="G141" s="231" t="n">
        <v>18881</v>
      </c>
    </row>
    <row r="142" customFormat="false" ht="12.75" hidden="false" customHeight="true" outlineLevel="0" collapsed="false">
      <c r="A142" s="346" t="s">
        <v>1300</v>
      </c>
      <c r="B142" s="231" t="n">
        <v>65924</v>
      </c>
      <c r="C142" s="231" t="n">
        <v>405586</v>
      </c>
      <c r="D142" s="231" t="n">
        <v>93487</v>
      </c>
      <c r="E142" s="231" t="n">
        <v>85019</v>
      </c>
      <c r="F142" s="231" t="n">
        <v>94440</v>
      </c>
      <c r="G142" s="231" t="n">
        <v>106375</v>
      </c>
    </row>
    <row r="143" customFormat="false" ht="12.75" hidden="false" customHeight="true" outlineLevel="0" collapsed="false">
      <c r="A143" s="346" t="s">
        <v>1301</v>
      </c>
      <c r="B143" s="231" t="n">
        <v>188542</v>
      </c>
      <c r="C143" s="231" t="n">
        <v>459314</v>
      </c>
      <c r="D143" s="231" t="n">
        <v>97982</v>
      </c>
      <c r="E143" s="231" t="n">
        <v>266043</v>
      </c>
      <c r="F143" s="231" t="n">
        <v>77484</v>
      </c>
      <c r="G143" s="231" t="n">
        <v>30112</v>
      </c>
    </row>
    <row r="144" customFormat="false" ht="12.75" hidden="false" customHeight="true" outlineLevel="0" collapsed="false">
      <c r="A144" s="346" t="s">
        <v>1302</v>
      </c>
      <c r="B144" s="231" t="n">
        <v>15123</v>
      </c>
      <c r="C144" s="231" t="n">
        <v>7691</v>
      </c>
      <c r="D144" s="231" t="n">
        <v>21968</v>
      </c>
      <c r="E144" s="231" t="n">
        <v>2172</v>
      </c>
      <c r="F144" s="231" t="n">
        <v>116935</v>
      </c>
      <c r="G144" s="231" t="n">
        <v>23539</v>
      </c>
    </row>
    <row r="145" customFormat="false" ht="12.75" hidden="false" customHeight="true" outlineLevel="0" collapsed="false">
      <c r="A145" s="346" t="s">
        <v>1303</v>
      </c>
      <c r="B145" s="231" t="n">
        <v>241809</v>
      </c>
      <c r="C145" s="231" t="n">
        <v>108266</v>
      </c>
      <c r="D145" s="231" t="n">
        <v>156446</v>
      </c>
      <c r="E145" s="231" t="n">
        <v>136539</v>
      </c>
      <c r="F145" s="231" t="n">
        <v>201940</v>
      </c>
      <c r="G145" s="231" t="n">
        <v>2485832</v>
      </c>
    </row>
    <row r="146" customFormat="false" ht="12.75" hidden="false" customHeight="true" outlineLevel="0" collapsed="false">
      <c r="A146" s="346" t="s">
        <v>1304</v>
      </c>
      <c r="B146" s="231" t="n">
        <v>622375</v>
      </c>
      <c r="C146" s="231" t="n">
        <v>835913</v>
      </c>
      <c r="D146" s="231" t="n">
        <v>413176</v>
      </c>
      <c r="E146" s="231" t="n">
        <v>293374</v>
      </c>
      <c r="F146" s="231" t="n">
        <v>405272</v>
      </c>
      <c r="G146" s="231" t="n">
        <v>364219</v>
      </c>
    </row>
    <row r="147" customFormat="false" ht="12.75" hidden="false" customHeight="true" outlineLevel="0" collapsed="false">
      <c r="A147" s="346" t="s">
        <v>1305</v>
      </c>
      <c r="B147" s="231" t="n">
        <v>85853</v>
      </c>
      <c r="C147" s="231" t="n">
        <v>51422</v>
      </c>
      <c r="D147" s="231" t="n">
        <v>57210</v>
      </c>
      <c r="E147" s="231" t="n">
        <v>45379</v>
      </c>
      <c r="F147" s="231" t="n">
        <v>49620</v>
      </c>
      <c r="G147" s="231" t="n">
        <v>10876</v>
      </c>
    </row>
    <row r="148" customFormat="false" ht="12.75" hidden="false" customHeight="true" outlineLevel="0" collapsed="false">
      <c r="A148" s="346" t="s">
        <v>1306</v>
      </c>
      <c r="B148" s="231" t="n">
        <v>50383</v>
      </c>
      <c r="C148" s="231" t="n">
        <v>7230</v>
      </c>
      <c r="D148" s="231" t="n">
        <v>33971</v>
      </c>
      <c r="E148" s="231" t="n">
        <v>39853</v>
      </c>
      <c r="F148" s="231" t="n">
        <v>7582</v>
      </c>
      <c r="G148" s="231" t="n">
        <v>5941</v>
      </c>
    </row>
    <row r="149" customFormat="false" ht="12.75" hidden="false" customHeight="true" outlineLevel="0" collapsed="false">
      <c r="A149" s="346" t="s">
        <v>1307</v>
      </c>
      <c r="B149" s="231" t="n">
        <v>366058</v>
      </c>
      <c r="C149" s="231" t="n">
        <v>85068</v>
      </c>
      <c r="D149" s="231" t="n">
        <v>43122</v>
      </c>
      <c r="E149" s="231" t="n">
        <v>34951</v>
      </c>
      <c r="F149" s="231" t="n">
        <v>23820</v>
      </c>
      <c r="G149" s="231" t="n">
        <v>14738</v>
      </c>
    </row>
    <row r="150" customFormat="false" ht="12.75" hidden="false" customHeight="true" outlineLevel="0" collapsed="false">
      <c r="A150" s="346" t="s">
        <v>1308</v>
      </c>
      <c r="B150" s="231" t="n">
        <v>44124</v>
      </c>
      <c r="C150" s="231" t="n">
        <v>13928</v>
      </c>
      <c r="D150" s="231" t="n">
        <v>26736</v>
      </c>
      <c r="E150" s="231" t="n">
        <v>7652</v>
      </c>
      <c r="F150" s="231" t="n">
        <v>11709</v>
      </c>
      <c r="G150" s="231" t="n">
        <v>22246</v>
      </c>
    </row>
    <row r="151" customFormat="false" ht="12.75" hidden="false" customHeight="true" outlineLevel="0" collapsed="false">
      <c r="A151" s="346" t="s">
        <v>1309</v>
      </c>
      <c r="B151" s="231" t="n">
        <v>40588</v>
      </c>
      <c r="C151" s="231" t="n">
        <v>34724</v>
      </c>
      <c r="D151" s="231" t="n">
        <v>195634</v>
      </c>
      <c r="E151" s="231" t="n">
        <v>36371</v>
      </c>
      <c r="F151" s="231" t="n">
        <v>487157</v>
      </c>
      <c r="G151" s="231" t="n">
        <v>42045</v>
      </c>
    </row>
    <row r="152" customFormat="false" ht="12.75" hidden="false" customHeight="true" outlineLevel="0" collapsed="false">
      <c r="A152" s="346" t="s">
        <v>1310</v>
      </c>
      <c r="B152" s="231" t="n">
        <v>40036</v>
      </c>
      <c r="C152" s="231" t="n">
        <v>18126</v>
      </c>
      <c r="D152" s="231" t="n">
        <v>15588</v>
      </c>
      <c r="E152" s="231" t="n">
        <v>19570</v>
      </c>
      <c r="F152" s="231" t="n">
        <v>24922</v>
      </c>
      <c r="G152" s="231" t="n">
        <v>2768</v>
      </c>
    </row>
    <row r="153" customFormat="false" ht="12.75" hidden="false" customHeight="true" outlineLevel="0" collapsed="false">
      <c r="A153" s="351" t="s">
        <v>929</v>
      </c>
      <c r="B153" s="352"/>
      <c r="C153" s="352"/>
      <c r="D153" s="352"/>
      <c r="E153" s="352"/>
      <c r="F153" s="352"/>
      <c r="G153" s="352"/>
    </row>
    <row r="154" customFormat="false" ht="12.75" hidden="false" customHeight="true" outlineLevel="0" collapsed="false">
      <c r="A154" s="351" t="s">
        <v>1316</v>
      </c>
      <c r="B154" s="352"/>
      <c r="E154" s="343"/>
      <c r="G154" s="343"/>
    </row>
    <row r="155" customFormat="false" ht="12.75" hidden="false" customHeight="true" outlineLevel="0" collapsed="false">
      <c r="A155" s="351" t="s">
        <v>1317</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rowBreaks count="2" manualBreakCount="2">
    <brk id="54" man="true" max="16383" min="0"/>
    <brk id="10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8</v>
      </c>
      <c r="B3" s="142"/>
      <c r="C3" s="142"/>
      <c r="D3" s="142"/>
      <c r="E3" s="142"/>
      <c r="F3" s="142"/>
      <c r="G3" s="142"/>
      <c r="H3" s="142"/>
      <c r="I3" s="142" t="s">
        <v>132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29</v>
      </c>
      <c r="B4" s="356"/>
      <c r="C4" s="356"/>
      <c r="D4" s="356"/>
      <c r="E4" s="356"/>
      <c r="F4" s="356"/>
      <c r="G4" s="356"/>
      <c r="H4" s="356"/>
      <c r="I4" s="356" t="s">
        <v>1329</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62" t="s">
        <v>1334</v>
      </c>
      <c r="D7" s="362" t="s">
        <v>1335</v>
      </c>
      <c r="E7" s="362" t="s">
        <v>1336</v>
      </c>
      <c r="F7" s="362" t="s">
        <v>1337</v>
      </c>
      <c r="G7" s="362" t="s">
        <v>1338</v>
      </c>
      <c r="H7" s="362" t="s">
        <v>1339</v>
      </c>
      <c r="I7" s="362" t="s">
        <v>1340</v>
      </c>
      <c r="J7" s="362" t="s">
        <v>1341</v>
      </c>
      <c r="K7" s="362" t="s">
        <v>1342</v>
      </c>
      <c r="L7" s="362" t="s">
        <v>1343</v>
      </c>
      <c r="M7" s="363" t="s">
        <v>1344</v>
      </c>
      <c r="N7" s="363" t="s">
        <v>1345</v>
      </c>
      <c r="O7" s="364" t="s">
        <v>1346</v>
      </c>
      <c r="P7" s="361"/>
      <c r="Q7" s="361"/>
    </row>
    <row r="8" customFormat="false" ht="12.75" hidden="false" customHeight="true" outlineLevel="0" collapsed="false">
      <c r="A8" s="357"/>
      <c r="B8" s="357"/>
      <c r="C8" s="365" t="s">
        <v>1347</v>
      </c>
      <c r="D8" s="365"/>
      <c r="E8" s="365"/>
      <c r="F8" s="365"/>
      <c r="G8" s="365"/>
      <c r="H8" s="365"/>
      <c r="I8" s="365" t="s">
        <v>1347</v>
      </c>
      <c r="J8" s="365"/>
      <c r="K8" s="365"/>
      <c r="L8" s="365"/>
      <c r="M8" s="365"/>
      <c r="N8" s="365"/>
      <c r="O8" s="365"/>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7"/>
      <c r="P9" s="368"/>
      <c r="Q9" s="369"/>
    </row>
    <row r="10" customFormat="false" ht="12.75" hidden="false" customHeight="true" outlineLevel="0" collapsed="false">
      <c r="A10" s="370" t="s">
        <v>459</v>
      </c>
      <c r="B10" s="190" t="s">
        <v>483</v>
      </c>
      <c r="C10" s="231" t="n">
        <v>67891392</v>
      </c>
      <c r="D10" s="231" t="n">
        <v>3184901</v>
      </c>
      <c r="E10" s="231" t="n">
        <v>78045</v>
      </c>
      <c r="F10" s="231" t="n">
        <v>1146354</v>
      </c>
      <c r="G10" s="231" t="n">
        <v>1499112</v>
      </c>
      <c r="H10" s="231" t="n">
        <v>461390</v>
      </c>
      <c r="I10" s="231" t="n">
        <v>63493686</v>
      </c>
      <c r="J10" s="231" t="n">
        <v>817197</v>
      </c>
      <c r="K10" s="231" t="n">
        <v>3555452</v>
      </c>
      <c r="L10" s="231" t="n">
        <v>59121037</v>
      </c>
      <c r="M10" s="231" t="n">
        <v>8650435</v>
      </c>
      <c r="N10" s="231" t="n">
        <v>50470602</v>
      </c>
      <c r="O10" s="371" t="n">
        <v>1212805</v>
      </c>
      <c r="P10" s="372" t="s">
        <v>459</v>
      </c>
      <c r="Q10" s="373" t="s">
        <v>483</v>
      </c>
    </row>
    <row r="11" customFormat="false" ht="12.75" hidden="false" customHeight="true" outlineLevel="0" collapsed="false">
      <c r="B11" s="190" t="s">
        <v>484</v>
      </c>
      <c r="C11" s="231" t="n">
        <v>69421462</v>
      </c>
      <c r="D11" s="231" t="n">
        <v>3159566</v>
      </c>
      <c r="E11" s="231" t="n">
        <v>76377</v>
      </c>
      <c r="F11" s="231" t="n">
        <v>1017180</v>
      </c>
      <c r="G11" s="231" t="n">
        <v>1493439</v>
      </c>
      <c r="H11" s="231" t="n">
        <v>572570</v>
      </c>
      <c r="I11" s="231" t="n">
        <v>64920621</v>
      </c>
      <c r="J11" s="231" t="n">
        <v>679284</v>
      </c>
      <c r="K11" s="231" t="n">
        <v>3624002</v>
      </c>
      <c r="L11" s="231" t="n">
        <v>60617335</v>
      </c>
      <c r="M11" s="231" t="n">
        <v>8757049</v>
      </c>
      <c r="N11" s="231" t="n">
        <v>51860286</v>
      </c>
      <c r="O11" s="371" t="n">
        <v>1341275</v>
      </c>
      <c r="P11" s="374"/>
      <c r="Q11" s="373" t="s">
        <v>484</v>
      </c>
    </row>
    <row r="12" customFormat="false" ht="12.75" hidden="false" customHeight="true" outlineLevel="0" collapsed="false">
      <c r="B12" s="190" t="s">
        <v>485</v>
      </c>
      <c r="C12" s="231" t="n">
        <v>76091452</v>
      </c>
      <c r="D12" s="231" t="n">
        <v>3242635</v>
      </c>
      <c r="E12" s="231" t="n">
        <v>64755</v>
      </c>
      <c r="F12" s="231" t="n">
        <v>1134515</v>
      </c>
      <c r="G12" s="231" t="n">
        <v>1474519</v>
      </c>
      <c r="H12" s="231" t="n">
        <v>568846</v>
      </c>
      <c r="I12" s="231" t="n">
        <v>71217309</v>
      </c>
      <c r="J12" s="231" t="n">
        <v>673003</v>
      </c>
      <c r="K12" s="231" t="n">
        <v>3625720</v>
      </c>
      <c r="L12" s="231" t="n">
        <v>66918586</v>
      </c>
      <c r="M12" s="231" t="n">
        <v>9401683</v>
      </c>
      <c r="N12" s="231" t="n">
        <v>57516903</v>
      </c>
      <c r="O12" s="371" t="n">
        <v>1631508</v>
      </c>
      <c r="P12" s="374"/>
      <c r="Q12" s="373" t="s">
        <v>485</v>
      </c>
    </row>
    <row r="13" customFormat="false" ht="12.75" hidden="false" customHeight="true" outlineLevel="0" collapsed="false">
      <c r="B13" s="190" t="s">
        <v>472</v>
      </c>
      <c r="C13" s="231" t="n">
        <v>69235518</v>
      </c>
      <c r="D13" s="231" t="n">
        <v>3064752</v>
      </c>
      <c r="E13" s="231" t="n">
        <v>58012</v>
      </c>
      <c r="F13" s="231" t="n">
        <v>1045371</v>
      </c>
      <c r="G13" s="231" t="n">
        <v>1444407</v>
      </c>
      <c r="H13" s="231" t="n">
        <v>516962</v>
      </c>
      <c r="I13" s="231" t="n">
        <v>64951409</v>
      </c>
      <c r="J13" s="231" t="n">
        <v>796488</v>
      </c>
      <c r="K13" s="231" t="n">
        <v>3620063</v>
      </c>
      <c r="L13" s="231" t="n">
        <v>60534858</v>
      </c>
      <c r="M13" s="231" t="n">
        <v>8759736</v>
      </c>
      <c r="N13" s="231" t="n">
        <v>51775122</v>
      </c>
      <c r="O13" s="371" t="n">
        <v>1219357</v>
      </c>
      <c r="P13" s="374"/>
      <c r="Q13" s="373" t="s">
        <v>472</v>
      </c>
    </row>
    <row r="14" customFormat="false" ht="12.75" hidden="false" customHeight="true" outlineLevel="0" collapsed="false">
      <c r="B14" s="190" t="s">
        <v>486</v>
      </c>
      <c r="C14" s="231" t="n">
        <v>72777119</v>
      </c>
      <c r="D14" s="231" t="n">
        <v>3358685</v>
      </c>
      <c r="E14" s="231" t="n">
        <v>66565</v>
      </c>
      <c r="F14" s="231" t="n">
        <v>1123876</v>
      </c>
      <c r="G14" s="231" t="n">
        <v>1575677</v>
      </c>
      <c r="H14" s="231" t="n">
        <v>592567</v>
      </c>
      <c r="I14" s="231" t="n">
        <v>68139541</v>
      </c>
      <c r="J14" s="231" t="n">
        <v>739756</v>
      </c>
      <c r="K14" s="231" t="n">
        <v>3550904</v>
      </c>
      <c r="L14" s="231" t="n">
        <v>63848881</v>
      </c>
      <c r="M14" s="231" t="n">
        <v>8971888</v>
      </c>
      <c r="N14" s="231" t="n">
        <v>54876993</v>
      </c>
      <c r="O14" s="371" t="n">
        <v>1278893</v>
      </c>
      <c r="P14" s="374"/>
      <c r="Q14" s="373" t="s">
        <v>486</v>
      </c>
    </row>
    <row r="15" customFormat="false" ht="12.75" hidden="false" customHeight="true" outlineLevel="0" collapsed="false">
      <c r="B15" s="190" t="s">
        <v>487</v>
      </c>
      <c r="C15" s="231" t="n">
        <v>71391983</v>
      </c>
      <c r="D15" s="231" t="n">
        <v>3223306</v>
      </c>
      <c r="E15" s="231" t="n">
        <v>54568</v>
      </c>
      <c r="F15" s="231" t="n">
        <v>1154893</v>
      </c>
      <c r="G15" s="231" t="n">
        <v>1454974</v>
      </c>
      <c r="H15" s="231" t="n">
        <v>558871</v>
      </c>
      <c r="I15" s="231" t="n">
        <v>66608743</v>
      </c>
      <c r="J15" s="231" t="n">
        <v>565764</v>
      </c>
      <c r="K15" s="231" t="n">
        <v>3674021</v>
      </c>
      <c r="L15" s="231" t="n">
        <v>62368958</v>
      </c>
      <c r="M15" s="231" t="n">
        <v>9180675</v>
      </c>
      <c r="N15" s="231" t="n">
        <v>53188283</v>
      </c>
      <c r="O15" s="371" t="n">
        <v>1559934</v>
      </c>
      <c r="P15" s="374"/>
      <c r="Q15" s="373" t="s">
        <v>487</v>
      </c>
    </row>
    <row r="16" customFormat="false" ht="12.75" hidden="false" customHeight="true" outlineLevel="0" collapsed="false">
      <c r="B16" s="190" t="s">
        <v>488</v>
      </c>
      <c r="C16" s="231" t="n">
        <v>73127647</v>
      </c>
      <c r="D16" s="231" t="n">
        <v>3203293</v>
      </c>
      <c r="E16" s="231" t="n">
        <v>54962</v>
      </c>
      <c r="F16" s="231" t="n">
        <v>1045532</v>
      </c>
      <c r="G16" s="231" t="n">
        <v>1514186</v>
      </c>
      <c r="H16" s="231" t="n">
        <v>588613</v>
      </c>
      <c r="I16" s="231" t="n">
        <v>68396376</v>
      </c>
      <c r="J16" s="231" t="n">
        <v>642070</v>
      </c>
      <c r="K16" s="231" t="n">
        <v>3684737</v>
      </c>
      <c r="L16" s="231" t="n">
        <v>64069569</v>
      </c>
      <c r="M16" s="231" t="n">
        <v>9448888</v>
      </c>
      <c r="N16" s="231" t="n">
        <v>54620681</v>
      </c>
      <c r="O16" s="371" t="n">
        <v>1527978</v>
      </c>
      <c r="P16" s="374"/>
      <c r="Q16" s="373" t="s">
        <v>488</v>
      </c>
    </row>
    <row r="17" customFormat="false" ht="12.75" hidden="false" customHeight="true" outlineLevel="0" collapsed="false">
      <c r="B17" s="190" t="s">
        <v>489</v>
      </c>
      <c r="C17" s="231" t="n">
        <v>68242893</v>
      </c>
      <c r="D17" s="231" t="n">
        <v>3405728</v>
      </c>
      <c r="E17" s="231" t="n">
        <v>65967</v>
      </c>
      <c r="F17" s="231" t="n">
        <v>1191873</v>
      </c>
      <c r="G17" s="231" t="n">
        <v>1533919</v>
      </c>
      <c r="H17" s="231" t="n">
        <v>613969</v>
      </c>
      <c r="I17" s="231" t="n">
        <v>63242409</v>
      </c>
      <c r="J17" s="231" t="n">
        <v>560722</v>
      </c>
      <c r="K17" s="231" t="n">
        <v>3470489</v>
      </c>
      <c r="L17" s="231" t="n">
        <v>59211198</v>
      </c>
      <c r="M17" s="231" t="n">
        <v>8788622</v>
      </c>
      <c r="N17" s="231" t="n">
        <v>50422576</v>
      </c>
      <c r="O17" s="371" t="n">
        <v>1594756</v>
      </c>
      <c r="P17" s="374"/>
      <c r="Q17" s="373" t="s">
        <v>489</v>
      </c>
    </row>
    <row r="18" customFormat="false" ht="12.75" hidden="false" customHeight="true" outlineLevel="0" collapsed="false">
      <c r="B18" s="190" t="s">
        <v>490</v>
      </c>
      <c r="C18" s="231" t="n">
        <v>78367238</v>
      </c>
      <c r="D18" s="231" t="n">
        <v>3492400</v>
      </c>
      <c r="E18" s="231" t="n">
        <v>54795</v>
      </c>
      <c r="F18" s="231" t="n">
        <v>1107804</v>
      </c>
      <c r="G18" s="231" t="n">
        <v>1664908</v>
      </c>
      <c r="H18" s="231" t="n">
        <v>664893</v>
      </c>
      <c r="I18" s="231" t="n">
        <v>72832025</v>
      </c>
      <c r="J18" s="231" t="n">
        <v>575880</v>
      </c>
      <c r="K18" s="231" t="n">
        <v>3518847</v>
      </c>
      <c r="L18" s="231" t="n">
        <v>68737298</v>
      </c>
      <c r="M18" s="231" t="n">
        <v>9413685</v>
      </c>
      <c r="N18" s="231" t="n">
        <v>59323613</v>
      </c>
      <c r="O18" s="371" t="n">
        <v>2042813</v>
      </c>
      <c r="P18" s="374"/>
      <c r="Q18" s="373" t="s">
        <v>490</v>
      </c>
    </row>
    <row r="19" customFormat="false" ht="12.75" hidden="false" customHeight="true" outlineLevel="0" collapsed="false">
      <c r="B19" s="190" t="s">
        <v>491</v>
      </c>
      <c r="C19" s="231" t="n">
        <v>83261139</v>
      </c>
      <c r="D19" s="231" t="n">
        <v>3796087</v>
      </c>
      <c r="E19" s="231" t="n">
        <v>78932</v>
      </c>
      <c r="F19" s="231" t="n">
        <v>1251927</v>
      </c>
      <c r="G19" s="231" t="n">
        <v>1767718</v>
      </c>
      <c r="H19" s="231" t="n">
        <v>697510</v>
      </c>
      <c r="I19" s="231" t="n">
        <v>77406362</v>
      </c>
      <c r="J19" s="231" t="n">
        <v>754550</v>
      </c>
      <c r="K19" s="231" t="n">
        <v>3883283</v>
      </c>
      <c r="L19" s="231" t="n">
        <v>72768529</v>
      </c>
      <c r="M19" s="231" t="n">
        <v>10314194</v>
      </c>
      <c r="N19" s="231" t="n">
        <v>62454335</v>
      </c>
      <c r="O19" s="371" t="n">
        <v>2058690</v>
      </c>
      <c r="P19" s="374"/>
      <c r="Q19" s="373" t="s">
        <v>491</v>
      </c>
    </row>
    <row r="20" customFormat="false" ht="12.75" hidden="false" customHeight="true" outlineLevel="0" collapsed="false">
      <c r="B20" s="190" t="s">
        <v>492</v>
      </c>
      <c r="C20" s="231" t="n">
        <v>84222062</v>
      </c>
      <c r="D20" s="231" t="n">
        <v>3428819</v>
      </c>
      <c r="E20" s="231" t="n">
        <v>68996</v>
      </c>
      <c r="F20" s="231" t="n">
        <v>1133636</v>
      </c>
      <c r="G20" s="231" t="n">
        <v>1600403</v>
      </c>
      <c r="H20" s="231" t="n">
        <v>625784</v>
      </c>
      <c r="I20" s="231" t="n">
        <v>78599281</v>
      </c>
      <c r="J20" s="231" t="n">
        <v>635505</v>
      </c>
      <c r="K20" s="231" t="n">
        <v>4044618</v>
      </c>
      <c r="L20" s="231" t="n">
        <v>73919158</v>
      </c>
      <c r="M20" s="231" t="n">
        <v>9857799</v>
      </c>
      <c r="N20" s="231" t="n">
        <v>64061359</v>
      </c>
      <c r="O20" s="371" t="n">
        <v>2193962</v>
      </c>
      <c r="P20" s="374"/>
      <c r="Q20" s="373" t="s">
        <v>492</v>
      </c>
    </row>
    <row r="21" customFormat="false" ht="12.75" hidden="false" customHeight="true" outlineLevel="0" collapsed="false">
      <c r="B21" s="190" t="s">
        <v>493</v>
      </c>
      <c r="C21" s="231" t="n">
        <v>72033351</v>
      </c>
      <c r="D21" s="231" t="n">
        <v>3405070</v>
      </c>
      <c r="E21" s="231" t="n">
        <v>68421</v>
      </c>
      <c r="F21" s="231" t="n">
        <v>1210511</v>
      </c>
      <c r="G21" s="231" t="n">
        <v>1527096</v>
      </c>
      <c r="H21" s="231" t="n">
        <v>599042</v>
      </c>
      <c r="I21" s="231" t="n">
        <v>66643613</v>
      </c>
      <c r="J21" s="231" t="n">
        <v>641615</v>
      </c>
      <c r="K21" s="231" t="n">
        <v>3685251</v>
      </c>
      <c r="L21" s="231" t="n">
        <v>62316747</v>
      </c>
      <c r="M21" s="231" t="n">
        <v>8337402</v>
      </c>
      <c r="N21" s="231" t="n">
        <v>53979345</v>
      </c>
      <c r="O21" s="371" t="n">
        <v>1984668</v>
      </c>
      <c r="P21" s="374"/>
      <c r="Q21" s="373" t="s">
        <v>493</v>
      </c>
    </row>
    <row r="22" customFormat="false" ht="12.75" hidden="false" customHeight="true" outlineLevel="0" collapsed="false">
      <c r="A22" s="370" t="s">
        <v>460</v>
      </c>
      <c r="B22" s="190" t="s">
        <v>483</v>
      </c>
      <c r="C22" s="231" t="n">
        <v>75709052</v>
      </c>
      <c r="D22" s="231" t="n">
        <v>3267450</v>
      </c>
      <c r="E22" s="231" t="n">
        <v>86825</v>
      </c>
      <c r="F22" s="231" t="n">
        <v>1106905</v>
      </c>
      <c r="G22" s="231" t="n">
        <v>1556085</v>
      </c>
      <c r="H22" s="231" t="n">
        <v>517635</v>
      </c>
      <c r="I22" s="231" t="n">
        <v>71009764</v>
      </c>
      <c r="J22" s="231" t="n">
        <v>764898</v>
      </c>
      <c r="K22" s="231" t="n">
        <v>3940319</v>
      </c>
      <c r="L22" s="231" t="n">
        <v>66304547</v>
      </c>
      <c r="M22" s="231" t="n">
        <v>9337234</v>
      </c>
      <c r="N22" s="231" t="n">
        <v>56967313</v>
      </c>
      <c r="O22" s="371" t="n">
        <v>1431838</v>
      </c>
      <c r="P22" s="372" t="s">
        <v>460</v>
      </c>
      <c r="Q22" s="373" t="s">
        <v>483</v>
      </c>
    </row>
    <row r="23" customFormat="false" ht="12.75" hidden="false" customHeight="true" outlineLevel="0" collapsed="false">
      <c r="B23" s="190" t="s">
        <v>484</v>
      </c>
      <c r="C23" s="231" t="n">
        <v>74785793</v>
      </c>
      <c r="D23" s="231" t="n">
        <v>3417584</v>
      </c>
      <c r="E23" s="231" t="n">
        <v>67508</v>
      </c>
      <c r="F23" s="231" t="n">
        <v>1179566</v>
      </c>
      <c r="G23" s="231" t="n">
        <v>1580772</v>
      </c>
      <c r="H23" s="231" t="n">
        <v>589738</v>
      </c>
      <c r="I23" s="231" t="n">
        <v>69835636</v>
      </c>
      <c r="J23" s="231" t="n">
        <v>718250</v>
      </c>
      <c r="K23" s="231" t="n">
        <v>3834253</v>
      </c>
      <c r="L23" s="231" t="n">
        <v>65283133</v>
      </c>
      <c r="M23" s="231" t="n">
        <v>9323967</v>
      </c>
      <c r="N23" s="231" t="n">
        <v>55959166</v>
      </c>
      <c r="O23" s="371" t="n">
        <v>1532573</v>
      </c>
      <c r="P23" s="374"/>
      <c r="Q23" s="373" t="s">
        <v>484</v>
      </c>
    </row>
    <row r="24" customFormat="false" ht="12.75" hidden="false" customHeight="true" outlineLevel="0" collapsed="false">
      <c r="B24" s="190" t="s">
        <v>485</v>
      </c>
      <c r="C24" s="231" t="n">
        <v>80164105</v>
      </c>
      <c r="D24" s="231" t="n">
        <v>3402675</v>
      </c>
      <c r="E24" s="231" t="n">
        <v>65264</v>
      </c>
      <c r="F24" s="231" t="n">
        <v>1152149</v>
      </c>
      <c r="G24" s="231" t="n">
        <v>1597192</v>
      </c>
      <c r="H24" s="231" t="n">
        <v>588070</v>
      </c>
      <c r="I24" s="231" t="n">
        <v>74955143</v>
      </c>
      <c r="J24" s="231" t="n">
        <v>740305</v>
      </c>
      <c r="K24" s="231" t="n">
        <v>3908984</v>
      </c>
      <c r="L24" s="231" t="n">
        <v>70305854</v>
      </c>
      <c r="M24" s="231" t="n">
        <v>9666182</v>
      </c>
      <c r="N24" s="231" t="n">
        <v>60639672</v>
      </c>
      <c r="O24" s="371" t="n">
        <v>1806287</v>
      </c>
      <c r="P24" s="374"/>
      <c r="Q24" s="373" t="s">
        <v>485</v>
      </c>
    </row>
    <row r="25" customFormat="false" ht="12.75" hidden="false" customHeight="true" outlineLevel="0" collapsed="false">
      <c r="B25" s="190" t="s">
        <v>472</v>
      </c>
      <c r="C25" s="231" t="n">
        <v>75555825</v>
      </c>
      <c r="D25" s="231" t="n">
        <v>3696597</v>
      </c>
      <c r="E25" s="231" t="n">
        <v>66035</v>
      </c>
      <c r="F25" s="231" t="n">
        <v>1289776</v>
      </c>
      <c r="G25" s="231" t="n">
        <v>1669747</v>
      </c>
      <c r="H25" s="231" t="n">
        <v>671039</v>
      </c>
      <c r="I25" s="231" t="n">
        <v>70603108</v>
      </c>
      <c r="J25" s="231" t="n">
        <v>676393</v>
      </c>
      <c r="K25" s="231" t="n">
        <v>3867444</v>
      </c>
      <c r="L25" s="231" t="n">
        <v>66059271</v>
      </c>
      <c r="M25" s="231" t="n">
        <v>9328444</v>
      </c>
      <c r="N25" s="231" t="n">
        <v>56730827</v>
      </c>
      <c r="O25" s="371" t="n">
        <v>1256120</v>
      </c>
      <c r="P25" s="374"/>
      <c r="Q25" s="373" t="s">
        <v>472</v>
      </c>
    </row>
    <row r="26" customFormat="false" ht="12.75" hidden="false" customHeight="true" outlineLevel="0" collapsed="false">
      <c r="B26" s="190" t="s">
        <v>486</v>
      </c>
      <c r="C26" s="231" t="n">
        <v>75794481</v>
      </c>
      <c r="D26" s="231" t="n">
        <v>3389677</v>
      </c>
      <c r="E26" s="231" t="n">
        <v>65863</v>
      </c>
      <c r="F26" s="231" t="n">
        <v>1218624</v>
      </c>
      <c r="G26" s="231" t="n">
        <v>1528510</v>
      </c>
      <c r="H26" s="231" t="n">
        <v>576680</v>
      </c>
      <c r="I26" s="231" t="n">
        <v>71099097</v>
      </c>
      <c r="J26" s="231" t="n">
        <v>555532</v>
      </c>
      <c r="K26" s="231" t="n">
        <v>3809863</v>
      </c>
      <c r="L26" s="231" t="n">
        <v>66733702</v>
      </c>
      <c r="M26" s="231" t="n">
        <v>9206920</v>
      </c>
      <c r="N26" s="231" t="n">
        <v>57526782</v>
      </c>
      <c r="O26" s="371" t="n">
        <v>1305707</v>
      </c>
      <c r="P26" s="374"/>
      <c r="Q26" s="373" t="s">
        <v>486</v>
      </c>
    </row>
    <row r="27" customFormat="false" ht="12.75" hidden="false" customHeight="true" outlineLevel="0" collapsed="false">
      <c r="B27" s="190" t="s">
        <v>487</v>
      </c>
      <c r="C27" s="231" t="n">
        <v>78796201</v>
      </c>
      <c r="D27" s="231" t="n">
        <v>3593398</v>
      </c>
      <c r="E27" s="231" t="n">
        <v>69492</v>
      </c>
      <c r="F27" s="231" t="n">
        <v>1303061</v>
      </c>
      <c r="G27" s="231" t="n">
        <v>1567081</v>
      </c>
      <c r="H27" s="231" t="n">
        <v>653764</v>
      </c>
      <c r="I27" s="231" t="n">
        <v>73842205</v>
      </c>
      <c r="J27" s="231" t="n">
        <v>645864</v>
      </c>
      <c r="K27" s="231" t="n">
        <v>4012925</v>
      </c>
      <c r="L27" s="231" t="n">
        <v>69183416</v>
      </c>
      <c r="M27" s="231" t="n">
        <v>9455224</v>
      </c>
      <c r="N27" s="231" t="n">
        <v>59728192</v>
      </c>
      <c r="O27" s="371" t="n">
        <v>1360598</v>
      </c>
      <c r="P27" s="374"/>
      <c r="Q27" s="373" t="s">
        <v>487</v>
      </c>
    </row>
    <row r="28" customFormat="false" ht="12.75" hidden="false" customHeight="true" outlineLevel="0" collapsed="false">
      <c r="B28" s="190" t="s">
        <v>488</v>
      </c>
      <c r="C28" s="231" t="n">
        <v>78857987</v>
      </c>
      <c r="D28" s="231" t="n">
        <v>3469703</v>
      </c>
      <c r="E28" s="231" t="n">
        <v>70654</v>
      </c>
      <c r="F28" s="231" t="n">
        <v>1222082</v>
      </c>
      <c r="G28" s="231" t="n">
        <v>1545475</v>
      </c>
      <c r="H28" s="231" t="n">
        <v>631492</v>
      </c>
      <c r="I28" s="231" t="n">
        <v>73937814</v>
      </c>
      <c r="J28" s="231" t="n">
        <v>620296</v>
      </c>
      <c r="K28" s="231" t="n">
        <v>4079553</v>
      </c>
      <c r="L28" s="231" t="n">
        <v>69237965</v>
      </c>
      <c r="M28" s="231" t="n">
        <v>9149926</v>
      </c>
      <c r="N28" s="231" t="n">
        <v>60088039</v>
      </c>
      <c r="O28" s="371" t="n">
        <v>1450470</v>
      </c>
      <c r="P28" s="374"/>
      <c r="Q28" s="373" t="s">
        <v>488</v>
      </c>
    </row>
    <row r="29" customFormat="false" ht="12.75" hidden="false" customHeight="true" outlineLevel="0" collapsed="false">
      <c r="B29" s="190" t="s">
        <v>489</v>
      </c>
      <c r="C29" s="231" t="n">
        <v>75988931</v>
      </c>
      <c r="D29" s="231" t="n">
        <v>3696586</v>
      </c>
      <c r="E29" s="231" t="n">
        <v>69694</v>
      </c>
      <c r="F29" s="231" t="n">
        <v>1339953</v>
      </c>
      <c r="G29" s="231" t="n">
        <v>1591018</v>
      </c>
      <c r="H29" s="231" t="n">
        <v>695921</v>
      </c>
      <c r="I29" s="231" t="n">
        <v>70864763</v>
      </c>
      <c r="J29" s="231" t="n">
        <v>581894</v>
      </c>
      <c r="K29" s="231" t="n">
        <v>3435655</v>
      </c>
      <c r="L29" s="231" t="n">
        <v>66847214</v>
      </c>
      <c r="M29" s="231" t="n">
        <v>9165084</v>
      </c>
      <c r="N29" s="231" t="n">
        <v>57682130</v>
      </c>
      <c r="O29" s="371" t="n">
        <v>1427582</v>
      </c>
      <c r="P29" s="374"/>
      <c r="Q29" s="373" t="s">
        <v>489</v>
      </c>
    </row>
    <row r="30" customFormat="false" ht="12.75" hidden="false" customHeight="true" outlineLevel="0" collapsed="false">
      <c r="B30" s="190" t="s">
        <v>490</v>
      </c>
      <c r="C30" s="231" t="n">
        <v>79795004</v>
      </c>
      <c r="D30" s="231" t="n">
        <v>3604837</v>
      </c>
      <c r="E30" s="231" t="n">
        <v>69866</v>
      </c>
      <c r="F30" s="231" t="n">
        <v>1242666</v>
      </c>
      <c r="G30" s="231" t="n">
        <v>1674258</v>
      </c>
      <c r="H30" s="231" t="n">
        <v>618047</v>
      </c>
      <c r="I30" s="231" t="n">
        <v>74591884</v>
      </c>
      <c r="J30" s="231" t="n">
        <v>664974</v>
      </c>
      <c r="K30" s="231" t="n">
        <v>3760977</v>
      </c>
      <c r="L30" s="231" t="n">
        <v>70165933</v>
      </c>
      <c r="M30" s="231" t="n">
        <v>9274598</v>
      </c>
      <c r="N30" s="231" t="n">
        <v>60891335</v>
      </c>
      <c r="O30" s="371" t="n">
        <v>1598283</v>
      </c>
      <c r="P30" s="374"/>
      <c r="Q30" s="373" t="s">
        <v>490</v>
      </c>
    </row>
    <row r="31" customFormat="false" ht="12.75" hidden="false" customHeight="true" outlineLevel="0" collapsed="false">
      <c r="B31" s="190" t="s">
        <v>491</v>
      </c>
      <c r="C31" s="231" t="n">
        <v>85780471</v>
      </c>
      <c r="D31" s="231" t="n">
        <v>3714654</v>
      </c>
      <c r="E31" s="231" t="n">
        <v>75588</v>
      </c>
      <c r="F31" s="231" t="n">
        <v>1206620</v>
      </c>
      <c r="G31" s="231" t="n">
        <v>1736839</v>
      </c>
      <c r="H31" s="231" t="n">
        <v>695607</v>
      </c>
      <c r="I31" s="231" t="n">
        <v>80106571</v>
      </c>
      <c r="J31" s="231" t="n">
        <v>681495</v>
      </c>
      <c r="K31" s="231" t="n">
        <v>3933761</v>
      </c>
      <c r="L31" s="231" t="n">
        <v>75491315</v>
      </c>
      <c r="M31" s="231" t="n">
        <v>9813014</v>
      </c>
      <c r="N31" s="231" t="n">
        <v>65678301</v>
      </c>
      <c r="O31" s="371" t="n">
        <v>1959246</v>
      </c>
      <c r="P31" s="374"/>
      <c r="Q31" s="373" t="s">
        <v>491</v>
      </c>
    </row>
    <row r="32" customFormat="false" ht="12.75" hidden="false" customHeight="true" outlineLevel="0" collapsed="false">
      <c r="B32" s="190" t="s">
        <v>492</v>
      </c>
      <c r="C32" s="231" t="n">
        <v>85097408</v>
      </c>
      <c r="D32" s="231" t="n">
        <v>3887452</v>
      </c>
      <c r="E32" s="231" t="n">
        <v>75567</v>
      </c>
      <c r="F32" s="231" t="n">
        <v>1366148</v>
      </c>
      <c r="G32" s="231" t="n">
        <v>1791312</v>
      </c>
      <c r="H32" s="231" t="n">
        <v>654425</v>
      </c>
      <c r="I32" s="231" t="n">
        <v>79189081</v>
      </c>
      <c r="J32" s="231" t="n">
        <v>709217</v>
      </c>
      <c r="K32" s="231" t="n">
        <v>3935903</v>
      </c>
      <c r="L32" s="231" t="n">
        <v>74543961</v>
      </c>
      <c r="M32" s="231" t="n">
        <v>9877955</v>
      </c>
      <c r="N32" s="231" t="n">
        <v>64666006</v>
      </c>
      <c r="O32" s="371" t="n">
        <v>2020875</v>
      </c>
      <c r="P32" s="374"/>
      <c r="Q32" s="373" t="s">
        <v>492</v>
      </c>
    </row>
    <row r="33" customFormat="false" ht="12.75" hidden="false" customHeight="true" outlineLevel="0" collapsed="false">
      <c r="B33" s="190" t="s">
        <v>493</v>
      </c>
      <c r="C33" s="231" t="n">
        <v>70594544</v>
      </c>
      <c r="D33" s="231" t="n">
        <v>3537474</v>
      </c>
      <c r="E33" s="231" t="n">
        <v>70611</v>
      </c>
      <c r="F33" s="231" t="n">
        <v>1195635</v>
      </c>
      <c r="G33" s="231" t="n">
        <v>1584580</v>
      </c>
      <c r="H33" s="231" t="n">
        <v>686648</v>
      </c>
      <c r="I33" s="231" t="n">
        <v>65344662</v>
      </c>
      <c r="J33" s="231" t="n">
        <v>687241</v>
      </c>
      <c r="K33" s="231" t="n">
        <v>3671962</v>
      </c>
      <c r="L33" s="231" t="n">
        <v>60985459</v>
      </c>
      <c r="M33" s="231" t="n">
        <v>7334468</v>
      </c>
      <c r="N33" s="231" t="n">
        <v>53650991</v>
      </c>
      <c r="O33" s="371" t="n">
        <v>1712408</v>
      </c>
      <c r="P33" s="374"/>
      <c r="Q33" s="373" t="s">
        <v>493</v>
      </c>
    </row>
    <row r="34" customFormat="false" ht="12.75" hidden="false" customHeight="true" outlineLevel="0" collapsed="false">
      <c r="A34" s="370" t="s">
        <v>461</v>
      </c>
      <c r="B34" s="190" t="s">
        <v>483</v>
      </c>
      <c r="C34" s="231" t="n">
        <v>80924016</v>
      </c>
      <c r="D34" s="231" t="n">
        <v>3489496</v>
      </c>
      <c r="E34" s="231" t="n">
        <v>68507</v>
      </c>
      <c r="F34" s="231" t="n">
        <v>1213525</v>
      </c>
      <c r="G34" s="231" t="n">
        <v>1599242</v>
      </c>
      <c r="H34" s="231" t="n">
        <v>608222</v>
      </c>
      <c r="I34" s="231" t="n">
        <v>73809095</v>
      </c>
      <c r="J34" s="231" t="n">
        <v>715900</v>
      </c>
      <c r="K34" s="231" t="n">
        <v>3944244</v>
      </c>
      <c r="L34" s="231" t="n">
        <v>69148951</v>
      </c>
      <c r="M34" s="231" t="n">
        <v>10027327</v>
      </c>
      <c r="N34" s="231" t="n">
        <v>59121624</v>
      </c>
      <c r="O34" s="371" t="n">
        <v>3625425</v>
      </c>
      <c r="P34" s="372" t="s">
        <v>461</v>
      </c>
      <c r="Q34" s="373" t="s">
        <v>483</v>
      </c>
    </row>
    <row r="35" customFormat="false" ht="12.75" hidden="false" customHeight="true" outlineLevel="0" collapsed="false">
      <c r="B35" s="190" t="s">
        <v>484</v>
      </c>
      <c r="C35" s="231" t="n">
        <v>81418086</v>
      </c>
      <c r="D35" s="231" t="n">
        <v>3366105</v>
      </c>
      <c r="E35" s="231" t="n">
        <v>52673</v>
      </c>
      <c r="F35" s="231" t="n">
        <v>1145626</v>
      </c>
      <c r="G35" s="231" t="n">
        <v>1576957</v>
      </c>
      <c r="H35" s="231" t="n">
        <v>590849</v>
      </c>
      <c r="I35" s="231" t="n">
        <v>74542106</v>
      </c>
      <c r="J35" s="231" t="n">
        <v>674326</v>
      </c>
      <c r="K35" s="231" t="n">
        <v>3515266</v>
      </c>
      <c r="L35" s="231" t="n">
        <v>70352514</v>
      </c>
      <c r="M35" s="231" t="n">
        <v>9361105</v>
      </c>
      <c r="N35" s="231" t="n">
        <v>60991409</v>
      </c>
      <c r="O35" s="371" t="n">
        <v>3509875</v>
      </c>
      <c r="P35" s="374"/>
      <c r="Q35" s="373" t="s">
        <v>484</v>
      </c>
    </row>
    <row r="36" customFormat="false" ht="12.75" hidden="false" customHeight="true" outlineLevel="0" collapsed="false">
      <c r="B36" s="190" t="s">
        <v>485</v>
      </c>
      <c r="C36" s="231" t="n">
        <v>81112987</v>
      </c>
      <c r="D36" s="231" t="n">
        <v>3324121</v>
      </c>
      <c r="E36" s="231" t="n">
        <v>52676</v>
      </c>
      <c r="F36" s="231" t="n">
        <v>1132621</v>
      </c>
      <c r="G36" s="231" t="n">
        <v>1513456</v>
      </c>
      <c r="H36" s="231" t="n">
        <v>625368</v>
      </c>
      <c r="I36" s="231" t="n">
        <v>74121851</v>
      </c>
      <c r="J36" s="231" t="n">
        <v>680250</v>
      </c>
      <c r="K36" s="231" t="n">
        <v>3939832</v>
      </c>
      <c r="L36" s="231" t="n">
        <v>69501769</v>
      </c>
      <c r="M36" s="231" t="n">
        <v>9445206</v>
      </c>
      <c r="N36" s="231" t="n">
        <v>60056563</v>
      </c>
      <c r="O36" s="371" t="n">
        <v>3667015</v>
      </c>
      <c r="P36" s="374"/>
      <c r="Q36" s="373" t="s">
        <v>485</v>
      </c>
    </row>
    <row r="37" customFormat="false" ht="12.75" hidden="false" customHeight="true" outlineLevel="0" collapsed="false">
      <c r="B37" s="190" t="s">
        <v>472</v>
      </c>
      <c r="C37" s="231" t="n">
        <v>86265679</v>
      </c>
      <c r="D37" s="231" t="n">
        <v>3596435</v>
      </c>
      <c r="E37" s="231" t="n">
        <v>59179</v>
      </c>
      <c r="F37" s="231" t="n">
        <v>1208732</v>
      </c>
      <c r="G37" s="231" t="n">
        <v>1678141</v>
      </c>
      <c r="H37" s="231" t="n">
        <v>650383</v>
      </c>
      <c r="I37" s="231" t="n">
        <v>78834223</v>
      </c>
      <c r="J37" s="231" t="n">
        <v>657317</v>
      </c>
      <c r="K37" s="231" t="n">
        <v>3874211</v>
      </c>
      <c r="L37" s="231" t="n">
        <v>74302695</v>
      </c>
      <c r="M37" s="231" t="n">
        <v>10060270</v>
      </c>
      <c r="N37" s="231" t="n">
        <v>64242425</v>
      </c>
      <c r="O37" s="371" t="n">
        <v>3835021</v>
      </c>
      <c r="P37" s="374"/>
      <c r="Q37" s="373" t="s">
        <v>472</v>
      </c>
    </row>
    <row r="38" customFormat="false" ht="12.75" hidden="false" customHeight="true" outlineLevel="0" collapsed="false">
      <c r="B38" s="190" t="s">
        <v>486</v>
      </c>
      <c r="C38" s="231" t="n">
        <v>78724859</v>
      </c>
      <c r="D38" s="231" t="n">
        <v>3657112</v>
      </c>
      <c r="E38" s="231" t="n">
        <v>45502</v>
      </c>
      <c r="F38" s="231" t="n">
        <v>1354012</v>
      </c>
      <c r="G38" s="231" t="n">
        <v>1628568</v>
      </c>
      <c r="H38" s="231" t="n">
        <v>629030</v>
      </c>
      <c r="I38" s="231" t="n">
        <v>70992546</v>
      </c>
      <c r="J38" s="231" t="n">
        <v>611352</v>
      </c>
      <c r="K38" s="231" t="n">
        <v>3664206</v>
      </c>
      <c r="L38" s="231" t="n">
        <v>66716988</v>
      </c>
      <c r="M38" s="231" t="n">
        <v>9449709</v>
      </c>
      <c r="N38" s="231" t="n">
        <v>57267279</v>
      </c>
      <c r="O38" s="371" t="n">
        <v>4075201</v>
      </c>
      <c r="P38" s="374"/>
      <c r="Q38" s="373" t="s">
        <v>486</v>
      </c>
    </row>
    <row r="39" customFormat="false" ht="12.75" hidden="false" customHeight="true" outlineLevel="0" collapsed="false">
      <c r="B39" s="190" t="s">
        <v>487</v>
      </c>
      <c r="C39" s="231" t="n">
        <v>85232909</v>
      </c>
      <c r="D39" s="231" t="n">
        <v>3740854</v>
      </c>
      <c r="E39" s="231" t="n">
        <v>61723</v>
      </c>
      <c r="F39" s="231" t="n">
        <v>1287197</v>
      </c>
      <c r="G39" s="231" t="n">
        <v>1636950</v>
      </c>
      <c r="H39" s="231" t="n">
        <v>754984</v>
      </c>
      <c r="I39" s="231" t="n">
        <v>77523658</v>
      </c>
      <c r="J39" s="231" t="n">
        <v>707504</v>
      </c>
      <c r="K39" s="231" t="n">
        <v>3793765</v>
      </c>
      <c r="L39" s="231" t="n">
        <v>73022389</v>
      </c>
      <c r="M39" s="231" t="n">
        <v>10350784</v>
      </c>
      <c r="N39" s="231" t="n">
        <v>62671605</v>
      </c>
      <c r="O39" s="371" t="n">
        <v>3968397</v>
      </c>
      <c r="P39" s="374"/>
      <c r="Q39" s="373" t="s">
        <v>487</v>
      </c>
    </row>
    <row r="40" customFormat="false" ht="12.75" hidden="false" customHeight="true" outlineLevel="0" collapsed="false">
      <c r="B40" s="190" t="s">
        <v>488</v>
      </c>
      <c r="C40" s="231" t="n">
        <v>82562481</v>
      </c>
      <c r="D40" s="231" t="n">
        <v>3552271</v>
      </c>
      <c r="E40" s="231" t="n">
        <v>57773</v>
      </c>
      <c r="F40" s="231" t="n">
        <v>1254483</v>
      </c>
      <c r="G40" s="231" t="n">
        <v>1527173</v>
      </c>
      <c r="H40" s="231" t="n">
        <v>712842</v>
      </c>
      <c r="I40" s="231" t="n">
        <v>75267570</v>
      </c>
      <c r="J40" s="231" t="n">
        <v>540849</v>
      </c>
      <c r="K40" s="231" t="n">
        <v>3815776</v>
      </c>
      <c r="L40" s="231" t="n">
        <v>70910945</v>
      </c>
      <c r="M40" s="231" t="n">
        <v>9643984</v>
      </c>
      <c r="N40" s="231" t="n">
        <v>61266961</v>
      </c>
      <c r="O40" s="371" t="n">
        <v>3742640</v>
      </c>
      <c r="P40" s="374"/>
      <c r="Q40" s="373" t="s">
        <v>488</v>
      </c>
    </row>
    <row r="41" customFormat="false" ht="12.75" hidden="false" customHeight="true" outlineLevel="0" collapsed="false">
      <c r="B41" s="190" t="s">
        <v>489</v>
      </c>
      <c r="C41" s="231" t="n">
        <v>72665846</v>
      </c>
      <c r="D41" s="231" t="n">
        <v>3542598</v>
      </c>
      <c r="E41" s="231" t="n">
        <v>58367</v>
      </c>
      <c r="F41" s="231" t="n">
        <v>1244824</v>
      </c>
      <c r="G41" s="231" t="n">
        <v>1589190</v>
      </c>
      <c r="H41" s="231" t="n">
        <v>650217</v>
      </c>
      <c r="I41" s="231" t="n">
        <v>65856644</v>
      </c>
      <c r="J41" s="231" t="n">
        <v>481412</v>
      </c>
      <c r="K41" s="231" t="n">
        <v>3233042</v>
      </c>
      <c r="L41" s="231" t="n">
        <v>62142190</v>
      </c>
      <c r="M41" s="231" t="n">
        <v>8807041</v>
      </c>
      <c r="N41" s="231" t="n">
        <v>53335149</v>
      </c>
      <c r="O41" s="371" t="n">
        <v>3266604</v>
      </c>
      <c r="P41" s="374"/>
      <c r="Q41" s="373" t="s">
        <v>489</v>
      </c>
    </row>
    <row r="42" customFormat="false" ht="12.75" hidden="false" customHeight="true" outlineLevel="0" collapsed="false">
      <c r="B42" s="190" t="s">
        <v>490</v>
      </c>
      <c r="C42" s="231" t="n">
        <v>83004066</v>
      </c>
      <c r="D42" s="231" t="n">
        <v>3747676</v>
      </c>
      <c r="E42" s="231" t="n">
        <v>70994</v>
      </c>
      <c r="F42" s="231" t="n">
        <v>1277520</v>
      </c>
      <c r="G42" s="231" t="n">
        <v>1721658</v>
      </c>
      <c r="H42" s="231" t="n">
        <v>677504</v>
      </c>
      <c r="I42" s="231" t="n">
        <v>75647463</v>
      </c>
      <c r="J42" s="231" t="n">
        <v>572038</v>
      </c>
      <c r="K42" s="231" t="n">
        <v>3470649</v>
      </c>
      <c r="L42" s="231" t="n">
        <v>71604776</v>
      </c>
      <c r="M42" s="231" t="n">
        <v>9356987</v>
      </c>
      <c r="N42" s="231" t="n">
        <v>62247789</v>
      </c>
      <c r="O42" s="371" t="n">
        <v>3608927</v>
      </c>
      <c r="P42" s="374"/>
      <c r="Q42" s="373" t="s">
        <v>490</v>
      </c>
    </row>
    <row r="43" customFormat="false" ht="12.75" hidden="false" customHeight="true" outlineLevel="0" collapsed="false">
      <c r="B43" s="190" t="s">
        <v>491</v>
      </c>
      <c r="C43" s="231" t="n">
        <v>85253580</v>
      </c>
      <c r="D43" s="231" t="n">
        <v>4051807</v>
      </c>
      <c r="E43" s="231" t="n">
        <v>60668</v>
      </c>
      <c r="F43" s="231" t="n">
        <v>1343383</v>
      </c>
      <c r="G43" s="231" t="n">
        <v>1940630</v>
      </c>
      <c r="H43" s="231" t="n">
        <v>707126</v>
      </c>
      <c r="I43" s="231" t="n">
        <v>77270865</v>
      </c>
      <c r="J43" s="231" t="n">
        <v>676346</v>
      </c>
      <c r="K43" s="231" t="n">
        <v>3668755</v>
      </c>
      <c r="L43" s="231" t="n">
        <v>72925764</v>
      </c>
      <c r="M43" s="231" t="n">
        <v>9390295</v>
      </c>
      <c r="N43" s="231" t="n">
        <v>63535469</v>
      </c>
      <c r="O43" s="371" t="n">
        <v>3930908</v>
      </c>
      <c r="P43" s="374"/>
      <c r="Q43" s="373" t="s">
        <v>491</v>
      </c>
    </row>
    <row r="44" customFormat="false" ht="12.75" hidden="false" customHeight="true" outlineLevel="0" collapsed="false">
      <c r="B44" s="190" t="s">
        <v>492</v>
      </c>
      <c r="C44" s="231" t="n">
        <v>73297552</v>
      </c>
      <c r="D44" s="231" t="n">
        <v>3553332</v>
      </c>
      <c r="E44" s="231" t="n">
        <v>65679</v>
      </c>
      <c r="F44" s="231" t="n">
        <v>1148965</v>
      </c>
      <c r="G44" s="231" t="n">
        <v>1694475</v>
      </c>
      <c r="H44" s="231" t="n">
        <v>644213</v>
      </c>
      <c r="I44" s="231" t="n">
        <v>66113369</v>
      </c>
      <c r="J44" s="231" t="n">
        <v>584063</v>
      </c>
      <c r="K44" s="231" t="n">
        <v>3292968</v>
      </c>
      <c r="L44" s="231" t="n">
        <v>62236338</v>
      </c>
      <c r="M44" s="231" t="n">
        <v>7528705</v>
      </c>
      <c r="N44" s="231" t="n">
        <v>54707633</v>
      </c>
      <c r="O44" s="371" t="n">
        <v>3630851</v>
      </c>
      <c r="P44" s="374"/>
      <c r="Q44" s="373" t="s">
        <v>492</v>
      </c>
    </row>
    <row r="45" customFormat="false" ht="12.75" hidden="false" customHeight="true" outlineLevel="0" collapsed="false">
      <c r="B45" s="190" t="s">
        <v>493</v>
      </c>
      <c r="C45" s="231" t="n">
        <v>63968324</v>
      </c>
      <c r="D45" s="231" t="n">
        <v>3500075</v>
      </c>
      <c r="E45" s="231" t="n">
        <v>61443</v>
      </c>
      <c r="F45" s="231" t="n">
        <v>1281504</v>
      </c>
      <c r="G45" s="231" t="n">
        <v>1587416</v>
      </c>
      <c r="H45" s="231" t="n">
        <v>569712</v>
      </c>
      <c r="I45" s="231" t="n">
        <v>57766821</v>
      </c>
      <c r="J45" s="231" t="n">
        <v>508753</v>
      </c>
      <c r="K45" s="231" t="n">
        <v>3070766</v>
      </c>
      <c r="L45" s="231" t="n">
        <v>54187302</v>
      </c>
      <c r="M45" s="231" t="n">
        <v>6185756</v>
      </c>
      <c r="N45" s="231" t="n">
        <v>48001546</v>
      </c>
      <c r="O45" s="371" t="n">
        <v>2701428</v>
      </c>
      <c r="P45" s="374"/>
      <c r="Q45" s="373" t="s">
        <v>493</v>
      </c>
    </row>
    <row r="46" customFormat="false" ht="12.75" hidden="false" customHeight="true" outlineLevel="0" collapsed="false">
      <c r="A46" s="370" t="s">
        <v>1348</v>
      </c>
      <c r="B46" s="190" t="s">
        <v>483</v>
      </c>
      <c r="C46" s="231" t="n">
        <v>61757675</v>
      </c>
      <c r="D46" s="231" t="n">
        <v>3469124</v>
      </c>
      <c r="E46" s="231" t="n">
        <v>70400</v>
      </c>
      <c r="F46" s="231" t="n">
        <v>1259549</v>
      </c>
      <c r="G46" s="231" t="n">
        <v>1456707</v>
      </c>
      <c r="H46" s="231" t="n">
        <v>682468</v>
      </c>
      <c r="I46" s="231" t="n">
        <v>55275586</v>
      </c>
      <c r="J46" s="231" t="n">
        <v>607000</v>
      </c>
      <c r="K46" s="231" t="n">
        <v>2783350</v>
      </c>
      <c r="L46" s="231" t="n">
        <v>51885236</v>
      </c>
      <c r="M46" s="231" t="n">
        <v>6763870</v>
      </c>
      <c r="N46" s="231" t="n">
        <v>45121366</v>
      </c>
      <c r="O46" s="371" t="n">
        <v>3012965</v>
      </c>
      <c r="P46" s="372" t="s">
        <v>1348</v>
      </c>
      <c r="Q46" s="373" t="s">
        <v>483</v>
      </c>
    </row>
    <row r="47" customFormat="false" ht="12.75" hidden="false" customHeight="false" outlineLevel="0" collapsed="false">
      <c r="B47" s="190" t="s">
        <v>484</v>
      </c>
      <c r="C47" s="231" t="n">
        <v>61085126</v>
      </c>
      <c r="D47" s="231" t="n">
        <v>3323816</v>
      </c>
      <c r="E47" s="231" t="n">
        <v>57627</v>
      </c>
      <c r="F47" s="231" t="n">
        <v>1165450</v>
      </c>
      <c r="G47" s="231" t="n">
        <v>1539276</v>
      </c>
      <c r="H47" s="231" t="n">
        <v>561463</v>
      </c>
      <c r="I47" s="231" t="n">
        <v>54702358</v>
      </c>
      <c r="J47" s="231" t="n">
        <v>491744</v>
      </c>
      <c r="K47" s="231" t="n">
        <v>2967410</v>
      </c>
      <c r="L47" s="231" t="n">
        <v>51243204</v>
      </c>
      <c r="M47" s="231" t="n">
        <v>6882465</v>
      </c>
      <c r="N47" s="231" t="n">
        <v>44360739</v>
      </c>
      <c r="O47" s="371" t="n">
        <v>3058952</v>
      </c>
      <c r="Q47" s="77"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8</v>
      </c>
      <c r="B3" s="142"/>
      <c r="C3" s="142"/>
      <c r="D3" s="142"/>
      <c r="E3" s="142"/>
      <c r="F3" s="142"/>
      <c r="G3" s="142"/>
      <c r="H3" s="142"/>
      <c r="I3" s="142" t="s">
        <v>132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49</v>
      </c>
      <c r="B4" s="356"/>
      <c r="C4" s="356"/>
      <c r="D4" s="356"/>
      <c r="E4" s="356"/>
      <c r="F4" s="356"/>
      <c r="G4" s="356"/>
      <c r="H4" s="356"/>
      <c r="I4" s="356" t="s">
        <v>1349</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62" t="s">
        <v>1334</v>
      </c>
      <c r="D7" s="362" t="s">
        <v>1335</v>
      </c>
      <c r="E7" s="362" t="s">
        <v>1336</v>
      </c>
      <c r="F7" s="362" t="s">
        <v>1337</v>
      </c>
      <c r="G7" s="362" t="s">
        <v>1338</v>
      </c>
      <c r="H7" s="362" t="s">
        <v>1339</v>
      </c>
      <c r="I7" s="362" t="s">
        <v>1340</v>
      </c>
      <c r="J7" s="362" t="s">
        <v>1341</v>
      </c>
      <c r="K7" s="362" t="s">
        <v>1342</v>
      </c>
      <c r="L7" s="362" t="s">
        <v>1343</v>
      </c>
      <c r="M7" s="363" t="s">
        <v>1344</v>
      </c>
      <c r="N7" s="363" t="s">
        <v>1345</v>
      </c>
      <c r="O7" s="364" t="s">
        <v>1346</v>
      </c>
      <c r="P7" s="361"/>
      <c r="Q7" s="361"/>
    </row>
    <row r="8" customFormat="false" ht="12.75" hidden="false" customHeight="true" outlineLevel="0" collapsed="false">
      <c r="A8" s="357"/>
      <c r="B8" s="357"/>
      <c r="C8" s="365" t="s">
        <v>1347</v>
      </c>
      <c r="D8" s="365"/>
      <c r="E8" s="365"/>
      <c r="F8" s="365"/>
      <c r="G8" s="365"/>
      <c r="H8" s="365"/>
      <c r="I8" s="365" t="s">
        <v>1347</v>
      </c>
      <c r="J8" s="365"/>
      <c r="K8" s="365"/>
      <c r="L8" s="365"/>
      <c r="M8" s="365"/>
      <c r="N8" s="365"/>
      <c r="O8" s="365"/>
      <c r="P8" s="361"/>
      <c r="Q8" s="361"/>
    </row>
    <row r="9" customFormat="false" ht="12.75" hidden="false" customHeight="true" outlineLevel="0" collapsed="false">
      <c r="A9" s="366"/>
      <c r="B9" s="375"/>
      <c r="C9" s="366"/>
      <c r="D9" s="366"/>
      <c r="E9" s="366"/>
      <c r="F9" s="366"/>
      <c r="G9" s="366"/>
      <c r="H9" s="366"/>
      <c r="I9" s="366"/>
      <c r="J9" s="366"/>
      <c r="K9" s="366"/>
      <c r="L9" s="366"/>
      <c r="M9" s="366"/>
      <c r="N9" s="366"/>
      <c r="O9" s="366"/>
      <c r="P9" s="368"/>
      <c r="Q9" s="369"/>
    </row>
    <row r="10" customFormat="false" ht="12.75" hidden="false" customHeight="true" outlineLevel="0" collapsed="false">
      <c r="A10" s="370" t="s">
        <v>459</v>
      </c>
      <c r="B10" s="190" t="s">
        <v>483</v>
      </c>
      <c r="C10" s="231" t="n">
        <v>43597385</v>
      </c>
      <c r="D10" s="231" t="n">
        <v>2649494</v>
      </c>
      <c r="E10" s="231" t="n">
        <v>62834</v>
      </c>
      <c r="F10" s="231" t="n">
        <v>1037310</v>
      </c>
      <c r="G10" s="231" t="n">
        <v>1230658</v>
      </c>
      <c r="H10" s="231" t="n">
        <v>318692</v>
      </c>
      <c r="I10" s="231" t="n">
        <v>39863018</v>
      </c>
      <c r="J10" s="231" t="n">
        <v>605260</v>
      </c>
      <c r="K10" s="231" t="n">
        <v>2678939</v>
      </c>
      <c r="L10" s="231" t="n">
        <v>36578819</v>
      </c>
      <c r="M10" s="231" t="n">
        <v>5476219</v>
      </c>
      <c r="N10" s="231" t="n">
        <v>31102600</v>
      </c>
      <c r="O10" s="231" t="n">
        <v>1084873</v>
      </c>
      <c r="P10" s="372" t="s">
        <v>459</v>
      </c>
      <c r="Q10" s="373" t="s">
        <v>483</v>
      </c>
    </row>
    <row r="11" customFormat="false" ht="12.75" hidden="false" customHeight="true" outlineLevel="0" collapsed="false">
      <c r="B11" s="190" t="s">
        <v>484</v>
      </c>
      <c r="C11" s="231" t="n">
        <v>43184098</v>
      </c>
      <c r="D11" s="231" t="n">
        <v>2512306</v>
      </c>
      <c r="E11" s="231" t="n">
        <v>65367</v>
      </c>
      <c r="F11" s="231" t="n">
        <v>889740</v>
      </c>
      <c r="G11" s="231" t="n">
        <v>1204193</v>
      </c>
      <c r="H11" s="231" t="n">
        <v>353006</v>
      </c>
      <c r="I11" s="231" t="n">
        <v>39466307</v>
      </c>
      <c r="J11" s="231" t="n">
        <v>463942</v>
      </c>
      <c r="K11" s="231" t="n">
        <v>2693505</v>
      </c>
      <c r="L11" s="231" t="n">
        <v>36308860</v>
      </c>
      <c r="M11" s="231" t="n">
        <v>5584577</v>
      </c>
      <c r="N11" s="231" t="n">
        <v>30724283</v>
      </c>
      <c r="O11" s="231" t="n">
        <v>1205485</v>
      </c>
      <c r="P11" s="374"/>
      <c r="Q11" s="373" t="s">
        <v>484</v>
      </c>
    </row>
    <row r="12" customFormat="false" ht="12.75" hidden="false" customHeight="true" outlineLevel="0" collapsed="false">
      <c r="B12" s="190" t="s">
        <v>485</v>
      </c>
      <c r="C12" s="231" t="n">
        <v>48543576</v>
      </c>
      <c r="D12" s="231" t="n">
        <v>2654091</v>
      </c>
      <c r="E12" s="231" t="n">
        <v>52944</v>
      </c>
      <c r="F12" s="231" t="n">
        <v>1016029</v>
      </c>
      <c r="G12" s="231" t="n">
        <v>1194121</v>
      </c>
      <c r="H12" s="231" t="n">
        <v>390997</v>
      </c>
      <c r="I12" s="231" t="n">
        <v>44404579</v>
      </c>
      <c r="J12" s="231" t="n">
        <v>474201</v>
      </c>
      <c r="K12" s="231" t="n">
        <v>2694678</v>
      </c>
      <c r="L12" s="231" t="n">
        <v>41235700</v>
      </c>
      <c r="M12" s="231" t="n">
        <v>5948916</v>
      </c>
      <c r="N12" s="231" t="n">
        <v>35286784</v>
      </c>
      <c r="O12" s="231" t="n">
        <v>1484906</v>
      </c>
      <c r="P12" s="374"/>
      <c r="Q12" s="373" t="s">
        <v>485</v>
      </c>
    </row>
    <row r="13" customFormat="false" ht="12.75" hidden="false" customHeight="true" outlineLevel="0" collapsed="false">
      <c r="B13" s="190" t="s">
        <v>472</v>
      </c>
      <c r="C13" s="231" t="n">
        <v>44074037</v>
      </c>
      <c r="D13" s="231" t="n">
        <v>2490394</v>
      </c>
      <c r="E13" s="231" t="n">
        <v>46349</v>
      </c>
      <c r="F13" s="231" t="n">
        <v>943315</v>
      </c>
      <c r="G13" s="231" t="n">
        <v>1145406</v>
      </c>
      <c r="H13" s="231" t="n">
        <v>355324</v>
      </c>
      <c r="I13" s="231" t="n">
        <v>40515337</v>
      </c>
      <c r="J13" s="231" t="n">
        <v>605031</v>
      </c>
      <c r="K13" s="231" t="n">
        <v>2751403</v>
      </c>
      <c r="L13" s="231" t="n">
        <v>37158903</v>
      </c>
      <c r="M13" s="231" t="n">
        <v>5708500</v>
      </c>
      <c r="N13" s="231" t="n">
        <v>31450403</v>
      </c>
      <c r="O13" s="231" t="n">
        <v>1068306</v>
      </c>
      <c r="P13" s="374"/>
      <c r="Q13" s="373" t="s">
        <v>472</v>
      </c>
    </row>
    <row r="14" customFormat="false" ht="12.75" hidden="false" customHeight="true" outlineLevel="0" collapsed="false">
      <c r="B14" s="190" t="s">
        <v>486</v>
      </c>
      <c r="C14" s="231" t="n">
        <v>46313702</v>
      </c>
      <c r="D14" s="231" t="n">
        <v>2711845</v>
      </c>
      <c r="E14" s="231" t="n">
        <v>53553</v>
      </c>
      <c r="F14" s="231" t="n">
        <v>1011490</v>
      </c>
      <c r="G14" s="231" t="n">
        <v>1248595</v>
      </c>
      <c r="H14" s="231" t="n">
        <v>398207</v>
      </c>
      <c r="I14" s="231" t="n">
        <v>42472879</v>
      </c>
      <c r="J14" s="231" t="n">
        <v>574517</v>
      </c>
      <c r="K14" s="231" t="n">
        <v>2676008</v>
      </c>
      <c r="L14" s="231" t="n">
        <v>39222354</v>
      </c>
      <c r="M14" s="231" t="n">
        <v>5849879</v>
      </c>
      <c r="N14" s="231" t="n">
        <v>33372475</v>
      </c>
      <c r="O14" s="231" t="n">
        <v>1128978</v>
      </c>
      <c r="P14" s="374"/>
      <c r="Q14" s="373" t="s">
        <v>486</v>
      </c>
    </row>
    <row r="15" customFormat="false" ht="12.75" hidden="false" customHeight="true" outlineLevel="0" collapsed="false">
      <c r="B15" s="190" t="s">
        <v>487</v>
      </c>
      <c r="C15" s="231" t="n">
        <v>45596971</v>
      </c>
      <c r="D15" s="231" t="n">
        <v>2630571</v>
      </c>
      <c r="E15" s="231" t="n">
        <v>40289</v>
      </c>
      <c r="F15" s="231" t="n">
        <v>1041269</v>
      </c>
      <c r="G15" s="231" t="n">
        <v>1169145</v>
      </c>
      <c r="H15" s="231" t="n">
        <v>379868</v>
      </c>
      <c r="I15" s="231" t="n">
        <v>41550943</v>
      </c>
      <c r="J15" s="231" t="n">
        <v>398747</v>
      </c>
      <c r="K15" s="231" t="n">
        <v>2675947</v>
      </c>
      <c r="L15" s="231" t="n">
        <v>38476249</v>
      </c>
      <c r="M15" s="231" t="n">
        <v>5868526</v>
      </c>
      <c r="N15" s="231" t="n">
        <v>32607723</v>
      </c>
      <c r="O15" s="231" t="n">
        <v>1415457</v>
      </c>
      <c r="P15" s="374"/>
      <c r="Q15" s="373" t="s">
        <v>487</v>
      </c>
    </row>
    <row r="16" customFormat="false" ht="12.75" hidden="false" customHeight="true" outlineLevel="0" collapsed="false">
      <c r="B16" s="190" t="s">
        <v>488</v>
      </c>
      <c r="C16" s="231" t="n">
        <v>44944090</v>
      </c>
      <c r="D16" s="231" t="n">
        <v>2541604</v>
      </c>
      <c r="E16" s="231" t="n">
        <v>41802</v>
      </c>
      <c r="F16" s="231" t="n">
        <v>908526</v>
      </c>
      <c r="G16" s="231" t="n">
        <v>1197122</v>
      </c>
      <c r="H16" s="231" t="n">
        <v>394154</v>
      </c>
      <c r="I16" s="231" t="n">
        <v>41037657</v>
      </c>
      <c r="J16" s="231" t="n">
        <v>462320</v>
      </c>
      <c r="K16" s="231" t="n">
        <v>2783702</v>
      </c>
      <c r="L16" s="231" t="n">
        <v>37791635</v>
      </c>
      <c r="M16" s="231" t="n">
        <v>5744066</v>
      </c>
      <c r="N16" s="231" t="n">
        <v>32047569</v>
      </c>
      <c r="O16" s="231" t="n">
        <v>1364829</v>
      </c>
      <c r="P16" s="374"/>
      <c r="Q16" s="373" t="s">
        <v>488</v>
      </c>
    </row>
    <row r="17" customFormat="false" ht="12.75" hidden="false" customHeight="true" outlineLevel="0" collapsed="false">
      <c r="B17" s="190" t="s">
        <v>489</v>
      </c>
      <c r="C17" s="231" t="n">
        <v>41114470</v>
      </c>
      <c r="D17" s="231" t="n">
        <v>2771629</v>
      </c>
      <c r="E17" s="231" t="n">
        <v>53815</v>
      </c>
      <c r="F17" s="231" t="n">
        <v>1072294</v>
      </c>
      <c r="G17" s="231" t="n">
        <v>1230336</v>
      </c>
      <c r="H17" s="231" t="n">
        <v>415184</v>
      </c>
      <c r="I17" s="231" t="n">
        <v>36918855</v>
      </c>
      <c r="J17" s="231" t="n">
        <v>402002</v>
      </c>
      <c r="K17" s="231" t="n">
        <v>2527704</v>
      </c>
      <c r="L17" s="231" t="n">
        <v>33989149</v>
      </c>
      <c r="M17" s="231" t="n">
        <v>5253169</v>
      </c>
      <c r="N17" s="231" t="n">
        <v>28735980</v>
      </c>
      <c r="O17" s="231" t="n">
        <v>1423986</v>
      </c>
      <c r="P17" s="374"/>
      <c r="Q17" s="373" t="s">
        <v>489</v>
      </c>
    </row>
    <row r="18" customFormat="false" ht="12.75" hidden="false" customHeight="true" outlineLevel="0" collapsed="false">
      <c r="B18" s="190" t="s">
        <v>490</v>
      </c>
      <c r="C18" s="231" t="n">
        <v>46528145</v>
      </c>
      <c r="D18" s="231" t="n">
        <v>2711636</v>
      </c>
      <c r="E18" s="231" t="n">
        <v>40506</v>
      </c>
      <c r="F18" s="231" t="n">
        <v>956370</v>
      </c>
      <c r="G18" s="231" t="n">
        <v>1309303</v>
      </c>
      <c r="H18" s="231" t="n">
        <v>405457</v>
      </c>
      <c r="I18" s="231" t="n">
        <v>41951878</v>
      </c>
      <c r="J18" s="231" t="n">
        <v>399507</v>
      </c>
      <c r="K18" s="231" t="n">
        <v>2439907</v>
      </c>
      <c r="L18" s="231" t="n">
        <v>39112464</v>
      </c>
      <c r="M18" s="231" t="n">
        <v>5688210</v>
      </c>
      <c r="N18" s="231" t="n">
        <v>33424254</v>
      </c>
      <c r="O18" s="231" t="n">
        <v>1864631</v>
      </c>
      <c r="P18" s="374"/>
      <c r="Q18" s="373" t="s">
        <v>490</v>
      </c>
    </row>
    <row r="19" customFormat="false" ht="12.75" hidden="false" customHeight="true" outlineLevel="0" collapsed="false">
      <c r="B19" s="190" t="s">
        <v>491</v>
      </c>
      <c r="C19" s="231" t="n">
        <v>50466116</v>
      </c>
      <c r="D19" s="231" t="n">
        <v>2957051</v>
      </c>
      <c r="E19" s="231" t="n">
        <v>56633</v>
      </c>
      <c r="F19" s="231" t="n">
        <v>1085470</v>
      </c>
      <c r="G19" s="231" t="n">
        <v>1386353</v>
      </c>
      <c r="H19" s="231" t="n">
        <v>428595</v>
      </c>
      <c r="I19" s="231" t="n">
        <v>45655825</v>
      </c>
      <c r="J19" s="231" t="n">
        <v>546784</v>
      </c>
      <c r="K19" s="231" t="n">
        <v>2884292</v>
      </c>
      <c r="L19" s="231" t="n">
        <v>42224749</v>
      </c>
      <c r="M19" s="231" t="n">
        <v>6316749</v>
      </c>
      <c r="N19" s="231" t="n">
        <v>35908000</v>
      </c>
      <c r="O19" s="231" t="n">
        <v>1853240</v>
      </c>
      <c r="P19" s="374"/>
      <c r="Q19" s="373" t="s">
        <v>491</v>
      </c>
    </row>
    <row r="20" customFormat="false" ht="12.75" hidden="false" customHeight="true" outlineLevel="0" collapsed="false">
      <c r="B20" s="190" t="s">
        <v>492</v>
      </c>
      <c r="C20" s="231" t="n">
        <v>48948721</v>
      </c>
      <c r="D20" s="231" t="n">
        <v>2634684</v>
      </c>
      <c r="E20" s="231" t="n">
        <v>44118</v>
      </c>
      <c r="F20" s="231" t="n">
        <v>960303</v>
      </c>
      <c r="G20" s="231" t="n">
        <v>1230169</v>
      </c>
      <c r="H20" s="231" t="n">
        <v>400094</v>
      </c>
      <c r="I20" s="231" t="n">
        <v>44332585</v>
      </c>
      <c r="J20" s="231" t="n">
        <v>414386</v>
      </c>
      <c r="K20" s="231" t="n">
        <v>2962016</v>
      </c>
      <c r="L20" s="231" t="n">
        <v>40956183</v>
      </c>
      <c r="M20" s="231" t="n">
        <v>6055783</v>
      </c>
      <c r="N20" s="231" t="n">
        <v>34900400</v>
      </c>
      <c r="O20" s="231" t="n">
        <v>1981452</v>
      </c>
      <c r="P20" s="374"/>
      <c r="Q20" s="373" t="s">
        <v>492</v>
      </c>
    </row>
    <row r="21" customFormat="false" ht="12.75" hidden="false" customHeight="true" outlineLevel="0" collapsed="false">
      <c r="B21" s="190" t="s">
        <v>493</v>
      </c>
      <c r="C21" s="231" t="n">
        <v>42905323</v>
      </c>
      <c r="D21" s="231" t="n">
        <v>2709491</v>
      </c>
      <c r="E21" s="231" t="n">
        <v>50449</v>
      </c>
      <c r="F21" s="231" t="n">
        <v>1071194</v>
      </c>
      <c r="G21" s="231" t="n">
        <v>1223226</v>
      </c>
      <c r="H21" s="231" t="n">
        <v>364622</v>
      </c>
      <c r="I21" s="231" t="n">
        <v>38385691</v>
      </c>
      <c r="J21" s="231" t="n">
        <v>425152</v>
      </c>
      <c r="K21" s="231" t="n">
        <v>2758664</v>
      </c>
      <c r="L21" s="231" t="n">
        <v>35201875</v>
      </c>
      <c r="M21" s="231" t="n">
        <v>5037029</v>
      </c>
      <c r="N21" s="231" t="n">
        <v>30164846</v>
      </c>
      <c r="O21" s="231" t="n">
        <v>1810141</v>
      </c>
      <c r="P21" s="374"/>
      <c r="Q21" s="373" t="s">
        <v>493</v>
      </c>
    </row>
    <row r="22" customFormat="false" ht="12.75" hidden="false" customHeight="true" outlineLevel="0" collapsed="false">
      <c r="A22" s="370" t="s">
        <v>460</v>
      </c>
      <c r="B22" s="190" t="s">
        <v>483</v>
      </c>
      <c r="C22" s="231" t="n">
        <v>48012176</v>
      </c>
      <c r="D22" s="231" t="n">
        <v>2623973</v>
      </c>
      <c r="E22" s="231" t="n">
        <v>63352</v>
      </c>
      <c r="F22" s="231" t="n">
        <v>989588</v>
      </c>
      <c r="G22" s="231" t="n">
        <v>1240510</v>
      </c>
      <c r="H22" s="231" t="n">
        <v>330523</v>
      </c>
      <c r="I22" s="231" t="n">
        <v>44135122</v>
      </c>
      <c r="J22" s="231" t="n">
        <v>548726</v>
      </c>
      <c r="K22" s="231" t="n">
        <v>2982569</v>
      </c>
      <c r="L22" s="231" t="n">
        <v>40603827</v>
      </c>
      <c r="M22" s="231" t="n">
        <v>5981651</v>
      </c>
      <c r="N22" s="231" t="n">
        <v>34622176</v>
      </c>
      <c r="O22" s="231" t="n">
        <v>1253081</v>
      </c>
      <c r="P22" s="372" t="s">
        <v>460</v>
      </c>
      <c r="Q22" s="373" t="s">
        <v>483</v>
      </c>
    </row>
    <row r="23" customFormat="false" ht="12.75" hidden="false" customHeight="true" outlineLevel="0" collapsed="false">
      <c r="B23" s="190" t="s">
        <v>484</v>
      </c>
      <c r="C23" s="231" t="n">
        <v>47992916</v>
      </c>
      <c r="D23" s="231" t="n">
        <v>2763859</v>
      </c>
      <c r="E23" s="231" t="n">
        <v>54269</v>
      </c>
      <c r="F23" s="231" t="n">
        <v>1054022</v>
      </c>
      <c r="G23" s="231" t="n">
        <v>1259168</v>
      </c>
      <c r="H23" s="231" t="n">
        <v>396400</v>
      </c>
      <c r="I23" s="231" t="n">
        <v>43867482</v>
      </c>
      <c r="J23" s="231" t="n">
        <v>537611</v>
      </c>
      <c r="K23" s="231" t="n">
        <v>2896260</v>
      </c>
      <c r="L23" s="231" t="n">
        <v>40433611</v>
      </c>
      <c r="M23" s="231" t="n">
        <v>6017229</v>
      </c>
      <c r="N23" s="231" t="n">
        <v>34416382</v>
      </c>
      <c r="O23" s="231" t="n">
        <v>1361575</v>
      </c>
      <c r="P23" s="374"/>
      <c r="Q23" s="373" t="s">
        <v>484</v>
      </c>
    </row>
    <row r="24" customFormat="false" ht="12.75" hidden="false" customHeight="true" outlineLevel="0" collapsed="false">
      <c r="B24" s="190" t="s">
        <v>485</v>
      </c>
      <c r="C24" s="231" t="n">
        <v>51292273</v>
      </c>
      <c r="D24" s="231" t="n">
        <v>2747075</v>
      </c>
      <c r="E24" s="231" t="n">
        <v>48156</v>
      </c>
      <c r="F24" s="231" t="n">
        <v>1034491</v>
      </c>
      <c r="G24" s="231" t="n">
        <v>1298566</v>
      </c>
      <c r="H24" s="231" t="n">
        <v>365862</v>
      </c>
      <c r="I24" s="231" t="n">
        <v>46951006</v>
      </c>
      <c r="J24" s="231" t="n">
        <v>534421</v>
      </c>
      <c r="K24" s="231" t="n">
        <v>2928117</v>
      </c>
      <c r="L24" s="231" t="n">
        <v>43488468</v>
      </c>
      <c r="M24" s="231" t="n">
        <v>6324715</v>
      </c>
      <c r="N24" s="231" t="n">
        <v>37163753</v>
      </c>
      <c r="O24" s="231" t="n">
        <v>1594192</v>
      </c>
      <c r="P24" s="374"/>
      <c r="Q24" s="373" t="s">
        <v>485</v>
      </c>
    </row>
    <row r="25" customFormat="false" ht="12.75" hidden="false" customHeight="true" outlineLevel="0" collapsed="false">
      <c r="B25" s="190" t="s">
        <v>472</v>
      </c>
      <c r="C25" s="231" t="n">
        <v>48496244</v>
      </c>
      <c r="D25" s="231" t="n">
        <v>2997715</v>
      </c>
      <c r="E25" s="231" t="n">
        <v>47695</v>
      </c>
      <c r="F25" s="231" t="n">
        <v>1148477</v>
      </c>
      <c r="G25" s="231" t="n">
        <v>1363904</v>
      </c>
      <c r="H25" s="231" t="n">
        <v>437639</v>
      </c>
      <c r="I25" s="231" t="n">
        <v>44410567</v>
      </c>
      <c r="J25" s="231" t="n">
        <v>506374</v>
      </c>
      <c r="K25" s="231" t="n">
        <v>3006601</v>
      </c>
      <c r="L25" s="231" t="n">
        <v>40897592</v>
      </c>
      <c r="M25" s="231" t="n">
        <v>6104337</v>
      </c>
      <c r="N25" s="231" t="n">
        <v>34793255</v>
      </c>
      <c r="O25" s="231" t="n">
        <v>1087962</v>
      </c>
      <c r="P25" s="374"/>
      <c r="Q25" s="373" t="s">
        <v>472</v>
      </c>
    </row>
    <row r="26" customFormat="false" ht="12.75" hidden="false" customHeight="true" outlineLevel="0" collapsed="false">
      <c r="B26" s="190" t="s">
        <v>486</v>
      </c>
      <c r="C26" s="231" t="n">
        <v>47997240</v>
      </c>
      <c r="D26" s="231" t="n">
        <v>2726777</v>
      </c>
      <c r="E26" s="231" t="n">
        <v>43524</v>
      </c>
      <c r="F26" s="231" t="n">
        <v>1096178</v>
      </c>
      <c r="G26" s="231" t="n">
        <v>1231615</v>
      </c>
      <c r="H26" s="231" t="n">
        <v>355460</v>
      </c>
      <c r="I26" s="231" t="n">
        <v>44133989</v>
      </c>
      <c r="J26" s="231" t="n">
        <v>394033</v>
      </c>
      <c r="K26" s="231" t="n">
        <v>2830738</v>
      </c>
      <c r="L26" s="231" t="n">
        <v>40909218</v>
      </c>
      <c r="M26" s="231" t="n">
        <v>6036993</v>
      </c>
      <c r="N26" s="231" t="n">
        <v>34872225</v>
      </c>
      <c r="O26" s="231" t="n">
        <v>1136474</v>
      </c>
      <c r="P26" s="374"/>
      <c r="Q26" s="373" t="s">
        <v>486</v>
      </c>
    </row>
    <row r="27" customFormat="false" ht="12.75" hidden="false" customHeight="true" outlineLevel="0" collapsed="false">
      <c r="B27" s="190" t="s">
        <v>487</v>
      </c>
      <c r="C27" s="231" t="n">
        <v>49732401</v>
      </c>
      <c r="D27" s="231" t="n">
        <v>2931398</v>
      </c>
      <c r="E27" s="231" t="n">
        <v>49256</v>
      </c>
      <c r="F27" s="231" t="n">
        <v>1158434</v>
      </c>
      <c r="G27" s="231" t="n">
        <v>1279751</v>
      </c>
      <c r="H27" s="231" t="n">
        <v>443957</v>
      </c>
      <c r="I27" s="231" t="n">
        <v>45611309</v>
      </c>
      <c r="J27" s="231" t="n">
        <v>468641</v>
      </c>
      <c r="K27" s="231" t="n">
        <v>2993382</v>
      </c>
      <c r="L27" s="231" t="n">
        <v>42149286</v>
      </c>
      <c r="M27" s="231" t="n">
        <v>6139329</v>
      </c>
      <c r="N27" s="231" t="n">
        <v>36009957</v>
      </c>
      <c r="O27" s="231" t="n">
        <v>1189694</v>
      </c>
      <c r="P27" s="374"/>
      <c r="Q27" s="373" t="s">
        <v>487</v>
      </c>
    </row>
    <row r="28" customFormat="false" ht="12.75" hidden="false" customHeight="true" outlineLevel="0" collapsed="false">
      <c r="B28" s="190" t="s">
        <v>488</v>
      </c>
      <c r="C28" s="231" t="n">
        <v>48692398</v>
      </c>
      <c r="D28" s="231" t="n">
        <v>2811958</v>
      </c>
      <c r="E28" s="231" t="n">
        <v>53404</v>
      </c>
      <c r="F28" s="231" t="n">
        <v>1090585</v>
      </c>
      <c r="G28" s="231" t="n">
        <v>1235043</v>
      </c>
      <c r="H28" s="231" t="n">
        <v>432926</v>
      </c>
      <c r="I28" s="231" t="n">
        <v>44612517</v>
      </c>
      <c r="J28" s="231" t="n">
        <v>450165</v>
      </c>
      <c r="K28" s="231" t="n">
        <v>2940394</v>
      </c>
      <c r="L28" s="231" t="n">
        <v>41221958</v>
      </c>
      <c r="M28" s="231" t="n">
        <v>5740775</v>
      </c>
      <c r="N28" s="231" t="n">
        <v>35481183</v>
      </c>
      <c r="O28" s="231" t="n">
        <v>1267923</v>
      </c>
      <c r="P28" s="374"/>
      <c r="Q28" s="373" t="s">
        <v>488</v>
      </c>
    </row>
    <row r="29" customFormat="false" ht="12.75" hidden="false" customHeight="true" outlineLevel="0" collapsed="false">
      <c r="B29" s="190" t="s">
        <v>489</v>
      </c>
      <c r="C29" s="231" t="n">
        <v>45017861</v>
      </c>
      <c r="D29" s="231" t="n">
        <v>2929866</v>
      </c>
      <c r="E29" s="231" t="n">
        <v>54085</v>
      </c>
      <c r="F29" s="231" t="n">
        <v>1186449</v>
      </c>
      <c r="G29" s="231" t="n">
        <v>1259664</v>
      </c>
      <c r="H29" s="231" t="n">
        <v>429668</v>
      </c>
      <c r="I29" s="231" t="n">
        <v>40860048</v>
      </c>
      <c r="J29" s="231" t="n">
        <v>418641</v>
      </c>
      <c r="K29" s="231" t="n">
        <v>2503202</v>
      </c>
      <c r="L29" s="231" t="n">
        <v>37938205</v>
      </c>
      <c r="M29" s="231" t="n">
        <v>5548298</v>
      </c>
      <c r="N29" s="231" t="n">
        <v>32389907</v>
      </c>
      <c r="O29" s="231" t="n">
        <v>1227947</v>
      </c>
      <c r="P29" s="374"/>
      <c r="Q29" s="373" t="s">
        <v>489</v>
      </c>
    </row>
    <row r="30" customFormat="false" ht="12.75" hidden="false" customHeight="true" outlineLevel="0" collapsed="false">
      <c r="B30" s="190" t="s">
        <v>490</v>
      </c>
      <c r="C30" s="231" t="n">
        <v>49553991</v>
      </c>
      <c r="D30" s="231" t="n">
        <v>2833961</v>
      </c>
      <c r="E30" s="231" t="n">
        <v>51079</v>
      </c>
      <c r="F30" s="231" t="n">
        <v>1100487</v>
      </c>
      <c r="G30" s="231" t="n">
        <v>1325132</v>
      </c>
      <c r="H30" s="231" t="n">
        <v>357263</v>
      </c>
      <c r="I30" s="231" t="n">
        <v>45315008</v>
      </c>
      <c r="J30" s="231" t="n">
        <v>493831</v>
      </c>
      <c r="K30" s="231" t="n">
        <v>2751506</v>
      </c>
      <c r="L30" s="231" t="n">
        <v>42069671</v>
      </c>
      <c r="M30" s="231" t="n">
        <v>5897154</v>
      </c>
      <c r="N30" s="231" t="n">
        <v>36172517</v>
      </c>
      <c r="O30" s="231" t="n">
        <v>1405022</v>
      </c>
      <c r="P30" s="374"/>
      <c r="Q30" s="373" t="s">
        <v>490</v>
      </c>
    </row>
    <row r="31" customFormat="false" ht="12.75" hidden="false" customHeight="true" outlineLevel="0" collapsed="false">
      <c r="B31" s="190" t="s">
        <v>491</v>
      </c>
      <c r="C31" s="231" t="n">
        <v>53333846</v>
      </c>
      <c r="D31" s="231" t="n">
        <v>2969135</v>
      </c>
      <c r="E31" s="231" t="n">
        <v>54554</v>
      </c>
      <c r="F31" s="231" t="n">
        <v>1066168</v>
      </c>
      <c r="G31" s="231" t="n">
        <v>1397706</v>
      </c>
      <c r="H31" s="231" t="n">
        <v>450707</v>
      </c>
      <c r="I31" s="231" t="n">
        <v>48590684</v>
      </c>
      <c r="J31" s="231" t="n">
        <v>484079</v>
      </c>
      <c r="K31" s="231" t="n">
        <v>2909843</v>
      </c>
      <c r="L31" s="231" t="n">
        <v>45196762</v>
      </c>
      <c r="M31" s="231" t="n">
        <v>6316338</v>
      </c>
      <c r="N31" s="231" t="n">
        <v>38880424</v>
      </c>
      <c r="O31" s="231" t="n">
        <v>1774027</v>
      </c>
      <c r="P31" s="374"/>
      <c r="Q31" s="373" t="s">
        <v>491</v>
      </c>
    </row>
    <row r="32" customFormat="false" ht="12.75" hidden="false" customHeight="true" outlineLevel="0" collapsed="false">
      <c r="B32" s="190" t="s">
        <v>492</v>
      </c>
      <c r="C32" s="231" t="n">
        <v>52862669</v>
      </c>
      <c r="D32" s="231" t="n">
        <v>3080308</v>
      </c>
      <c r="E32" s="231" t="n">
        <v>54878</v>
      </c>
      <c r="F32" s="231" t="n">
        <v>1214917</v>
      </c>
      <c r="G32" s="231" t="n">
        <v>1415251</v>
      </c>
      <c r="H32" s="231" t="n">
        <v>395262</v>
      </c>
      <c r="I32" s="231" t="n">
        <v>47961988</v>
      </c>
      <c r="J32" s="231" t="n">
        <v>497352</v>
      </c>
      <c r="K32" s="231" t="n">
        <v>2873085</v>
      </c>
      <c r="L32" s="231" t="n">
        <v>44591551</v>
      </c>
      <c r="M32" s="231" t="n">
        <v>6251013</v>
      </c>
      <c r="N32" s="231" t="n">
        <v>38340538</v>
      </c>
      <c r="O32" s="231" t="n">
        <v>1820373</v>
      </c>
      <c r="P32" s="374"/>
      <c r="Q32" s="373" t="s">
        <v>492</v>
      </c>
    </row>
    <row r="33" customFormat="false" ht="12.75" hidden="false" customHeight="true" outlineLevel="0" collapsed="false">
      <c r="B33" s="190" t="s">
        <v>493</v>
      </c>
      <c r="C33" s="231" t="n">
        <v>43250919</v>
      </c>
      <c r="D33" s="231" t="n">
        <v>2904934</v>
      </c>
      <c r="E33" s="231" t="n">
        <v>53162</v>
      </c>
      <c r="F33" s="231" t="n">
        <v>1074901</v>
      </c>
      <c r="G33" s="231" t="n">
        <v>1275965</v>
      </c>
      <c r="H33" s="231" t="n">
        <v>500906</v>
      </c>
      <c r="I33" s="231" t="n">
        <v>38810819</v>
      </c>
      <c r="J33" s="231" t="n">
        <v>495078</v>
      </c>
      <c r="K33" s="231" t="n">
        <v>2628059</v>
      </c>
      <c r="L33" s="231" t="n">
        <v>35687682</v>
      </c>
      <c r="M33" s="231" t="n">
        <v>4532529</v>
      </c>
      <c r="N33" s="231" t="n">
        <v>31155153</v>
      </c>
      <c r="O33" s="231" t="n">
        <v>1535166</v>
      </c>
      <c r="P33" s="374"/>
      <c r="Q33" s="373" t="s">
        <v>493</v>
      </c>
    </row>
    <row r="34" customFormat="false" ht="12.75" hidden="false" customHeight="true" outlineLevel="0" collapsed="false">
      <c r="A34" s="370" t="s">
        <v>461</v>
      </c>
      <c r="B34" s="190" t="s">
        <v>483</v>
      </c>
      <c r="C34" s="231" t="n">
        <v>50067806</v>
      </c>
      <c r="D34" s="231" t="n">
        <v>2749281</v>
      </c>
      <c r="E34" s="231" t="n">
        <v>48098</v>
      </c>
      <c r="F34" s="231" t="n">
        <v>1079065</v>
      </c>
      <c r="G34" s="231" t="n">
        <v>1275420</v>
      </c>
      <c r="H34" s="231" t="n">
        <v>346698</v>
      </c>
      <c r="I34" s="231" t="n">
        <v>43903143</v>
      </c>
      <c r="J34" s="231" t="n">
        <v>475541</v>
      </c>
      <c r="K34" s="231" t="n">
        <v>2742549</v>
      </c>
      <c r="L34" s="231" t="n">
        <v>40685053</v>
      </c>
      <c r="M34" s="231" t="n">
        <v>6068835</v>
      </c>
      <c r="N34" s="231" t="n">
        <v>34616218</v>
      </c>
      <c r="O34" s="231" t="n">
        <v>3415382</v>
      </c>
      <c r="P34" s="372" t="s">
        <v>461</v>
      </c>
      <c r="Q34" s="373" t="s">
        <v>483</v>
      </c>
    </row>
    <row r="35" customFormat="false" ht="12.75" hidden="false" customHeight="true" outlineLevel="0" collapsed="false">
      <c r="B35" s="190" t="s">
        <v>484</v>
      </c>
      <c r="C35" s="231" t="n">
        <v>50053801</v>
      </c>
      <c r="D35" s="231" t="n">
        <v>2633858</v>
      </c>
      <c r="E35" s="231" t="n">
        <v>39676</v>
      </c>
      <c r="F35" s="231" t="n">
        <v>1001808</v>
      </c>
      <c r="G35" s="231" t="n">
        <v>1263242</v>
      </c>
      <c r="H35" s="231" t="n">
        <v>329132</v>
      </c>
      <c r="I35" s="231" t="n">
        <v>44120934</v>
      </c>
      <c r="J35" s="231" t="n">
        <v>468745</v>
      </c>
      <c r="K35" s="231" t="n">
        <v>2569693</v>
      </c>
      <c r="L35" s="231" t="n">
        <v>41082496</v>
      </c>
      <c r="M35" s="231" t="n">
        <v>5832057</v>
      </c>
      <c r="N35" s="231" t="n">
        <v>35250439</v>
      </c>
      <c r="O35" s="231" t="n">
        <v>3299009</v>
      </c>
      <c r="P35" s="374"/>
      <c r="Q35" s="373" t="s">
        <v>484</v>
      </c>
    </row>
    <row r="36" customFormat="false" ht="12.75" hidden="false" customHeight="true" outlineLevel="0" collapsed="false">
      <c r="B36" s="190" t="s">
        <v>485</v>
      </c>
      <c r="C36" s="231" t="n">
        <v>51139318</v>
      </c>
      <c r="D36" s="231" t="n">
        <v>2613361</v>
      </c>
      <c r="E36" s="231" t="n">
        <v>41669</v>
      </c>
      <c r="F36" s="231" t="n">
        <v>996409</v>
      </c>
      <c r="G36" s="231" t="n">
        <v>1202267</v>
      </c>
      <c r="H36" s="231" t="n">
        <v>373016</v>
      </c>
      <c r="I36" s="231" t="n">
        <v>45087272</v>
      </c>
      <c r="J36" s="231" t="n">
        <v>475017</v>
      </c>
      <c r="K36" s="231" t="n">
        <v>2864045</v>
      </c>
      <c r="L36" s="231" t="n">
        <v>41748210</v>
      </c>
      <c r="M36" s="231" t="n">
        <v>5963223</v>
      </c>
      <c r="N36" s="231" t="n">
        <v>35784987</v>
      </c>
      <c r="O36" s="231" t="n">
        <v>3438685</v>
      </c>
      <c r="P36" s="374"/>
      <c r="Q36" s="373" t="s">
        <v>485</v>
      </c>
    </row>
    <row r="37" customFormat="false" ht="12.75" hidden="false" customHeight="true" outlineLevel="0" collapsed="false">
      <c r="B37" s="190" t="s">
        <v>472</v>
      </c>
      <c r="C37" s="231" t="n">
        <v>53440281</v>
      </c>
      <c r="D37" s="231" t="n">
        <v>2716534</v>
      </c>
      <c r="E37" s="231" t="n">
        <v>44140</v>
      </c>
      <c r="F37" s="231" t="n">
        <v>1043256</v>
      </c>
      <c r="G37" s="231" t="n">
        <v>1259041</v>
      </c>
      <c r="H37" s="231" t="n">
        <v>370097</v>
      </c>
      <c r="I37" s="231" t="n">
        <v>47123844</v>
      </c>
      <c r="J37" s="231" t="n">
        <v>459884</v>
      </c>
      <c r="K37" s="231" t="n">
        <v>2805872</v>
      </c>
      <c r="L37" s="231" t="n">
        <v>43858088</v>
      </c>
      <c r="M37" s="231" t="n">
        <v>6280150</v>
      </c>
      <c r="N37" s="231" t="n">
        <v>37577938</v>
      </c>
      <c r="O37" s="231" t="n">
        <v>3599903</v>
      </c>
      <c r="P37" s="374"/>
      <c r="Q37" s="373" t="s">
        <v>472</v>
      </c>
    </row>
    <row r="38" customFormat="false" ht="12.75" hidden="false" customHeight="true" outlineLevel="0" collapsed="false">
      <c r="B38" s="190" t="s">
        <v>486</v>
      </c>
      <c r="C38" s="231" t="n">
        <v>49451123</v>
      </c>
      <c r="D38" s="231" t="n">
        <v>2840690</v>
      </c>
      <c r="E38" s="231" t="n">
        <v>32692</v>
      </c>
      <c r="F38" s="231" t="n">
        <v>1175737</v>
      </c>
      <c r="G38" s="231" t="n">
        <v>1269693</v>
      </c>
      <c r="H38" s="231" t="n">
        <v>362568</v>
      </c>
      <c r="I38" s="231" t="n">
        <v>42847555</v>
      </c>
      <c r="J38" s="231" t="n">
        <v>450681</v>
      </c>
      <c r="K38" s="231" t="n">
        <v>2701561</v>
      </c>
      <c r="L38" s="231" t="n">
        <v>39695313</v>
      </c>
      <c r="M38" s="231" t="n">
        <v>5988727</v>
      </c>
      <c r="N38" s="231" t="n">
        <v>33706586</v>
      </c>
      <c r="O38" s="231" t="n">
        <v>3762878</v>
      </c>
      <c r="P38" s="374"/>
      <c r="Q38" s="373" t="s">
        <v>486</v>
      </c>
    </row>
    <row r="39" customFormat="false" ht="12.75" hidden="false" customHeight="true" outlineLevel="0" collapsed="false">
      <c r="B39" s="190" t="s">
        <v>487</v>
      </c>
      <c r="C39" s="231" t="n">
        <v>52148380</v>
      </c>
      <c r="D39" s="231" t="n">
        <v>2914275</v>
      </c>
      <c r="E39" s="231" t="n">
        <v>41899</v>
      </c>
      <c r="F39" s="231" t="n">
        <v>1105687</v>
      </c>
      <c r="G39" s="231" t="n">
        <v>1304930</v>
      </c>
      <c r="H39" s="231" t="n">
        <v>461759</v>
      </c>
      <c r="I39" s="231" t="n">
        <v>45506112</v>
      </c>
      <c r="J39" s="231" t="n">
        <v>553697</v>
      </c>
      <c r="K39" s="231" t="n">
        <v>2747288</v>
      </c>
      <c r="L39" s="231" t="n">
        <v>42205127</v>
      </c>
      <c r="M39" s="231" t="n">
        <v>6069228</v>
      </c>
      <c r="N39" s="231" t="n">
        <v>36135899</v>
      </c>
      <c r="O39" s="231" t="n">
        <v>3727993</v>
      </c>
      <c r="P39" s="374"/>
      <c r="Q39" s="373" t="s">
        <v>487</v>
      </c>
    </row>
    <row r="40" customFormat="false" ht="12.75" hidden="false" customHeight="true" outlineLevel="0" collapsed="false">
      <c r="B40" s="190" t="s">
        <v>488</v>
      </c>
      <c r="C40" s="231" t="n">
        <v>49425336</v>
      </c>
      <c r="D40" s="231" t="n">
        <v>2753925</v>
      </c>
      <c r="E40" s="231" t="n">
        <v>41534</v>
      </c>
      <c r="F40" s="231" t="n">
        <v>1070837</v>
      </c>
      <c r="G40" s="231" t="n">
        <v>1193263</v>
      </c>
      <c r="H40" s="231" t="n">
        <v>448291</v>
      </c>
      <c r="I40" s="231" t="n">
        <v>43159719</v>
      </c>
      <c r="J40" s="231" t="n">
        <v>387805</v>
      </c>
      <c r="K40" s="231" t="n">
        <v>2836879</v>
      </c>
      <c r="L40" s="231" t="n">
        <v>39935035</v>
      </c>
      <c r="M40" s="231" t="n">
        <v>5858920</v>
      </c>
      <c r="N40" s="231" t="n">
        <v>34076115</v>
      </c>
      <c r="O40" s="231" t="n">
        <v>3511692</v>
      </c>
      <c r="P40" s="374"/>
      <c r="Q40" s="373" t="s">
        <v>488</v>
      </c>
    </row>
    <row r="41" customFormat="false" ht="12.75" hidden="false" customHeight="true" outlineLevel="0" collapsed="false">
      <c r="B41" s="190" t="s">
        <v>489</v>
      </c>
      <c r="C41" s="231" t="n">
        <v>43424829</v>
      </c>
      <c r="D41" s="231" t="n">
        <v>2789642</v>
      </c>
      <c r="E41" s="231" t="n">
        <v>42765</v>
      </c>
      <c r="F41" s="231" t="n">
        <v>1069771</v>
      </c>
      <c r="G41" s="231" t="n">
        <v>1272183</v>
      </c>
      <c r="H41" s="231" t="n">
        <v>404923</v>
      </c>
      <c r="I41" s="231" t="n">
        <v>37586918</v>
      </c>
      <c r="J41" s="231" t="n">
        <v>334591</v>
      </c>
      <c r="K41" s="231" t="n">
        <v>2322893</v>
      </c>
      <c r="L41" s="231" t="n">
        <v>34929434</v>
      </c>
      <c r="M41" s="231" t="n">
        <v>5032492</v>
      </c>
      <c r="N41" s="231" t="n">
        <v>29896942</v>
      </c>
      <c r="O41" s="231" t="n">
        <v>3048269</v>
      </c>
      <c r="P41" s="374"/>
      <c r="Q41" s="373" t="s">
        <v>489</v>
      </c>
    </row>
    <row r="42" customFormat="false" ht="12.75" hidden="false" customHeight="true" outlineLevel="0" collapsed="false">
      <c r="B42" s="190" t="s">
        <v>490</v>
      </c>
      <c r="C42" s="231" t="n">
        <v>50398133</v>
      </c>
      <c r="D42" s="231" t="n">
        <v>2858527</v>
      </c>
      <c r="E42" s="231" t="n">
        <v>49845</v>
      </c>
      <c r="F42" s="231" t="n">
        <v>1101531</v>
      </c>
      <c r="G42" s="231" t="n">
        <v>1311414</v>
      </c>
      <c r="H42" s="231" t="n">
        <v>395737</v>
      </c>
      <c r="I42" s="231" t="n">
        <v>44153198</v>
      </c>
      <c r="J42" s="231" t="n">
        <v>405385</v>
      </c>
      <c r="K42" s="231" t="n">
        <v>2480682</v>
      </c>
      <c r="L42" s="231" t="n">
        <v>41267131</v>
      </c>
      <c r="M42" s="231" t="n">
        <v>5776986</v>
      </c>
      <c r="N42" s="231" t="n">
        <v>35490145</v>
      </c>
      <c r="O42" s="231" t="n">
        <v>3386408</v>
      </c>
      <c r="P42" s="374"/>
      <c r="Q42" s="373" t="s">
        <v>490</v>
      </c>
    </row>
    <row r="43" customFormat="false" ht="12.75" hidden="false" customHeight="true" outlineLevel="0" collapsed="false">
      <c r="B43" s="190" t="s">
        <v>491</v>
      </c>
      <c r="C43" s="231" t="n">
        <v>51794254</v>
      </c>
      <c r="D43" s="231" t="n">
        <v>3080050</v>
      </c>
      <c r="E43" s="231" t="n">
        <v>44396</v>
      </c>
      <c r="F43" s="231" t="n">
        <v>1144696</v>
      </c>
      <c r="G43" s="231" t="n">
        <v>1467332</v>
      </c>
      <c r="H43" s="231" t="n">
        <v>423626</v>
      </c>
      <c r="I43" s="231" t="n">
        <v>45079656</v>
      </c>
      <c r="J43" s="231" t="n">
        <v>490352</v>
      </c>
      <c r="K43" s="231" t="n">
        <v>2700301</v>
      </c>
      <c r="L43" s="231" t="n">
        <v>41889003</v>
      </c>
      <c r="M43" s="231" t="n">
        <v>5816420</v>
      </c>
      <c r="N43" s="231" t="n">
        <v>36072583</v>
      </c>
      <c r="O43" s="231" t="n">
        <v>3634548</v>
      </c>
      <c r="P43" s="374"/>
      <c r="Q43" s="373" t="s">
        <v>491</v>
      </c>
    </row>
    <row r="44" customFormat="false" ht="12.75" hidden="false" customHeight="true" outlineLevel="0" collapsed="false">
      <c r="B44" s="190" t="s">
        <v>492</v>
      </c>
      <c r="C44" s="231" t="n">
        <v>44606169</v>
      </c>
      <c r="D44" s="231" t="n">
        <v>2703787</v>
      </c>
      <c r="E44" s="231" t="n">
        <v>51067</v>
      </c>
      <c r="F44" s="231" t="n">
        <v>991248</v>
      </c>
      <c r="G44" s="231" t="n">
        <v>1260780</v>
      </c>
      <c r="H44" s="231" t="n">
        <v>400692</v>
      </c>
      <c r="I44" s="231" t="n">
        <v>38519812</v>
      </c>
      <c r="J44" s="231" t="n">
        <v>399470</v>
      </c>
      <c r="K44" s="231" t="n">
        <v>2274014</v>
      </c>
      <c r="L44" s="231" t="n">
        <v>35846328</v>
      </c>
      <c r="M44" s="231" t="n">
        <v>4704855</v>
      </c>
      <c r="N44" s="231" t="n">
        <v>31141473</v>
      </c>
      <c r="O44" s="231" t="n">
        <v>3382570</v>
      </c>
      <c r="P44" s="374"/>
      <c r="Q44" s="373" t="s">
        <v>492</v>
      </c>
    </row>
    <row r="45" customFormat="false" ht="12.75" hidden="false" customHeight="true" outlineLevel="0" collapsed="false">
      <c r="B45" s="190" t="s">
        <v>493</v>
      </c>
      <c r="C45" s="231" t="n">
        <v>37958571</v>
      </c>
      <c r="D45" s="231" t="n">
        <v>2767107</v>
      </c>
      <c r="E45" s="231" t="n">
        <v>43126</v>
      </c>
      <c r="F45" s="231" t="n">
        <v>1123921</v>
      </c>
      <c r="G45" s="231" t="n">
        <v>1238390</v>
      </c>
      <c r="H45" s="231" t="n">
        <v>361670</v>
      </c>
      <c r="I45" s="231" t="n">
        <v>32705634</v>
      </c>
      <c r="J45" s="231" t="n">
        <v>322261</v>
      </c>
      <c r="K45" s="231" t="n">
        <v>2148422</v>
      </c>
      <c r="L45" s="231" t="n">
        <v>30234951</v>
      </c>
      <c r="M45" s="231" t="n">
        <v>3659691</v>
      </c>
      <c r="N45" s="231" t="n">
        <v>26575260</v>
      </c>
      <c r="O45" s="231" t="n">
        <v>2485830</v>
      </c>
      <c r="P45" s="374"/>
      <c r="Q45" s="373" t="s">
        <v>493</v>
      </c>
    </row>
    <row r="46" customFormat="false" ht="12.75" hidden="false" customHeight="true" outlineLevel="0" collapsed="false">
      <c r="A46" s="370" t="s">
        <v>1348</v>
      </c>
      <c r="B46" s="190" t="s">
        <v>483</v>
      </c>
      <c r="C46" s="231" t="n">
        <v>39300168</v>
      </c>
      <c r="D46" s="231" t="n">
        <v>2729715</v>
      </c>
      <c r="E46" s="231" t="n">
        <v>48342</v>
      </c>
      <c r="F46" s="231" t="n">
        <v>1098094</v>
      </c>
      <c r="G46" s="231" t="n">
        <v>1149799</v>
      </c>
      <c r="H46" s="231" t="n">
        <v>433480</v>
      </c>
      <c r="I46" s="231" t="n">
        <v>33797929</v>
      </c>
      <c r="J46" s="231" t="n">
        <v>424609</v>
      </c>
      <c r="K46" s="231" t="n">
        <v>1987387</v>
      </c>
      <c r="L46" s="231" t="n">
        <v>31385933</v>
      </c>
      <c r="M46" s="231" t="n">
        <v>4469893</v>
      </c>
      <c r="N46" s="231" t="n">
        <v>26916040</v>
      </c>
      <c r="O46" s="231" t="n">
        <v>2772524</v>
      </c>
      <c r="P46" s="372" t="s">
        <v>1348</v>
      </c>
      <c r="Q46" s="373" t="s">
        <v>483</v>
      </c>
    </row>
    <row r="47" customFormat="false" ht="12.75" hidden="false" customHeight="false" outlineLevel="0" collapsed="false">
      <c r="B47" s="190" t="s">
        <v>484</v>
      </c>
      <c r="C47" s="231" t="n">
        <v>38022978</v>
      </c>
      <c r="D47" s="231" t="n">
        <v>2604772</v>
      </c>
      <c r="E47" s="231" t="n">
        <v>45505</v>
      </c>
      <c r="F47" s="231" t="n">
        <v>1028889</v>
      </c>
      <c r="G47" s="231" t="n">
        <v>1194998</v>
      </c>
      <c r="H47" s="231" t="n">
        <v>335380</v>
      </c>
      <c r="I47" s="231" t="n">
        <v>32599682</v>
      </c>
      <c r="J47" s="231" t="n">
        <v>326831</v>
      </c>
      <c r="K47" s="231" t="n">
        <v>2137650</v>
      </c>
      <c r="L47" s="231" t="n">
        <v>30135201</v>
      </c>
      <c r="M47" s="231" t="n">
        <v>4323218</v>
      </c>
      <c r="N47" s="231" t="n">
        <v>25811983</v>
      </c>
      <c r="O47" s="371" t="n">
        <v>2818524</v>
      </c>
      <c r="Q47" s="373" t="s">
        <v>484</v>
      </c>
    </row>
    <row r="49" customFormat="false" ht="12.75" hidden="false" customHeight="false" outlineLevel="0" collapsed="false">
      <c r="I49" s="4"/>
      <c r="J49" s="4"/>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220"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8</v>
      </c>
      <c r="B3" s="142"/>
      <c r="C3" s="142"/>
      <c r="D3" s="142"/>
      <c r="E3" s="142"/>
      <c r="F3" s="142"/>
      <c r="G3" s="142"/>
      <c r="H3" s="142"/>
      <c r="I3" s="142" t="s">
        <v>132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0</v>
      </c>
      <c r="B4" s="356"/>
      <c r="C4" s="356"/>
      <c r="D4" s="356"/>
      <c r="E4" s="356"/>
      <c r="F4" s="356"/>
      <c r="G4" s="356"/>
      <c r="H4" s="356"/>
      <c r="I4" s="356" t="s">
        <v>1350</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58" t="s">
        <v>993</v>
      </c>
      <c r="P6" s="376" t="s">
        <v>1330</v>
      </c>
      <c r="Q6" s="376"/>
    </row>
    <row r="7" s="220" customFormat="true" ht="12.75" hidden="false" customHeight="true" outlineLevel="0" collapsed="false">
      <c r="A7" s="357"/>
      <c r="B7" s="357"/>
      <c r="C7" s="362" t="s">
        <v>1334</v>
      </c>
      <c r="D7" s="362" t="s">
        <v>1335</v>
      </c>
      <c r="E7" s="362" t="s">
        <v>1336</v>
      </c>
      <c r="F7" s="362" t="s">
        <v>1337</v>
      </c>
      <c r="G7" s="362" t="s">
        <v>1338</v>
      </c>
      <c r="H7" s="362" t="s">
        <v>1339</v>
      </c>
      <c r="I7" s="362" t="s">
        <v>1340</v>
      </c>
      <c r="J7" s="362" t="s">
        <v>1341</v>
      </c>
      <c r="K7" s="362" t="s">
        <v>1342</v>
      </c>
      <c r="L7" s="362" t="s">
        <v>1343</v>
      </c>
      <c r="M7" s="363" t="s">
        <v>1344</v>
      </c>
      <c r="N7" s="363" t="s">
        <v>1345</v>
      </c>
      <c r="O7" s="377" t="s">
        <v>1346</v>
      </c>
      <c r="P7" s="376"/>
      <c r="Q7" s="376"/>
    </row>
    <row r="8" customFormat="false" ht="12.75" hidden="false" customHeight="true" outlineLevel="0" collapsed="false">
      <c r="A8" s="357"/>
      <c r="B8" s="357"/>
      <c r="C8" s="365" t="s">
        <v>1347</v>
      </c>
      <c r="D8" s="365"/>
      <c r="E8" s="365"/>
      <c r="F8" s="365"/>
      <c r="G8" s="365"/>
      <c r="H8" s="365"/>
      <c r="I8" s="365" t="s">
        <v>1347</v>
      </c>
      <c r="J8" s="365"/>
      <c r="K8" s="365"/>
      <c r="L8" s="365"/>
      <c r="M8" s="365"/>
      <c r="N8" s="365"/>
      <c r="O8" s="365"/>
      <c r="P8" s="376"/>
      <c r="Q8" s="376"/>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true" outlineLevel="0" collapsed="false">
      <c r="A10" s="370" t="s">
        <v>459</v>
      </c>
      <c r="B10" s="190" t="s">
        <v>483</v>
      </c>
      <c r="C10" s="231" t="n">
        <v>24294007</v>
      </c>
      <c r="D10" s="231" t="n">
        <v>535407</v>
      </c>
      <c r="E10" s="231" t="n">
        <v>15211</v>
      </c>
      <c r="F10" s="231" t="n">
        <v>109044</v>
      </c>
      <c r="G10" s="231" t="n">
        <v>268454</v>
      </c>
      <c r="H10" s="231" t="n">
        <v>142698</v>
      </c>
      <c r="I10" s="231" t="n">
        <v>23630668</v>
      </c>
      <c r="J10" s="231" t="n">
        <v>211937</v>
      </c>
      <c r="K10" s="231" t="n">
        <v>876513</v>
      </c>
      <c r="L10" s="231" t="n">
        <v>22542218</v>
      </c>
      <c r="M10" s="231" t="n">
        <v>3174216</v>
      </c>
      <c r="N10" s="231" t="n">
        <v>19368002</v>
      </c>
      <c r="O10" s="231" t="n">
        <v>127932</v>
      </c>
      <c r="P10" s="372" t="s">
        <v>459</v>
      </c>
      <c r="Q10" s="370" t="s">
        <v>483</v>
      </c>
    </row>
    <row r="11" customFormat="false" ht="12.75" hidden="false" customHeight="true" outlineLevel="0" collapsed="false">
      <c r="B11" s="190" t="s">
        <v>484</v>
      </c>
      <c r="C11" s="231" t="n">
        <v>26237364</v>
      </c>
      <c r="D11" s="231" t="n">
        <v>647260</v>
      </c>
      <c r="E11" s="231" t="n">
        <v>11010</v>
      </c>
      <c r="F11" s="231" t="n">
        <v>127440</v>
      </c>
      <c r="G11" s="231" t="n">
        <v>289246</v>
      </c>
      <c r="H11" s="231" t="n">
        <v>219564</v>
      </c>
      <c r="I11" s="231" t="n">
        <v>25454314</v>
      </c>
      <c r="J11" s="231" t="n">
        <v>215342</v>
      </c>
      <c r="K11" s="231" t="n">
        <v>930497</v>
      </c>
      <c r="L11" s="231" t="n">
        <v>24308475</v>
      </c>
      <c r="M11" s="231" t="n">
        <v>3172472</v>
      </c>
      <c r="N11" s="231" t="n">
        <v>21136003</v>
      </c>
      <c r="O11" s="231" t="n">
        <v>135790</v>
      </c>
      <c r="P11" s="374"/>
      <c r="Q11" s="370" t="s">
        <v>484</v>
      </c>
    </row>
    <row r="12" customFormat="false" ht="12.75" hidden="false" customHeight="true" outlineLevel="0" collapsed="false">
      <c r="B12" s="190" t="s">
        <v>485</v>
      </c>
      <c r="C12" s="231" t="n">
        <v>27547876</v>
      </c>
      <c r="D12" s="231" t="n">
        <v>588544</v>
      </c>
      <c r="E12" s="231" t="n">
        <v>11811</v>
      </c>
      <c r="F12" s="231" t="n">
        <v>118486</v>
      </c>
      <c r="G12" s="231" t="n">
        <v>280398</v>
      </c>
      <c r="H12" s="231" t="n">
        <v>177849</v>
      </c>
      <c r="I12" s="231" t="n">
        <v>26812730</v>
      </c>
      <c r="J12" s="231" t="n">
        <v>198802</v>
      </c>
      <c r="K12" s="231" t="n">
        <v>931042</v>
      </c>
      <c r="L12" s="231" t="n">
        <v>25682886</v>
      </c>
      <c r="M12" s="231" t="n">
        <v>3452767</v>
      </c>
      <c r="N12" s="231" t="n">
        <v>22230119</v>
      </c>
      <c r="O12" s="231" t="n">
        <v>146602</v>
      </c>
      <c r="P12" s="374"/>
      <c r="Q12" s="370" t="s">
        <v>485</v>
      </c>
    </row>
    <row r="13" customFormat="false" ht="12.75" hidden="false" customHeight="true" outlineLevel="0" collapsed="false">
      <c r="B13" s="190" t="s">
        <v>472</v>
      </c>
      <c r="C13" s="231" t="n">
        <v>25161481</v>
      </c>
      <c r="D13" s="231" t="n">
        <v>574358</v>
      </c>
      <c r="E13" s="231" t="n">
        <v>11663</v>
      </c>
      <c r="F13" s="231" t="n">
        <v>102056</v>
      </c>
      <c r="G13" s="231" t="n">
        <v>299001</v>
      </c>
      <c r="H13" s="231" t="n">
        <v>161638</v>
      </c>
      <c r="I13" s="231" t="n">
        <v>24436072</v>
      </c>
      <c r="J13" s="231" t="n">
        <v>191457</v>
      </c>
      <c r="K13" s="231" t="n">
        <v>868660</v>
      </c>
      <c r="L13" s="231" t="n">
        <v>23375955</v>
      </c>
      <c r="M13" s="231" t="n">
        <v>3051236</v>
      </c>
      <c r="N13" s="231" t="n">
        <v>20324719</v>
      </c>
      <c r="O13" s="231" t="n">
        <v>151051</v>
      </c>
      <c r="P13" s="374"/>
      <c r="Q13" s="370" t="s">
        <v>472</v>
      </c>
    </row>
    <row r="14" customFormat="false" ht="12.75" hidden="false" customHeight="true" outlineLevel="0" collapsed="false">
      <c r="B14" s="190" t="s">
        <v>486</v>
      </c>
      <c r="C14" s="231" t="n">
        <v>26463417</v>
      </c>
      <c r="D14" s="231" t="n">
        <v>646840</v>
      </c>
      <c r="E14" s="231" t="n">
        <v>13012</v>
      </c>
      <c r="F14" s="231" t="n">
        <v>112386</v>
      </c>
      <c r="G14" s="231" t="n">
        <v>327082</v>
      </c>
      <c r="H14" s="231" t="n">
        <v>194360</v>
      </c>
      <c r="I14" s="231" t="n">
        <v>25666662</v>
      </c>
      <c r="J14" s="231" t="n">
        <v>165239</v>
      </c>
      <c r="K14" s="231" t="n">
        <v>874896</v>
      </c>
      <c r="L14" s="231" t="n">
        <v>24626527</v>
      </c>
      <c r="M14" s="231" t="n">
        <v>3122009</v>
      </c>
      <c r="N14" s="231" t="n">
        <v>21504518</v>
      </c>
      <c r="O14" s="231" t="n">
        <v>149915</v>
      </c>
      <c r="P14" s="374"/>
      <c r="Q14" s="370" t="s">
        <v>486</v>
      </c>
    </row>
    <row r="15" customFormat="false" ht="12.75" hidden="false" customHeight="true" outlineLevel="0" collapsed="false">
      <c r="B15" s="190" t="s">
        <v>487</v>
      </c>
      <c r="C15" s="231" t="n">
        <v>25795012</v>
      </c>
      <c r="D15" s="231" t="n">
        <v>592735</v>
      </c>
      <c r="E15" s="231" t="n">
        <v>14279</v>
      </c>
      <c r="F15" s="231" t="n">
        <v>113624</v>
      </c>
      <c r="G15" s="231" t="n">
        <v>285829</v>
      </c>
      <c r="H15" s="231" t="n">
        <v>179003</v>
      </c>
      <c r="I15" s="231" t="n">
        <v>25057800</v>
      </c>
      <c r="J15" s="231" t="n">
        <v>167017</v>
      </c>
      <c r="K15" s="231" t="n">
        <v>998074</v>
      </c>
      <c r="L15" s="231" t="n">
        <v>23892709</v>
      </c>
      <c r="M15" s="231" t="n">
        <v>3312149</v>
      </c>
      <c r="N15" s="231" t="n">
        <v>20580560</v>
      </c>
      <c r="O15" s="231" t="n">
        <v>144477</v>
      </c>
      <c r="P15" s="374"/>
      <c r="Q15" s="370" t="s">
        <v>487</v>
      </c>
    </row>
    <row r="16" customFormat="false" ht="12.75" hidden="false" customHeight="true" outlineLevel="0" collapsed="false">
      <c r="B16" s="190" t="s">
        <v>488</v>
      </c>
      <c r="C16" s="231" t="n">
        <v>28183557</v>
      </c>
      <c r="D16" s="231" t="n">
        <v>661689</v>
      </c>
      <c r="E16" s="231" t="n">
        <v>13160</v>
      </c>
      <c r="F16" s="231" t="n">
        <v>137006</v>
      </c>
      <c r="G16" s="231" t="n">
        <v>317064</v>
      </c>
      <c r="H16" s="231" t="n">
        <v>194459</v>
      </c>
      <c r="I16" s="231" t="n">
        <v>27358719</v>
      </c>
      <c r="J16" s="231" t="n">
        <v>179750</v>
      </c>
      <c r="K16" s="231" t="n">
        <v>901035</v>
      </c>
      <c r="L16" s="231" t="n">
        <v>26277934</v>
      </c>
      <c r="M16" s="231" t="n">
        <v>3704822</v>
      </c>
      <c r="N16" s="231" t="n">
        <v>22573112</v>
      </c>
      <c r="O16" s="231" t="n">
        <v>163149</v>
      </c>
      <c r="P16" s="374"/>
      <c r="Q16" s="370" t="s">
        <v>488</v>
      </c>
    </row>
    <row r="17" customFormat="false" ht="12.75" hidden="false" customHeight="true" outlineLevel="0" collapsed="false">
      <c r="B17" s="190" t="s">
        <v>489</v>
      </c>
      <c r="C17" s="231" t="n">
        <v>27128423</v>
      </c>
      <c r="D17" s="231" t="n">
        <v>634099</v>
      </c>
      <c r="E17" s="231" t="n">
        <v>12152</v>
      </c>
      <c r="F17" s="231" t="n">
        <v>119579</v>
      </c>
      <c r="G17" s="231" t="n">
        <v>303583</v>
      </c>
      <c r="H17" s="231" t="n">
        <v>198785</v>
      </c>
      <c r="I17" s="231" t="n">
        <v>26323554</v>
      </c>
      <c r="J17" s="231" t="n">
        <v>158720</v>
      </c>
      <c r="K17" s="231" t="n">
        <v>942785</v>
      </c>
      <c r="L17" s="231" t="n">
        <v>25222049</v>
      </c>
      <c r="M17" s="231" t="n">
        <v>3535453</v>
      </c>
      <c r="N17" s="231" t="n">
        <v>21686596</v>
      </c>
      <c r="O17" s="231" t="n">
        <v>170770</v>
      </c>
      <c r="P17" s="374"/>
      <c r="Q17" s="370" t="s">
        <v>489</v>
      </c>
    </row>
    <row r="18" customFormat="false" ht="12.75" hidden="false" customHeight="true" outlineLevel="0" collapsed="false">
      <c r="B18" s="190" t="s">
        <v>490</v>
      </c>
      <c r="C18" s="231" t="n">
        <v>31839093</v>
      </c>
      <c r="D18" s="231" t="n">
        <v>780764</v>
      </c>
      <c r="E18" s="231" t="n">
        <v>14289</v>
      </c>
      <c r="F18" s="231" t="n">
        <v>151434</v>
      </c>
      <c r="G18" s="231" t="n">
        <v>355605</v>
      </c>
      <c r="H18" s="231" t="n">
        <v>259436</v>
      </c>
      <c r="I18" s="231" t="n">
        <v>30880147</v>
      </c>
      <c r="J18" s="231" t="n">
        <v>176373</v>
      </c>
      <c r="K18" s="231" t="n">
        <v>1078940</v>
      </c>
      <c r="L18" s="231" t="n">
        <v>29624834</v>
      </c>
      <c r="M18" s="231" t="n">
        <v>3725475</v>
      </c>
      <c r="N18" s="231" t="n">
        <v>25899359</v>
      </c>
      <c r="O18" s="231" t="n">
        <v>178182</v>
      </c>
      <c r="P18" s="374"/>
      <c r="Q18" s="370" t="s">
        <v>490</v>
      </c>
    </row>
    <row r="19" customFormat="false" ht="12.75" hidden="false" customHeight="true" outlineLevel="0" collapsed="false">
      <c r="B19" s="190" t="s">
        <v>491</v>
      </c>
      <c r="C19" s="231" t="n">
        <v>32795023</v>
      </c>
      <c r="D19" s="231" t="n">
        <v>839036</v>
      </c>
      <c r="E19" s="231" t="n">
        <v>22299</v>
      </c>
      <c r="F19" s="231" t="n">
        <v>166457</v>
      </c>
      <c r="G19" s="231" t="n">
        <v>381365</v>
      </c>
      <c r="H19" s="231" t="n">
        <v>268915</v>
      </c>
      <c r="I19" s="231" t="n">
        <v>31750537</v>
      </c>
      <c r="J19" s="231" t="n">
        <v>207766</v>
      </c>
      <c r="K19" s="231" t="n">
        <v>998991</v>
      </c>
      <c r="L19" s="231" t="n">
        <v>30543780</v>
      </c>
      <c r="M19" s="231" t="n">
        <v>3997445</v>
      </c>
      <c r="N19" s="231" t="n">
        <v>26546335</v>
      </c>
      <c r="O19" s="231" t="n">
        <v>205450</v>
      </c>
      <c r="P19" s="374"/>
      <c r="Q19" s="370" t="s">
        <v>491</v>
      </c>
    </row>
    <row r="20" customFormat="false" ht="12.75" hidden="false" customHeight="true" outlineLevel="0" collapsed="false">
      <c r="B20" s="190" t="s">
        <v>492</v>
      </c>
      <c r="C20" s="231" t="n">
        <v>35273341</v>
      </c>
      <c r="D20" s="231" t="n">
        <v>794135</v>
      </c>
      <c r="E20" s="231" t="n">
        <v>24878</v>
      </c>
      <c r="F20" s="231" t="n">
        <v>173333</v>
      </c>
      <c r="G20" s="231" t="n">
        <v>370234</v>
      </c>
      <c r="H20" s="231" t="n">
        <v>225690</v>
      </c>
      <c r="I20" s="231" t="n">
        <v>34266696</v>
      </c>
      <c r="J20" s="231" t="n">
        <v>221119</v>
      </c>
      <c r="K20" s="231" t="n">
        <v>1082602</v>
      </c>
      <c r="L20" s="231" t="n">
        <v>32962975</v>
      </c>
      <c r="M20" s="231" t="n">
        <v>3802016</v>
      </c>
      <c r="N20" s="231" t="n">
        <v>29160959</v>
      </c>
      <c r="O20" s="231" t="n">
        <v>212510</v>
      </c>
      <c r="P20" s="374"/>
      <c r="Q20" s="370" t="s">
        <v>492</v>
      </c>
    </row>
    <row r="21" customFormat="false" ht="12.75" hidden="false" customHeight="true" outlineLevel="0" collapsed="false">
      <c r="B21" s="190" t="s">
        <v>493</v>
      </c>
      <c r="C21" s="231" t="n">
        <v>29128028</v>
      </c>
      <c r="D21" s="231" t="n">
        <v>695579</v>
      </c>
      <c r="E21" s="231" t="n">
        <v>17972</v>
      </c>
      <c r="F21" s="231" t="n">
        <v>139317</v>
      </c>
      <c r="G21" s="231" t="n">
        <v>303870</v>
      </c>
      <c r="H21" s="231" t="n">
        <v>234420</v>
      </c>
      <c r="I21" s="231" t="n">
        <v>28257922</v>
      </c>
      <c r="J21" s="231" t="n">
        <v>216463</v>
      </c>
      <c r="K21" s="231" t="n">
        <v>926587</v>
      </c>
      <c r="L21" s="231" t="n">
        <v>27114872</v>
      </c>
      <c r="M21" s="231" t="n">
        <v>3300373</v>
      </c>
      <c r="N21" s="231" t="n">
        <v>23814499</v>
      </c>
      <c r="O21" s="231" t="n">
        <v>174527</v>
      </c>
      <c r="P21" s="374"/>
      <c r="Q21" s="370" t="s">
        <v>493</v>
      </c>
    </row>
    <row r="22" customFormat="false" ht="12.75" hidden="false" customHeight="true" outlineLevel="0" collapsed="false">
      <c r="A22" s="370" t="s">
        <v>460</v>
      </c>
      <c r="B22" s="190" t="s">
        <v>483</v>
      </c>
      <c r="C22" s="231" t="n">
        <v>27696876</v>
      </c>
      <c r="D22" s="231" t="n">
        <v>643477</v>
      </c>
      <c r="E22" s="231" t="n">
        <v>23473</v>
      </c>
      <c r="F22" s="231" t="n">
        <v>117317</v>
      </c>
      <c r="G22" s="231" t="n">
        <v>315575</v>
      </c>
      <c r="H22" s="231" t="n">
        <v>187112</v>
      </c>
      <c r="I22" s="231" t="n">
        <v>26874642</v>
      </c>
      <c r="J22" s="231" t="n">
        <v>216172</v>
      </c>
      <c r="K22" s="231" t="n">
        <v>957750</v>
      </c>
      <c r="L22" s="231" t="n">
        <v>25700720</v>
      </c>
      <c r="M22" s="231" t="n">
        <v>3355583</v>
      </c>
      <c r="N22" s="231" t="n">
        <v>22345137</v>
      </c>
      <c r="O22" s="231" t="n">
        <v>178757</v>
      </c>
      <c r="P22" s="372" t="s">
        <v>460</v>
      </c>
      <c r="Q22" s="370" t="s">
        <v>483</v>
      </c>
    </row>
    <row r="23" customFormat="false" ht="12.75" hidden="false" customHeight="true" outlineLevel="0" collapsed="false">
      <c r="B23" s="190" t="s">
        <v>484</v>
      </c>
      <c r="C23" s="231" t="n">
        <v>26792877</v>
      </c>
      <c r="D23" s="231" t="n">
        <v>653725</v>
      </c>
      <c r="E23" s="231" t="n">
        <v>13239</v>
      </c>
      <c r="F23" s="231" t="n">
        <v>125544</v>
      </c>
      <c r="G23" s="231" t="n">
        <v>321604</v>
      </c>
      <c r="H23" s="231" t="n">
        <v>193338</v>
      </c>
      <c r="I23" s="231" t="n">
        <v>25968154</v>
      </c>
      <c r="J23" s="231" t="n">
        <v>180639</v>
      </c>
      <c r="K23" s="231" t="n">
        <v>937993</v>
      </c>
      <c r="L23" s="231" t="n">
        <v>24849522</v>
      </c>
      <c r="M23" s="231" t="n">
        <v>3306738</v>
      </c>
      <c r="N23" s="231" t="n">
        <v>21542784</v>
      </c>
      <c r="O23" s="231" t="n">
        <v>170998</v>
      </c>
      <c r="P23" s="374"/>
      <c r="Q23" s="370" t="s">
        <v>484</v>
      </c>
    </row>
    <row r="24" customFormat="false" ht="12.75" hidden="false" customHeight="true" outlineLevel="0" collapsed="false">
      <c r="B24" s="190" t="s">
        <v>485</v>
      </c>
      <c r="C24" s="231" t="n">
        <v>28871832</v>
      </c>
      <c r="D24" s="231" t="n">
        <v>655600</v>
      </c>
      <c r="E24" s="231" t="n">
        <v>17108</v>
      </c>
      <c r="F24" s="231" t="n">
        <v>117658</v>
      </c>
      <c r="G24" s="231" t="n">
        <v>298626</v>
      </c>
      <c r="H24" s="231" t="n">
        <v>222208</v>
      </c>
      <c r="I24" s="231" t="n">
        <v>28004137</v>
      </c>
      <c r="J24" s="231" t="n">
        <v>205884</v>
      </c>
      <c r="K24" s="231" t="n">
        <v>980867</v>
      </c>
      <c r="L24" s="231" t="n">
        <v>26817386</v>
      </c>
      <c r="M24" s="231" t="n">
        <v>3341467</v>
      </c>
      <c r="N24" s="231" t="n">
        <v>23475919</v>
      </c>
      <c r="O24" s="231" t="n">
        <v>212095</v>
      </c>
      <c r="P24" s="374"/>
      <c r="Q24" s="370" t="s">
        <v>485</v>
      </c>
    </row>
    <row r="25" customFormat="false" ht="12.75" hidden="false" customHeight="true" outlineLevel="0" collapsed="false">
      <c r="B25" s="190" t="s">
        <v>472</v>
      </c>
      <c r="C25" s="231" t="n">
        <v>27059581</v>
      </c>
      <c r="D25" s="231" t="n">
        <v>698882</v>
      </c>
      <c r="E25" s="231" t="n">
        <v>18340</v>
      </c>
      <c r="F25" s="231" t="n">
        <v>141299</v>
      </c>
      <c r="G25" s="231" t="n">
        <v>305843</v>
      </c>
      <c r="H25" s="231" t="n">
        <v>233400</v>
      </c>
      <c r="I25" s="231" t="n">
        <v>26192541</v>
      </c>
      <c r="J25" s="231" t="n">
        <v>170019</v>
      </c>
      <c r="K25" s="231" t="n">
        <v>860843</v>
      </c>
      <c r="L25" s="231" t="n">
        <v>25161679</v>
      </c>
      <c r="M25" s="231" t="n">
        <v>3224107</v>
      </c>
      <c r="N25" s="231" t="n">
        <v>21937572</v>
      </c>
      <c r="O25" s="231" t="n">
        <v>168158</v>
      </c>
      <c r="P25" s="374"/>
      <c r="Q25" s="370" t="s">
        <v>472</v>
      </c>
    </row>
    <row r="26" customFormat="false" ht="12.75" hidden="false" customHeight="true" outlineLevel="0" collapsed="false">
      <c r="B26" s="190" t="s">
        <v>486</v>
      </c>
      <c r="C26" s="231" t="n">
        <v>27797241</v>
      </c>
      <c r="D26" s="231" t="n">
        <v>662900</v>
      </c>
      <c r="E26" s="231" t="n">
        <v>22339</v>
      </c>
      <c r="F26" s="231" t="n">
        <v>122446</v>
      </c>
      <c r="G26" s="231" t="n">
        <v>296895</v>
      </c>
      <c r="H26" s="231" t="n">
        <v>221220</v>
      </c>
      <c r="I26" s="231" t="n">
        <v>26965108</v>
      </c>
      <c r="J26" s="231" t="n">
        <v>161499</v>
      </c>
      <c r="K26" s="231" t="n">
        <v>979125</v>
      </c>
      <c r="L26" s="231" t="n">
        <v>25824484</v>
      </c>
      <c r="M26" s="231" t="n">
        <v>3169927</v>
      </c>
      <c r="N26" s="231" t="n">
        <v>22654557</v>
      </c>
      <c r="O26" s="231" t="n">
        <v>169233</v>
      </c>
      <c r="P26" s="374"/>
      <c r="Q26" s="370" t="s">
        <v>486</v>
      </c>
    </row>
    <row r="27" customFormat="false" ht="12.75" hidden="false" customHeight="true" outlineLevel="0" collapsed="false">
      <c r="B27" s="190" t="s">
        <v>487</v>
      </c>
      <c r="C27" s="231" t="n">
        <v>29063800</v>
      </c>
      <c r="D27" s="231" t="n">
        <v>662000</v>
      </c>
      <c r="E27" s="231" t="n">
        <v>20236</v>
      </c>
      <c r="F27" s="231" t="n">
        <v>144627</v>
      </c>
      <c r="G27" s="231" t="n">
        <v>287330</v>
      </c>
      <c r="H27" s="231" t="n">
        <v>209807</v>
      </c>
      <c r="I27" s="231" t="n">
        <v>28230896</v>
      </c>
      <c r="J27" s="231" t="n">
        <v>177223</v>
      </c>
      <c r="K27" s="231" t="n">
        <v>1019543</v>
      </c>
      <c r="L27" s="231" t="n">
        <v>27034130</v>
      </c>
      <c r="M27" s="231" t="n">
        <v>3315895</v>
      </c>
      <c r="N27" s="231" t="n">
        <v>23718235</v>
      </c>
      <c r="O27" s="231" t="n">
        <v>170904</v>
      </c>
      <c r="P27" s="374"/>
      <c r="Q27" s="370" t="s">
        <v>487</v>
      </c>
    </row>
    <row r="28" customFormat="false" ht="12.75" hidden="false" customHeight="true" outlineLevel="0" collapsed="false">
      <c r="B28" s="190" t="s">
        <v>488</v>
      </c>
      <c r="C28" s="231" t="n">
        <v>30165589</v>
      </c>
      <c r="D28" s="231" t="n">
        <v>657745</v>
      </c>
      <c r="E28" s="231" t="n">
        <v>17250</v>
      </c>
      <c r="F28" s="231" t="n">
        <v>131497</v>
      </c>
      <c r="G28" s="231" t="n">
        <v>310432</v>
      </c>
      <c r="H28" s="231" t="n">
        <v>198566</v>
      </c>
      <c r="I28" s="231" t="n">
        <v>29325297</v>
      </c>
      <c r="J28" s="231" t="n">
        <v>170131</v>
      </c>
      <c r="K28" s="231" t="n">
        <v>1139159</v>
      </c>
      <c r="L28" s="231" t="n">
        <v>28016007</v>
      </c>
      <c r="M28" s="231" t="n">
        <v>3409151</v>
      </c>
      <c r="N28" s="231" t="n">
        <v>24606856</v>
      </c>
      <c r="O28" s="231" t="n">
        <v>182547</v>
      </c>
      <c r="P28" s="374"/>
      <c r="Q28" s="370" t="s">
        <v>488</v>
      </c>
    </row>
    <row r="29" customFormat="false" ht="12.75" hidden="false" customHeight="true" outlineLevel="0" collapsed="false">
      <c r="B29" s="190" t="s">
        <v>489</v>
      </c>
      <c r="C29" s="231" t="n">
        <v>30971070</v>
      </c>
      <c r="D29" s="231" t="n">
        <v>766720</v>
      </c>
      <c r="E29" s="231" t="n">
        <v>15609</v>
      </c>
      <c r="F29" s="231" t="n">
        <v>153504</v>
      </c>
      <c r="G29" s="231" t="n">
        <v>331354</v>
      </c>
      <c r="H29" s="231" t="n">
        <v>266253</v>
      </c>
      <c r="I29" s="231" t="n">
        <v>30004715</v>
      </c>
      <c r="J29" s="231" t="n">
        <v>163253</v>
      </c>
      <c r="K29" s="231" t="n">
        <v>932453</v>
      </c>
      <c r="L29" s="231" t="n">
        <v>28909009</v>
      </c>
      <c r="M29" s="231" t="n">
        <v>3616786</v>
      </c>
      <c r="N29" s="231" t="n">
        <v>25292223</v>
      </c>
      <c r="O29" s="231" t="n">
        <v>199635</v>
      </c>
      <c r="P29" s="374"/>
      <c r="Q29" s="370" t="s">
        <v>489</v>
      </c>
    </row>
    <row r="30" customFormat="false" ht="12.75" hidden="false" customHeight="true" outlineLevel="0" collapsed="false">
      <c r="B30" s="190" t="s">
        <v>490</v>
      </c>
      <c r="C30" s="231" t="n">
        <v>30241013</v>
      </c>
      <c r="D30" s="231" t="n">
        <v>770876</v>
      </c>
      <c r="E30" s="231" t="n">
        <v>18787</v>
      </c>
      <c r="F30" s="231" t="n">
        <v>142179</v>
      </c>
      <c r="G30" s="231" t="n">
        <v>349126</v>
      </c>
      <c r="H30" s="231" t="n">
        <v>260784</v>
      </c>
      <c r="I30" s="231" t="n">
        <v>29276876</v>
      </c>
      <c r="J30" s="231" t="n">
        <v>171143</v>
      </c>
      <c r="K30" s="231" t="n">
        <v>1009471</v>
      </c>
      <c r="L30" s="231" t="n">
        <v>28096262</v>
      </c>
      <c r="M30" s="231" t="n">
        <v>3377444</v>
      </c>
      <c r="N30" s="231" t="n">
        <v>24718818</v>
      </c>
      <c r="O30" s="231" t="n">
        <v>193261</v>
      </c>
      <c r="P30" s="374"/>
      <c r="Q30" s="370" t="s">
        <v>490</v>
      </c>
    </row>
    <row r="31" customFormat="false" ht="12.75" hidden="false" customHeight="true" outlineLevel="0" collapsed="false">
      <c r="B31" s="190" t="s">
        <v>491</v>
      </c>
      <c r="C31" s="231" t="n">
        <v>32446625</v>
      </c>
      <c r="D31" s="231" t="n">
        <v>745519</v>
      </c>
      <c r="E31" s="231" t="n">
        <v>21034</v>
      </c>
      <c r="F31" s="231" t="n">
        <v>140452</v>
      </c>
      <c r="G31" s="231" t="n">
        <v>339133</v>
      </c>
      <c r="H31" s="231" t="n">
        <v>244900</v>
      </c>
      <c r="I31" s="231" t="n">
        <v>31515887</v>
      </c>
      <c r="J31" s="231" t="n">
        <v>197416</v>
      </c>
      <c r="K31" s="231" t="n">
        <v>1023918</v>
      </c>
      <c r="L31" s="231" t="n">
        <v>30294553</v>
      </c>
      <c r="M31" s="231" t="n">
        <v>3496676</v>
      </c>
      <c r="N31" s="231" t="n">
        <v>26797877</v>
      </c>
      <c r="O31" s="231" t="n">
        <v>185219</v>
      </c>
      <c r="P31" s="374"/>
      <c r="Q31" s="370" t="s">
        <v>491</v>
      </c>
    </row>
    <row r="32" customFormat="false" ht="12.75" hidden="false" customHeight="true" outlineLevel="0" collapsed="false">
      <c r="B32" s="190" t="s">
        <v>492</v>
      </c>
      <c r="C32" s="231" t="n">
        <v>32234739</v>
      </c>
      <c r="D32" s="231" t="n">
        <v>807144</v>
      </c>
      <c r="E32" s="231" t="n">
        <v>20689</v>
      </c>
      <c r="F32" s="231" t="n">
        <v>151231</v>
      </c>
      <c r="G32" s="231" t="n">
        <v>376061</v>
      </c>
      <c r="H32" s="231" t="n">
        <v>259163</v>
      </c>
      <c r="I32" s="231" t="n">
        <v>31227093</v>
      </c>
      <c r="J32" s="231" t="n">
        <v>211865</v>
      </c>
      <c r="K32" s="231" t="n">
        <v>1062818</v>
      </c>
      <c r="L32" s="231" t="n">
        <v>29952410</v>
      </c>
      <c r="M32" s="231" t="n">
        <v>3626942</v>
      </c>
      <c r="N32" s="231" t="n">
        <v>26325468</v>
      </c>
      <c r="O32" s="231" t="n">
        <v>200502</v>
      </c>
      <c r="P32" s="374"/>
      <c r="Q32" s="370" t="s">
        <v>492</v>
      </c>
    </row>
    <row r="33" customFormat="false" ht="12.75" hidden="false" customHeight="true" outlineLevel="0" collapsed="false">
      <c r="B33" s="190" t="s">
        <v>493</v>
      </c>
      <c r="C33" s="231" t="n">
        <v>27343625</v>
      </c>
      <c r="D33" s="231" t="n">
        <v>632540</v>
      </c>
      <c r="E33" s="231" t="n">
        <v>17449</v>
      </c>
      <c r="F33" s="231" t="n">
        <v>120734</v>
      </c>
      <c r="G33" s="231" t="n">
        <v>308615</v>
      </c>
      <c r="H33" s="231" t="n">
        <v>185742</v>
      </c>
      <c r="I33" s="231" t="n">
        <v>26533843</v>
      </c>
      <c r="J33" s="231" t="n">
        <v>192163</v>
      </c>
      <c r="K33" s="231" t="n">
        <v>1043903</v>
      </c>
      <c r="L33" s="231" t="n">
        <v>25297777</v>
      </c>
      <c r="M33" s="231" t="n">
        <v>2801939</v>
      </c>
      <c r="N33" s="231" t="n">
        <v>22495838</v>
      </c>
      <c r="O33" s="231" t="n">
        <v>177242</v>
      </c>
      <c r="P33" s="374"/>
      <c r="Q33" s="370" t="s">
        <v>493</v>
      </c>
    </row>
    <row r="34" customFormat="false" ht="12.75" hidden="false" customHeight="true" outlineLevel="0" collapsed="false">
      <c r="A34" s="370" t="s">
        <v>461</v>
      </c>
      <c r="B34" s="190" t="s">
        <v>483</v>
      </c>
      <c r="C34" s="231" t="n">
        <v>30856210</v>
      </c>
      <c r="D34" s="231" t="n">
        <v>740215</v>
      </c>
      <c r="E34" s="231" t="n">
        <v>20409</v>
      </c>
      <c r="F34" s="231" t="n">
        <v>134460</v>
      </c>
      <c r="G34" s="231" t="n">
        <v>323822</v>
      </c>
      <c r="H34" s="231" t="n">
        <v>261524</v>
      </c>
      <c r="I34" s="231" t="n">
        <v>29905952</v>
      </c>
      <c r="J34" s="231" t="n">
        <v>240359</v>
      </c>
      <c r="K34" s="231" t="n">
        <v>1201695</v>
      </c>
      <c r="L34" s="231" t="n">
        <v>28463898</v>
      </c>
      <c r="M34" s="231" t="n">
        <v>3958492</v>
      </c>
      <c r="N34" s="231" t="n">
        <v>24505406</v>
      </c>
      <c r="O34" s="231" t="n">
        <v>210043</v>
      </c>
      <c r="P34" s="372" t="s">
        <v>461</v>
      </c>
      <c r="Q34" s="370" t="s">
        <v>483</v>
      </c>
    </row>
    <row r="35" customFormat="false" ht="12.75" hidden="false" customHeight="true" outlineLevel="0" collapsed="false">
      <c r="B35" s="190" t="s">
        <v>484</v>
      </c>
      <c r="C35" s="231" t="n">
        <v>31364285</v>
      </c>
      <c r="D35" s="231" t="n">
        <v>732247</v>
      </c>
      <c r="E35" s="231" t="n">
        <v>12997</v>
      </c>
      <c r="F35" s="231" t="n">
        <v>143818</v>
      </c>
      <c r="G35" s="231" t="n">
        <v>313715</v>
      </c>
      <c r="H35" s="231" t="n">
        <v>261717</v>
      </c>
      <c r="I35" s="231" t="n">
        <v>30421172</v>
      </c>
      <c r="J35" s="231" t="n">
        <v>205581</v>
      </c>
      <c r="K35" s="231" t="n">
        <v>945573</v>
      </c>
      <c r="L35" s="231" t="n">
        <v>29270018</v>
      </c>
      <c r="M35" s="231" t="n">
        <v>3529048</v>
      </c>
      <c r="N35" s="231" t="n">
        <v>25740970</v>
      </c>
      <c r="O35" s="231" t="n">
        <v>210866</v>
      </c>
      <c r="P35" s="374"/>
      <c r="Q35" s="370" t="s">
        <v>484</v>
      </c>
    </row>
    <row r="36" customFormat="false" ht="12.75" hidden="false" customHeight="true" outlineLevel="0" collapsed="false">
      <c r="B36" s="190" t="s">
        <v>485</v>
      </c>
      <c r="C36" s="231" t="n">
        <v>29973669</v>
      </c>
      <c r="D36" s="231" t="n">
        <v>710760</v>
      </c>
      <c r="E36" s="231" t="n">
        <v>11007</v>
      </c>
      <c r="F36" s="231" t="n">
        <v>136212</v>
      </c>
      <c r="G36" s="231" t="n">
        <v>311189</v>
      </c>
      <c r="H36" s="231" t="n">
        <v>252352</v>
      </c>
      <c r="I36" s="231" t="n">
        <v>29034579</v>
      </c>
      <c r="J36" s="231" t="n">
        <v>205233</v>
      </c>
      <c r="K36" s="231" t="n">
        <v>1075787</v>
      </c>
      <c r="L36" s="231" t="n">
        <v>27753559</v>
      </c>
      <c r="M36" s="231" t="n">
        <v>3481983</v>
      </c>
      <c r="N36" s="231" t="n">
        <v>24271576</v>
      </c>
      <c r="O36" s="231" t="n">
        <v>228330</v>
      </c>
      <c r="P36" s="374"/>
      <c r="Q36" s="370" t="s">
        <v>485</v>
      </c>
    </row>
    <row r="37" customFormat="false" ht="12.75" hidden="false" customHeight="true" outlineLevel="0" collapsed="false">
      <c r="B37" s="190" t="s">
        <v>472</v>
      </c>
      <c r="C37" s="231" t="n">
        <v>32825398</v>
      </c>
      <c r="D37" s="231" t="n">
        <v>879901</v>
      </c>
      <c r="E37" s="231" t="n">
        <v>15039</v>
      </c>
      <c r="F37" s="231" t="n">
        <v>165476</v>
      </c>
      <c r="G37" s="231" t="n">
        <v>419100</v>
      </c>
      <c r="H37" s="231" t="n">
        <v>280286</v>
      </c>
      <c r="I37" s="231" t="n">
        <v>31710379</v>
      </c>
      <c r="J37" s="231" t="n">
        <v>197433</v>
      </c>
      <c r="K37" s="231" t="n">
        <v>1068339</v>
      </c>
      <c r="L37" s="231" t="n">
        <v>30444607</v>
      </c>
      <c r="M37" s="231" t="n">
        <v>3780120</v>
      </c>
      <c r="N37" s="231" t="n">
        <v>26664487</v>
      </c>
      <c r="O37" s="231" t="n">
        <v>235118</v>
      </c>
      <c r="P37" s="374"/>
      <c r="Q37" s="370" t="s">
        <v>472</v>
      </c>
    </row>
    <row r="38" customFormat="false" ht="12.75" hidden="false" customHeight="true" outlineLevel="0" collapsed="false">
      <c r="B38" s="190" t="s">
        <v>486</v>
      </c>
      <c r="C38" s="231" t="n">
        <v>29273736</v>
      </c>
      <c r="D38" s="231" t="n">
        <v>816422</v>
      </c>
      <c r="E38" s="231" t="n">
        <v>12810</v>
      </c>
      <c r="F38" s="231" t="n">
        <v>178275</v>
      </c>
      <c r="G38" s="231" t="n">
        <v>358875</v>
      </c>
      <c r="H38" s="231" t="n">
        <v>266462</v>
      </c>
      <c r="I38" s="231" t="n">
        <v>28144991</v>
      </c>
      <c r="J38" s="231" t="n">
        <v>160671</v>
      </c>
      <c r="K38" s="231" t="n">
        <v>962645</v>
      </c>
      <c r="L38" s="231" t="n">
        <v>27021675</v>
      </c>
      <c r="M38" s="231" t="n">
        <v>3460982</v>
      </c>
      <c r="N38" s="231" t="n">
        <v>23560693</v>
      </c>
      <c r="O38" s="231" t="n">
        <v>312323</v>
      </c>
      <c r="P38" s="374"/>
      <c r="Q38" s="370" t="s">
        <v>486</v>
      </c>
    </row>
    <row r="39" customFormat="false" ht="12.75" hidden="false" customHeight="true" outlineLevel="0" collapsed="false">
      <c r="B39" s="190" t="s">
        <v>487</v>
      </c>
      <c r="C39" s="231" t="n">
        <v>33084529</v>
      </c>
      <c r="D39" s="231" t="n">
        <v>826579</v>
      </c>
      <c r="E39" s="231" t="n">
        <v>19824</v>
      </c>
      <c r="F39" s="231" t="n">
        <v>181510</v>
      </c>
      <c r="G39" s="231" t="n">
        <v>332020</v>
      </c>
      <c r="H39" s="231" t="n">
        <v>293225</v>
      </c>
      <c r="I39" s="231" t="n">
        <v>32017546</v>
      </c>
      <c r="J39" s="231" t="n">
        <v>153807</v>
      </c>
      <c r="K39" s="231" t="n">
        <v>1046477</v>
      </c>
      <c r="L39" s="231" t="n">
        <v>30817262</v>
      </c>
      <c r="M39" s="231" t="n">
        <v>4281556</v>
      </c>
      <c r="N39" s="231" t="n">
        <v>26535706</v>
      </c>
      <c r="O39" s="231" t="n">
        <v>240404</v>
      </c>
      <c r="P39" s="374"/>
      <c r="Q39" s="370" t="s">
        <v>487</v>
      </c>
    </row>
    <row r="40" customFormat="false" ht="12.75" hidden="false" customHeight="true" outlineLevel="0" collapsed="false">
      <c r="B40" s="190" t="s">
        <v>488</v>
      </c>
      <c r="C40" s="231" t="n">
        <v>33137145</v>
      </c>
      <c r="D40" s="231" t="n">
        <v>798346</v>
      </c>
      <c r="E40" s="231" t="n">
        <v>16239</v>
      </c>
      <c r="F40" s="231" t="n">
        <v>183646</v>
      </c>
      <c r="G40" s="231" t="n">
        <v>333910</v>
      </c>
      <c r="H40" s="231" t="n">
        <v>264551</v>
      </c>
      <c r="I40" s="231" t="n">
        <v>32107851</v>
      </c>
      <c r="J40" s="231" t="n">
        <v>153044</v>
      </c>
      <c r="K40" s="231" t="n">
        <v>978897</v>
      </c>
      <c r="L40" s="231" t="n">
        <v>30975910</v>
      </c>
      <c r="M40" s="231" t="n">
        <v>3785064</v>
      </c>
      <c r="N40" s="231" t="n">
        <v>27190846</v>
      </c>
      <c r="O40" s="231" t="n">
        <v>230948</v>
      </c>
      <c r="P40" s="374"/>
      <c r="Q40" s="370" t="s">
        <v>488</v>
      </c>
    </row>
    <row r="41" customFormat="false" ht="12.75" hidden="false" customHeight="true" outlineLevel="0" collapsed="false">
      <c r="B41" s="190" t="s">
        <v>489</v>
      </c>
      <c r="C41" s="231" t="n">
        <v>29241017</v>
      </c>
      <c r="D41" s="231" t="n">
        <v>752956</v>
      </c>
      <c r="E41" s="231" t="n">
        <v>15602</v>
      </c>
      <c r="F41" s="231" t="n">
        <v>175053</v>
      </c>
      <c r="G41" s="231" t="n">
        <v>317007</v>
      </c>
      <c r="H41" s="231" t="n">
        <v>245294</v>
      </c>
      <c r="I41" s="231" t="n">
        <v>28269726</v>
      </c>
      <c r="J41" s="231" t="n">
        <v>146821</v>
      </c>
      <c r="K41" s="231" t="n">
        <v>910149</v>
      </c>
      <c r="L41" s="231" t="n">
        <v>27212756</v>
      </c>
      <c r="M41" s="231" t="n">
        <v>3774549</v>
      </c>
      <c r="N41" s="231" t="n">
        <v>23438207</v>
      </c>
      <c r="O41" s="231" t="n">
        <v>218335</v>
      </c>
      <c r="P41" s="374"/>
      <c r="Q41" s="370" t="s">
        <v>489</v>
      </c>
    </row>
    <row r="42" customFormat="false" ht="12.75" hidden="false" customHeight="true" outlineLevel="0" collapsed="false">
      <c r="B42" s="190" t="s">
        <v>490</v>
      </c>
      <c r="C42" s="231" t="n">
        <v>32605933</v>
      </c>
      <c r="D42" s="231" t="n">
        <v>889149</v>
      </c>
      <c r="E42" s="231" t="n">
        <v>21149</v>
      </c>
      <c r="F42" s="231" t="n">
        <v>175989</v>
      </c>
      <c r="G42" s="231" t="n">
        <v>410244</v>
      </c>
      <c r="H42" s="231" t="n">
        <v>281767</v>
      </c>
      <c r="I42" s="231" t="n">
        <v>31494265</v>
      </c>
      <c r="J42" s="231" t="n">
        <v>166653</v>
      </c>
      <c r="K42" s="231" t="n">
        <v>989967</v>
      </c>
      <c r="L42" s="231" t="n">
        <v>30337645</v>
      </c>
      <c r="M42" s="231" t="n">
        <v>3580001</v>
      </c>
      <c r="N42" s="231" t="n">
        <v>26757644</v>
      </c>
      <c r="O42" s="231" t="n">
        <v>222519</v>
      </c>
      <c r="P42" s="374"/>
      <c r="Q42" s="370" t="s">
        <v>490</v>
      </c>
    </row>
    <row r="43" customFormat="false" ht="12.75" hidden="false" customHeight="true" outlineLevel="0" collapsed="false">
      <c r="B43" s="190" t="s">
        <v>491</v>
      </c>
      <c r="C43" s="231" t="n">
        <v>33459326</v>
      </c>
      <c r="D43" s="231" t="n">
        <v>971757</v>
      </c>
      <c r="E43" s="231" t="n">
        <v>16272</v>
      </c>
      <c r="F43" s="231" t="n">
        <v>198687</v>
      </c>
      <c r="G43" s="231" t="n">
        <v>473298</v>
      </c>
      <c r="H43" s="231" t="n">
        <v>283500</v>
      </c>
      <c r="I43" s="231" t="n">
        <v>32191209</v>
      </c>
      <c r="J43" s="231" t="n">
        <v>185994</v>
      </c>
      <c r="K43" s="231" t="n">
        <v>968454</v>
      </c>
      <c r="L43" s="231" t="n">
        <v>31036761</v>
      </c>
      <c r="M43" s="231" t="n">
        <v>3573875</v>
      </c>
      <c r="N43" s="231" t="n">
        <v>27462886</v>
      </c>
      <c r="O43" s="231" t="n">
        <v>296360</v>
      </c>
      <c r="P43" s="374"/>
      <c r="Q43" s="370" t="s">
        <v>491</v>
      </c>
    </row>
    <row r="44" customFormat="false" ht="12.75" hidden="false" customHeight="true" outlineLevel="0" collapsed="false">
      <c r="B44" s="190" t="s">
        <v>492</v>
      </c>
      <c r="C44" s="231" t="n">
        <v>28691383</v>
      </c>
      <c r="D44" s="231" t="n">
        <v>849545</v>
      </c>
      <c r="E44" s="231" t="n">
        <v>14612</v>
      </c>
      <c r="F44" s="231" t="n">
        <v>157717</v>
      </c>
      <c r="G44" s="231" t="n">
        <v>433695</v>
      </c>
      <c r="H44" s="231" t="n">
        <v>243521</v>
      </c>
      <c r="I44" s="231" t="n">
        <v>27593557</v>
      </c>
      <c r="J44" s="231" t="n">
        <v>184593</v>
      </c>
      <c r="K44" s="231" t="n">
        <v>1018954</v>
      </c>
      <c r="L44" s="231" t="n">
        <v>26390010</v>
      </c>
      <c r="M44" s="231" t="n">
        <v>2823850</v>
      </c>
      <c r="N44" s="231" t="n">
        <v>23566160</v>
      </c>
      <c r="O44" s="231" t="n">
        <v>248281</v>
      </c>
      <c r="P44" s="374"/>
      <c r="Q44" s="370" t="s">
        <v>492</v>
      </c>
    </row>
    <row r="45" customFormat="false" ht="12.75" hidden="false" customHeight="true" outlineLevel="0" collapsed="false">
      <c r="B45" s="190" t="s">
        <v>493</v>
      </c>
      <c r="C45" s="231" t="n">
        <v>26009753</v>
      </c>
      <c r="D45" s="231" t="n">
        <v>732968</v>
      </c>
      <c r="E45" s="231" t="n">
        <v>18317</v>
      </c>
      <c r="F45" s="231" t="n">
        <v>157583</v>
      </c>
      <c r="G45" s="231" t="n">
        <v>349026</v>
      </c>
      <c r="H45" s="231" t="n">
        <v>208042</v>
      </c>
      <c r="I45" s="231" t="n">
        <v>25061187</v>
      </c>
      <c r="J45" s="231" t="n">
        <v>186492</v>
      </c>
      <c r="K45" s="231" t="n">
        <v>922344</v>
      </c>
      <c r="L45" s="231" t="n">
        <v>23952351</v>
      </c>
      <c r="M45" s="231" t="n">
        <v>2526065</v>
      </c>
      <c r="N45" s="231" t="n">
        <v>21426286</v>
      </c>
      <c r="O45" s="231" t="n">
        <v>215598</v>
      </c>
      <c r="P45" s="374"/>
      <c r="Q45" s="370" t="s">
        <v>493</v>
      </c>
    </row>
    <row r="46" customFormat="false" ht="12.75" hidden="false" customHeight="true" outlineLevel="0" collapsed="false">
      <c r="A46" s="370" t="s">
        <v>1348</v>
      </c>
      <c r="B46" s="190" t="s">
        <v>483</v>
      </c>
      <c r="C46" s="231" t="n">
        <v>22457507</v>
      </c>
      <c r="D46" s="231" t="n">
        <v>739409</v>
      </c>
      <c r="E46" s="231" t="n">
        <v>22058</v>
      </c>
      <c r="F46" s="231" t="n">
        <v>161455</v>
      </c>
      <c r="G46" s="231" t="n">
        <v>306908</v>
      </c>
      <c r="H46" s="231" t="n">
        <v>248988</v>
      </c>
      <c r="I46" s="231" t="n">
        <v>21477657</v>
      </c>
      <c r="J46" s="231" t="n">
        <v>182391</v>
      </c>
      <c r="K46" s="231" t="n">
        <v>795963</v>
      </c>
      <c r="L46" s="231" t="n">
        <v>20499303</v>
      </c>
      <c r="M46" s="231" t="n">
        <v>2293977</v>
      </c>
      <c r="N46" s="231" t="n">
        <v>18205326</v>
      </c>
      <c r="O46" s="231" t="n">
        <v>240441</v>
      </c>
      <c r="P46" s="372" t="s">
        <v>1348</v>
      </c>
      <c r="Q46" s="370" t="s">
        <v>483</v>
      </c>
    </row>
    <row r="47" customFormat="false" ht="12.75" hidden="false" customHeight="false" outlineLevel="0" collapsed="false">
      <c r="B47" s="190" t="s">
        <v>484</v>
      </c>
      <c r="C47" s="231" t="n">
        <v>23062148</v>
      </c>
      <c r="D47" s="231" t="n">
        <v>719044</v>
      </c>
      <c r="E47" s="231" t="n">
        <v>12122</v>
      </c>
      <c r="F47" s="231" t="n">
        <v>136561</v>
      </c>
      <c r="G47" s="231" t="n">
        <v>344278</v>
      </c>
      <c r="H47" s="231" t="n">
        <v>226083</v>
      </c>
      <c r="I47" s="231" t="n">
        <v>22102676</v>
      </c>
      <c r="J47" s="231" t="n">
        <v>164913</v>
      </c>
      <c r="K47" s="231" t="n">
        <v>829760</v>
      </c>
      <c r="L47" s="231" t="n">
        <v>21108003</v>
      </c>
      <c r="M47" s="231" t="n">
        <v>2559247</v>
      </c>
      <c r="N47" s="231" t="n">
        <v>18548756</v>
      </c>
      <c r="O47" s="371" t="n">
        <v>240428</v>
      </c>
      <c r="Q47" s="370" t="s">
        <v>484</v>
      </c>
    </row>
    <row r="49" customFormat="false" ht="12.75" hidden="false" customHeight="false" outlineLevel="0" collapsed="false">
      <c r="I49" s="4"/>
      <c r="J49" s="4"/>
      <c r="K49" s="4"/>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1</v>
      </c>
      <c r="B3" s="142"/>
      <c r="C3" s="142"/>
      <c r="D3" s="142"/>
      <c r="E3" s="142"/>
      <c r="F3" s="142"/>
      <c r="G3" s="142"/>
      <c r="H3" s="142"/>
      <c r="I3" s="142" t="s">
        <v>135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2</v>
      </c>
      <c r="B4" s="356"/>
      <c r="C4" s="356"/>
      <c r="D4" s="356"/>
      <c r="E4" s="356"/>
      <c r="F4" s="356"/>
      <c r="G4" s="356"/>
      <c r="H4" s="356"/>
      <c r="I4" s="356" t="s">
        <v>1352</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62" t="s">
        <v>1334</v>
      </c>
      <c r="D7" s="362" t="s">
        <v>1335</v>
      </c>
      <c r="E7" s="362" t="s">
        <v>1336</v>
      </c>
      <c r="F7" s="362" t="s">
        <v>1337</v>
      </c>
      <c r="G7" s="362" t="s">
        <v>1338</v>
      </c>
      <c r="H7" s="362" t="s">
        <v>1339</v>
      </c>
      <c r="I7" s="362" t="s">
        <v>1340</v>
      </c>
      <c r="J7" s="362" t="s">
        <v>1341</v>
      </c>
      <c r="K7" s="362" t="s">
        <v>1342</v>
      </c>
      <c r="L7" s="362" t="s">
        <v>1343</v>
      </c>
      <c r="M7" s="363" t="s">
        <v>1344</v>
      </c>
      <c r="N7" s="363" t="s">
        <v>1345</v>
      </c>
      <c r="O7" s="364" t="s">
        <v>1346</v>
      </c>
      <c r="P7" s="361"/>
      <c r="Q7" s="361"/>
    </row>
    <row r="8" customFormat="false" ht="12.75" hidden="false" customHeight="true" outlineLevel="0" collapsed="false">
      <c r="A8" s="357"/>
      <c r="B8" s="357"/>
      <c r="C8" s="365" t="s">
        <v>1347</v>
      </c>
      <c r="D8" s="365"/>
      <c r="E8" s="365"/>
      <c r="F8" s="365"/>
      <c r="G8" s="365"/>
      <c r="H8" s="365"/>
      <c r="I8" s="361" t="s">
        <v>1347</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59</v>
      </c>
      <c r="B10" s="190" t="s">
        <v>483</v>
      </c>
      <c r="C10" s="231" t="n">
        <v>54212979</v>
      </c>
      <c r="D10" s="231" t="n">
        <v>4066912</v>
      </c>
      <c r="E10" s="231" t="n">
        <v>104185</v>
      </c>
      <c r="F10" s="231" t="n">
        <v>1115094</v>
      </c>
      <c r="G10" s="231" t="n">
        <v>2272873</v>
      </c>
      <c r="H10" s="231" t="n">
        <v>574760</v>
      </c>
      <c r="I10" s="231" t="n">
        <v>48766504</v>
      </c>
      <c r="J10" s="231" t="n">
        <v>6043156</v>
      </c>
      <c r="K10" s="231" t="n">
        <v>4103489</v>
      </c>
      <c r="L10" s="231" t="n">
        <v>38619859</v>
      </c>
      <c r="M10" s="231" t="n">
        <v>5844369</v>
      </c>
      <c r="N10" s="231" t="n">
        <v>32775490</v>
      </c>
      <c r="O10" s="231" t="n">
        <v>1379563</v>
      </c>
      <c r="P10" s="372" t="s">
        <v>459</v>
      </c>
      <c r="Q10" s="370" t="s">
        <v>483</v>
      </c>
    </row>
    <row r="11" customFormat="false" ht="12.75" hidden="false" customHeight="false" outlineLevel="0" collapsed="false">
      <c r="B11" s="190" t="s">
        <v>484</v>
      </c>
      <c r="C11" s="231" t="n">
        <v>55806890</v>
      </c>
      <c r="D11" s="231" t="n">
        <v>3766405</v>
      </c>
      <c r="E11" s="231" t="n">
        <v>68153</v>
      </c>
      <c r="F11" s="231" t="n">
        <v>1002899</v>
      </c>
      <c r="G11" s="231" t="n">
        <v>2194007</v>
      </c>
      <c r="H11" s="231" t="n">
        <v>501346</v>
      </c>
      <c r="I11" s="231" t="n">
        <v>50372837</v>
      </c>
      <c r="J11" s="231" t="n">
        <v>6388188</v>
      </c>
      <c r="K11" s="231" t="n">
        <v>4279268</v>
      </c>
      <c r="L11" s="231" t="n">
        <v>39705381</v>
      </c>
      <c r="M11" s="231" t="n">
        <v>5833855</v>
      </c>
      <c r="N11" s="231" t="n">
        <v>33871526</v>
      </c>
      <c r="O11" s="231" t="n">
        <v>1667648</v>
      </c>
      <c r="P11" s="374"/>
      <c r="Q11" s="370" t="s">
        <v>484</v>
      </c>
    </row>
    <row r="12" customFormat="false" ht="12.75" hidden="false" customHeight="false" outlineLevel="0" collapsed="false">
      <c r="B12" s="190" t="s">
        <v>485</v>
      </c>
      <c r="C12" s="231" t="n">
        <v>61267538</v>
      </c>
      <c r="D12" s="231" t="n">
        <v>4195882</v>
      </c>
      <c r="E12" s="231" t="n">
        <v>78150</v>
      </c>
      <c r="F12" s="231" t="n">
        <v>1104031</v>
      </c>
      <c r="G12" s="231" t="n">
        <v>2453362</v>
      </c>
      <c r="H12" s="231" t="n">
        <v>560339</v>
      </c>
      <c r="I12" s="231" t="n">
        <v>55165733</v>
      </c>
      <c r="J12" s="231" t="n">
        <v>6128909</v>
      </c>
      <c r="K12" s="231" t="n">
        <v>4746522</v>
      </c>
      <c r="L12" s="231" t="n">
        <v>44290302</v>
      </c>
      <c r="M12" s="231" t="n">
        <v>6225935</v>
      </c>
      <c r="N12" s="231" t="n">
        <v>38064367</v>
      </c>
      <c r="O12" s="231" t="n">
        <v>1905923</v>
      </c>
      <c r="P12" s="374"/>
      <c r="Q12" s="370" t="s">
        <v>485</v>
      </c>
    </row>
    <row r="13" customFormat="false" ht="12.75" hidden="false" customHeight="false" outlineLevel="0" collapsed="false">
      <c r="B13" s="190" t="s">
        <v>472</v>
      </c>
      <c r="C13" s="231" t="n">
        <v>57046535</v>
      </c>
      <c r="D13" s="231" t="n">
        <v>4226172</v>
      </c>
      <c r="E13" s="231" t="n">
        <v>62023</v>
      </c>
      <c r="F13" s="231" t="n">
        <v>1060411</v>
      </c>
      <c r="G13" s="231" t="n">
        <v>2536753</v>
      </c>
      <c r="H13" s="231" t="n">
        <v>566985</v>
      </c>
      <c r="I13" s="231" t="n">
        <v>50769475</v>
      </c>
      <c r="J13" s="231" t="n">
        <v>5788762</v>
      </c>
      <c r="K13" s="231" t="n">
        <v>4160210</v>
      </c>
      <c r="L13" s="231" t="n">
        <v>40820503</v>
      </c>
      <c r="M13" s="231" t="n">
        <v>6290840</v>
      </c>
      <c r="N13" s="231" t="n">
        <v>34529663</v>
      </c>
      <c r="O13" s="231" t="n">
        <v>2050888</v>
      </c>
      <c r="P13" s="374"/>
      <c r="Q13" s="370" t="s">
        <v>472</v>
      </c>
    </row>
    <row r="14" customFormat="false" ht="12.75" hidden="false" customHeight="false" outlineLevel="0" collapsed="false">
      <c r="B14" s="190" t="s">
        <v>486</v>
      </c>
      <c r="C14" s="231" t="n">
        <v>58444226</v>
      </c>
      <c r="D14" s="231" t="n">
        <v>4310342</v>
      </c>
      <c r="E14" s="231" t="n">
        <v>104983</v>
      </c>
      <c r="F14" s="231" t="n">
        <v>1161579</v>
      </c>
      <c r="G14" s="231" t="n">
        <v>2490876</v>
      </c>
      <c r="H14" s="231" t="n">
        <v>552904</v>
      </c>
      <c r="I14" s="231" t="n">
        <v>51929999</v>
      </c>
      <c r="J14" s="231" t="n">
        <v>5734182</v>
      </c>
      <c r="K14" s="231" t="n">
        <v>4495809</v>
      </c>
      <c r="L14" s="231" t="n">
        <v>41700008</v>
      </c>
      <c r="M14" s="231" t="n">
        <v>6227134</v>
      </c>
      <c r="N14" s="231" t="n">
        <v>35472874</v>
      </c>
      <c r="O14" s="231" t="n">
        <v>2203885</v>
      </c>
      <c r="P14" s="374"/>
      <c r="Q14" s="370" t="s">
        <v>486</v>
      </c>
    </row>
    <row r="15" customFormat="false" ht="12.75" hidden="false" customHeight="false" outlineLevel="0" collapsed="false">
      <c r="B15" s="190" t="s">
        <v>487</v>
      </c>
      <c r="C15" s="231" t="n">
        <v>59137072</v>
      </c>
      <c r="D15" s="231" t="n">
        <v>4064206</v>
      </c>
      <c r="E15" s="231" t="n">
        <v>76606</v>
      </c>
      <c r="F15" s="231" t="n">
        <v>1054914</v>
      </c>
      <c r="G15" s="231" t="n">
        <v>2374478</v>
      </c>
      <c r="H15" s="231" t="n">
        <v>558208</v>
      </c>
      <c r="I15" s="231" t="n">
        <v>52685348</v>
      </c>
      <c r="J15" s="231" t="n">
        <v>5188100</v>
      </c>
      <c r="K15" s="231" t="n">
        <v>4280551</v>
      </c>
      <c r="L15" s="231" t="n">
        <v>43216697</v>
      </c>
      <c r="M15" s="231" t="n">
        <v>6419018</v>
      </c>
      <c r="N15" s="231" t="n">
        <v>36797679</v>
      </c>
      <c r="O15" s="231" t="n">
        <v>2387518</v>
      </c>
      <c r="P15" s="374"/>
      <c r="Q15" s="370" t="s">
        <v>487</v>
      </c>
    </row>
    <row r="16" customFormat="false" ht="12.75" hidden="false" customHeight="false" outlineLevel="0" collapsed="false">
      <c r="B16" s="190" t="s">
        <v>488</v>
      </c>
      <c r="C16" s="231" t="n">
        <v>57543881</v>
      </c>
      <c r="D16" s="231" t="n">
        <v>4164530</v>
      </c>
      <c r="E16" s="231" t="n">
        <v>78652</v>
      </c>
      <c r="F16" s="231" t="n">
        <v>1115978</v>
      </c>
      <c r="G16" s="231" t="n">
        <v>2370369</v>
      </c>
      <c r="H16" s="231" t="n">
        <v>599531</v>
      </c>
      <c r="I16" s="231" t="n">
        <v>50861756</v>
      </c>
      <c r="J16" s="231" t="n">
        <v>5548231</v>
      </c>
      <c r="K16" s="231" t="n">
        <v>4472811</v>
      </c>
      <c r="L16" s="231" t="n">
        <v>40840714</v>
      </c>
      <c r="M16" s="231" t="n">
        <v>6382623</v>
      </c>
      <c r="N16" s="231" t="n">
        <v>34458091</v>
      </c>
      <c r="O16" s="231" t="n">
        <v>2517595</v>
      </c>
      <c r="P16" s="374"/>
      <c r="Q16" s="370" t="s">
        <v>488</v>
      </c>
    </row>
    <row r="17" customFormat="false" ht="12.75" hidden="false" customHeight="false" outlineLevel="0" collapsed="false">
      <c r="B17" s="190" t="s">
        <v>489</v>
      </c>
      <c r="C17" s="231" t="n">
        <v>55261928</v>
      </c>
      <c r="D17" s="231" t="n">
        <v>4133753</v>
      </c>
      <c r="E17" s="231" t="n">
        <v>83052</v>
      </c>
      <c r="F17" s="231" t="n">
        <v>1216727</v>
      </c>
      <c r="G17" s="231" t="n">
        <v>2338099</v>
      </c>
      <c r="H17" s="231" t="n">
        <v>495875</v>
      </c>
      <c r="I17" s="231" t="n">
        <v>48696013</v>
      </c>
      <c r="J17" s="231" t="n">
        <v>5193369</v>
      </c>
      <c r="K17" s="231" t="n">
        <v>4336152</v>
      </c>
      <c r="L17" s="231" t="n">
        <v>39166492</v>
      </c>
      <c r="M17" s="231" t="n">
        <v>6088811</v>
      </c>
      <c r="N17" s="231" t="n">
        <v>33077681</v>
      </c>
      <c r="O17" s="231" t="n">
        <v>2432162</v>
      </c>
      <c r="P17" s="374"/>
      <c r="Q17" s="370" t="s">
        <v>489</v>
      </c>
    </row>
    <row r="18" customFormat="false" ht="12.75" hidden="false" customHeight="false" outlineLevel="0" collapsed="false">
      <c r="B18" s="190" t="s">
        <v>490</v>
      </c>
      <c r="C18" s="231" t="n">
        <v>60565584</v>
      </c>
      <c r="D18" s="231" t="n">
        <v>4219884</v>
      </c>
      <c r="E18" s="231" t="n">
        <v>77673</v>
      </c>
      <c r="F18" s="231" t="n">
        <v>1089441</v>
      </c>
      <c r="G18" s="231" t="n">
        <v>2477509</v>
      </c>
      <c r="H18" s="231" t="n">
        <v>575261</v>
      </c>
      <c r="I18" s="231" t="n">
        <v>53573655</v>
      </c>
      <c r="J18" s="231" t="n">
        <v>5449305</v>
      </c>
      <c r="K18" s="231" t="n">
        <v>4898350</v>
      </c>
      <c r="L18" s="231" t="n">
        <v>43226000</v>
      </c>
      <c r="M18" s="231" t="n">
        <v>6292915</v>
      </c>
      <c r="N18" s="231" t="n">
        <v>36933085</v>
      </c>
      <c r="O18" s="231" t="n">
        <v>2772045</v>
      </c>
      <c r="P18" s="374"/>
      <c r="Q18" s="370" t="s">
        <v>490</v>
      </c>
    </row>
    <row r="19" customFormat="false" ht="12.75" hidden="false" customHeight="false" outlineLevel="0" collapsed="false">
      <c r="B19" s="190" t="s">
        <v>491</v>
      </c>
      <c r="C19" s="231" t="n">
        <v>64605038</v>
      </c>
      <c r="D19" s="231" t="n">
        <v>4535071</v>
      </c>
      <c r="E19" s="231" t="n">
        <v>92978</v>
      </c>
      <c r="F19" s="231" t="n">
        <v>1275132</v>
      </c>
      <c r="G19" s="231" t="n">
        <v>2541055</v>
      </c>
      <c r="H19" s="231" t="n">
        <v>625906</v>
      </c>
      <c r="I19" s="231" t="n">
        <v>57001407</v>
      </c>
      <c r="J19" s="231" t="n">
        <v>5188587</v>
      </c>
      <c r="K19" s="231" t="n">
        <v>4831201</v>
      </c>
      <c r="L19" s="231" t="n">
        <v>46981619</v>
      </c>
      <c r="M19" s="231" t="n">
        <v>6701486</v>
      </c>
      <c r="N19" s="231" t="n">
        <v>40280133</v>
      </c>
      <c r="O19" s="231" t="n">
        <v>3068560</v>
      </c>
      <c r="P19" s="374"/>
      <c r="Q19" s="370" t="s">
        <v>491</v>
      </c>
    </row>
    <row r="20" customFormat="false" ht="12.75" hidden="false" customHeight="false" outlineLevel="0" collapsed="false">
      <c r="B20" s="190" t="s">
        <v>492</v>
      </c>
      <c r="C20" s="231" t="n">
        <v>64957436</v>
      </c>
      <c r="D20" s="231" t="n">
        <v>4167534</v>
      </c>
      <c r="E20" s="231" t="n">
        <v>89339</v>
      </c>
      <c r="F20" s="231" t="n">
        <v>1137080</v>
      </c>
      <c r="G20" s="231" t="n">
        <v>2338306</v>
      </c>
      <c r="H20" s="231" t="n">
        <v>602809</v>
      </c>
      <c r="I20" s="231" t="n">
        <v>57557444</v>
      </c>
      <c r="J20" s="231" t="n">
        <v>5390743</v>
      </c>
      <c r="K20" s="231" t="n">
        <v>4635097</v>
      </c>
      <c r="L20" s="231" t="n">
        <v>47531604</v>
      </c>
      <c r="M20" s="231" t="n">
        <v>6916686</v>
      </c>
      <c r="N20" s="231" t="n">
        <v>40614918</v>
      </c>
      <c r="O20" s="231" t="n">
        <v>3232458</v>
      </c>
      <c r="P20" s="374"/>
      <c r="Q20" s="370" t="s">
        <v>492</v>
      </c>
    </row>
    <row r="21" customFormat="false" ht="12.75" hidden="false" customHeight="false" outlineLevel="0" collapsed="false">
      <c r="B21" s="190" t="s">
        <v>493</v>
      </c>
      <c r="C21" s="231" t="n">
        <v>59173389</v>
      </c>
      <c r="D21" s="231" t="n">
        <v>4315680</v>
      </c>
      <c r="E21" s="231" t="n">
        <v>63460</v>
      </c>
      <c r="F21" s="231" t="n">
        <v>1138325</v>
      </c>
      <c r="G21" s="231" t="n">
        <v>2429915</v>
      </c>
      <c r="H21" s="231" t="n">
        <v>683980</v>
      </c>
      <c r="I21" s="231" t="n">
        <v>51719948</v>
      </c>
      <c r="J21" s="231" t="n">
        <v>5722447</v>
      </c>
      <c r="K21" s="231" t="n">
        <v>4173864</v>
      </c>
      <c r="L21" s="231" t="n">
        <v>41823637</v>
      </c>
      <c r="M21" s="231" t="n">
        <v>6137044</v>
      </c>
      <c r="N21" s="231" t="n">
        <v>35686593</v>
      </c>
      <c r="O21" s="231" t="n">
        <v>3137761</v>
      </c>
      <c r="P21" s="374"/>
      <c r="Q21" s="370" t="s">
        <v>493</v>
      </c>
    </row>
    <row r="22" customFormat="false" ht="12.75" hidden="false" customHeight="false" outlineLevel="0" collapsed="false">
      <c r="A22" s="370" t="s">
        <v>460</v>
      </c>
      <c r="B22" s="190" t="s">
        <v>483</v>
      </c>
      <c r="C22" s="231" t="n">
        <v>58188628</v>
      </c>
      <c r="D22" s="231" t="n">
        <v>4330418</v>
      </c>
      <c r="E22" s="231" t="n">
        <v>116074</v>
      </c>
      <c r="F22" s="231" t="n">
        <v>1159550</v>
      </c>
      <c r="G22" s="231" t="n">
        <v>2453272</v>
      </c>
      <c r="H22" s="231" t="n">
        <v>601522</v>
      </c>
      <c r="I22" s="231" t="n">
        <v>52164644</v>
      </c>
      <c r="J22" s="231" t="n">
        <v>5427494</v>
      </c>
      <c r="K22" s="231" t="n">
        <v>4379624</v>
      </c>
      <c r="L22" s="231" t="n">
        <v>42357526</v>
      </c>
      <c r="M22" s="231" t="n">
        <v>6565704</v>
      </c>
      <c r="N22" s="231" t="n">
        <v>35791822</v>
      </c>
      <c r="O22" s="231" t="n">
        <v>1693566</v>
      </c>
      <c r="P22" s="372" t="s">
        <v>460</v>
      </c>
      <c r="Q22" s="370" t="s">
        <v>483</v>
      </c>
    </row>
    <row r="23" customFormat="false" ht="12.75" hidden="false" customHeight="false" outlineLevel="0" collapsed="false">
      <c r="B23" s="190" t="s">
        <v>484</v>
      </c>
      <c r="C23" s="231" t="n">
        <v>60964072</v>
      </c>
      <c r="D23" s="231" t="n">
        <v>4253709</v>
      </c>
      <c r="E23" s="231" t="n">
        <v>85098</v>
      </c>
      <c r="F23" s="231" t="n">
        <v>1107275</v>
      </c>
      <c r="G23" s="231" t="n">
        <v>2410490</v>
      </c>
      <c r="H23" s="231" t="n">
        <v>650846</v>
      </c>
      <c r="I23" s="231" t="n">
        <v>54864441</v>
      </c>
      <c r="J23" s="231" t="n">
        <v>5940078</v>
      </c>
      <c r="K23" s="231" t="n">
        <v>4364280</v>
      </c>
      <c r="L23" s="231" t="n">
        <v>44560083</v>
      </c>
      <c r="M23" s="231" t="n">
        <v>6916864</v>
      </c>
      <c r="N23" s="231" t="n">
        <v>37643219</v>
      </c>
      <c r="O23" s="231" t="n">
        <v>1845922</v>
      </c>
      <c r="P23" s="374"/>
      <c r="Q23" s="370" t="s">
        <v>484</v>
      </c>
    </row>
    <row r="24" customFormat="false" ht="12.75" hidden="false" customHeight="false" outlineLevel="0" collapsed="false">
      <c r="B24" s="190" t="s">
        <v>485</v>
      </c>
      <c r="C24" s="231" t="n">
        <v>62190245</v>
      </c>
      <c r="D24" s="231" t="n">
        <v>4580932</v>
      </c>
      <c r="E24" s="231" t="n">
        <v>88850</v>
      </c>
      <c r="F24" s="231" t="n">
        <v>1307803</v>
      </c>
      <c r="G24" s="231" t="n">
        <v>2608733</v>
      </c>
      <c r="H24" s="231" t="n">
        <v>575546</v>
      </c>
      <c r="I24" s="231" t="n">
        <v>55541952</v>
      </c>
      <c r="J24" s="231" t="n">
        <v>5076146</v>
      </c>
      <c r="K24" s="231" t="n">
        <v>4491791</v>
      </c>
      <c r="L24" s="231" t="n">
        <v>45974015</v>
      </c>
      <c r="M24" s="231" t="n">
        <v>7208489</v>
      </c>
      <c r="N24" s="231" t="n">
        <v>38765526</v>
      </c>
      <c r="O24" s="231" t="n">
        <v>2067361</v>
      </c>
      <c r="P24" s="374"/>
      <c r="Q24" s="370" t="s">
        <v>485</v>
      </c>
    </row>
    <row r="25" customFormat="false" ht="12.75" hidden="false" customHeight="false" outlineLevel="0" collapsed="false">
      <c r="B25" s="190" t="s">
        <v>472</v>
      </c>
      <c r="C25" s="231" t="n">
        <v>61181385</v>
      </c>
      <c r="D25" s="231" t="n">
        <v>4668654</v>
      </c>
      <c r="E25" s="231" t="n">
        <v>89008</v>
      </c>
      <c r="F25" s="231" t="n">
        <v>1209080</v>
      </c>
      <c r="G25" s="231" t="n">
        <v>2755528</v>
      </c>
      <c r="H25" s="231" t="n">
        <v>615038</v>
      </c>
      <c r="I25" s="231" t="n">
        <v>54521338</v>
      </c>
      <c r="J25" s="231" t="n">
        <v>5538265</v>
      </c>
      <c r="K25" s="231" t="n">
        <v>4215781</v>
      </c>
      <c r="L25" s="231" t="n">
        <v>44767292</v>
      </c>
      <c r="M25" s="231" t="n">
        <v>7151433</v>
      </c>
      <c r="N25" s="231" t="n">
        <v>37615859</v>
      </c>
      <c r="O25" s="231" t="n">
        <v>1991393</v>
      </c>
      <c r="P25" s="374"/>
      <c r="Q25" s="370" t="s">
        <v>472</v>
      </c>
    </row>
    <row r="26" customFormat="false" ht="12.75" hidden="false" customHeight="false" outlineLevel="0" collapsed="false">
      <c r="B26" s="190" t="s">
        <v>486</v>
      </c>
      <c r="C26" s="231" t="n">
        <v>58112879</v>
      </c>
      <c r="D26" s="231" t="n">
        <v>4182348</v>
      </c>
      <c r="E26" s="231" t="n">
        <v>99935</v>
      </c>
      <c r="F26" s="231" t="n">
        <v>1075190</v>
      </c>
      <c r="G26" s="231" t="n">
        <v>2455876</v>
      </c>
      <c r="H26" s="231" t="n">
        <v>551347</v>
      </c>
      <c r="I26" s="231" t="n">
        <v>51945762</v>
      </c>
      <c r="J26" s="231" t="n">
        <v>5451360</v>
      </c>
      <c r="K26" s="231" t="n">
        <v>4271842</v>
      </c>
      <c r="L26" s="231" t="n">
        <v>42222560</v>
      </c>
      <c r="M26" s="231" t="n">
        <v>6687407</v>
      </c>
      <c r="N26" s="231" t="n">
        <v>35535153</v>
      </c>
      <c r="O26" s="231" t="n">
        <v>1984769</v>
      </c>
      <c r="P26" s="374"/>
      <c r="Q26" s="370" t="s">
        <v>486</v>
      </c>
    </row>
    <row r="27" customFormat="false" ht="12.75" hidden="false" customHeight="false" outlineLevel="0" collapsed="false">
      <c r="B27" s="190" t="s">
        <v>487</v>
      </c>
      <c r="C27" s="231" t="n">
        <v>60751856</v>
      </c>
      <c r="D27" s="231" t="n">
        <v>4400937</v>
      </c>
      <c r="E27" s="231" t="n">
        <v>85439</v>
      </c>
      <c r="F27" s="231" t="n">
        <v>1264698</v>
      </c>
      <c r="G27" s="231" t="n">
        <v>2484095</v>
      </c>
      <c r="H27" s="231" t="n">
        <v>566705</v>
      </c>
      <c r="I27" s="231" t="n">
        <v>53952347</v>
      </c>
      <c r="J27" s="231" t="n">
        <v>5225247</v>
      </c>
      <c r="K27" s="231" t="n">
        <v>4352362</v>
      </c>
      <c r="L27" s="231" t="n">
        <v>44374738</v>
      </c>
      <c r="M27" s="231" t="n">
        <v>6907120</v>
      </c>
      <c r="N27" s="231" t="n">
        <v>37467618</v>
      </c>
      <c r="O27" s="231" t="n">
        <v>2398572</v>
      </c>
      <c r="P27" s="374"/>
      <c r="Q27" s="370" t="s">
        <v>487</v>
      </c>
    </row>
    <row r="28" customFormat="false" ht="12.75" hidden="false" customHeight="false" outlineLevel="0" collapsed="false">
      <c r="B28" s="190" t="s">
        <v>488</v>
      </c>
      <c r="C28" s="231" t="n">
        <v>59423290</v>
      </c>
      <c r="D28" s="231" t="n">
        <v>4313457</v>
      </c>
      <c r="E28" s="231" t="n">
        <v>84216</v>
      </c>
      <c r="F28" s="231" t="n">
        <v>1134214</v>
      </c>
      <c r="G28" s="231" t="n">
        <v>2474248</v>
      </c>
      <c r="H28" s="231" t="n">
        <v>620779</v>
      </c>
      <c r="I28" s="231" t="n">
        <v>52946632</v>
      </c>
      <c r="J28" s="231" t="n">
        <v>5189967</v>
      </c>
      <c r="K28" s="231" t="n">
        <v>4188699</v>
      </c>
      <c r="L28" s="231" t="n">
        <v>43567966</v>
      </c>
      <c r="M28" s="231" t="n">
        <v>6993996</v>
      </c>
      <c r="N28" s="231" t="n">
        <v>36573970</v>
      </c>
      <c r="O28" s="231" t="n">
        <v>2163201</v>
      </c>
      <c r="P28" s="374"/>
      <c r="Q28" s="370" t="s">
        <v>488</v>
      </c>
    </row>
    <row r="29" customFormat="false" ht="12.75" hidden="false" customHeight="false" outlineLevel="0" collapsed="false">
      <c r="B29" s="190" t="s">
        <v>489</v>
      </c>
      <c r="C29" s="231" t="n">
        <v>60648085</v>
      </c>
      <c r="D29" s="231" t="n">
        <v>4425772</v>
      </c>
      <c r="E29" s="231" t="n">
        <v>80963</v>
      </c>
      <c r="F29" s="231" t="n">
        <v>1245861</v>
      </c>
      <c r="G29" s="231" t="n">
        <v>2507850</v>
      </c>
      <c r="H29" s="231" t="n">
        <v>591098</v>
      </c>
      <c r="I29" s="231" t="n">
        <v>54061705</v>
      </c>
      <c r="J29" s="231" t="n">
        <v>5110023</v>
      </c>
      <c r="K29" s="231" t="n">
        <v>4501285</v>
      </c>
      <c r="L29" s="231" t="n">
        <v>44450397</v>
      </c>
      <c r="M29" s="231" t="n">
        <v>6795117</v>
      </c>
      <c r="N29" s="231" t="n">
        <v>37655280</v>
      </c>
      <c r="O29" s="231" t="n">
        <v>2160608</v>
      </c>
      <c r="P29" s="374"/>
      <c r="Q29" s="370" t="s">
        <v>489</v>
      </c>
    </row>
    <row r="30" customFormat="false" ht="12.75" hidden="false" customHeight="false" outlineLevel="0" collapsed="false">
      <c r="B30" s="190" t="s">
        <v>490</v>
      </c>
      <c r="C30" s="231" t="n">
        <v>59826250</v>
      </c>
      <c r="D30" s="231" t="n">
        <v>4352174</v>
      </c>
      <c r="E30" s="231" t="n">
        <v>86107</v>
      </c>
      <c r="F30" s="231" t="n">
        <v>1228809</v>
      </c>
      <c r="G30" s="231" t="n">
        <v>2450883</v>
      </c>
      <c r="H30" s="231" t="n">
        <v>586375</v>
      </c>
      <c r="I30" s="231" t="n">
        <v>53244297</v>
      </c>
      <c r="J30" s="231" t="n">
        <v>4765805</v>
      </c>
      <c r="K30" s="231" t="n">
        <v>4228058</v>
      </c>
      <c r="L30" s="231" t="n">
        <v>44250434</v>
      </c>
      <c r="M30" s="231" t="n">
        <v>6360179</v>
      </c>
      <c r="N30" s="231" t="n">
        <v>37890255</v>
      </c>
      <c r="O30" s="231" t="n">
        <v>2229779</v>
      </c>
      <c r="P30" s="374"/>
      <c r="Q30" s="370" t="s">
        <v>490</v>
      </c>
    </row>
    <row r="31" customFormat="false" ht="12.75" hidden="false" customHeight="false" outlineLevel="0" collapsed="false">
      <c r="B31" s="190" t="s">
        <v>491</v>
      </c>
      <c r="C31" s="231" t="n">
        <v>66543334</v>
      </c>
      <c r="D31" s="231" t="n">
        <v>4650794</v>
      </c>
      <c r="E31" s="231" t="n">
        <v>79488</v>
      </c>
      <c r="F31" s="231" t="n">
        <v>1272368</v>
      </c>
      <c r="G31" s="231" t="n">
        <v>2662816</v>
      </c>
      <c r="H31" s="231" t="n">
        <v>636122</v>
      </c>
      <c r="I31" s="231" t="n">
        <v>59256852</v>
      </c>
      <c r="J31" s="231" t="n">
        <v>5488564</v>
      </c>
      <c r="K31" s="231" t="n">
        <v>4422141</v>
      </c>
      <c r="L31" s="231" t="n">
        <v>49346147</v>
      </c>
      <c r="M31" s="231" t="n">
        <v>7111746</v>
      </c>
      <c r="N31" s="231" t="n">
        <v>42234401</v>
      </c>
      <c r="O31" s="231" t="n">
        <v>2635688</v>
      </c>
      <c r="P31" s="374"/>
      <c r="Q31" s="370" t="s">
        <v>491</v>
      </c>
    </row>
    <row r="32" customFormat="false" ht="12.75" hidden="false" customHeight="false" outlineLevel="0" collapsed="false">
      <c r="B32" s="190" t="s">
        <v>492</v>
      </c>
      <c r="C32" s="231" t="n">
        <v>64514201</v>
      </c>
      <c r="D32" s="231" t="n">
        <v>4531010</v>
      </c>
      <c r="E32" s="231" t="n">
        <v>85291</v>
      </c>
      <c r="F32" s="231" t="n">
        <v>1266045</v>
      </c>
      <c r="G32" s="231" t="n">
        <v>2547469</v>
      </c>
      <c r="H32" s="231" t="n">
        <v>632205</v>
      </c>
      <c r="I32" s="231" t="n">
        <v>57426175</v>
      </c>
      <c r="J32" s="231" t="n">
        <v>6145102</v>
      </c>
      <c r="K32" s="231" t="n">
        <v>4180234</v>
      </c>
      <c r="L32" s="231" t="n">
        <v>47100839</v>
      </c>
      <c r="M32" s="231" t="n">
        <v>6854936</v>
      </c>
      <c r="N32" s="231" t="n">
        <v>40245903</v>
      </c>
      <c r="O32" s="231" t="n">
        <v>2557016</v>
      </c>
      <c r="P32" s="374"/>
      <c r="Q32" s="370" t="s">
        <v>492</v>
      </c>
    </row>
    <row r="33" customFormat="false" ht="12.75" hidden="false" customHeight="false" outlineLevel="0" collapsed="false">
      <c r="B33" s="190" t="s">
        <v>493</v>
      </c>
      <c r="C33" s="231" t="n">
        <v>58064675</v>
      </c>
      <c r="D33" s="231" t="n">
        <v>4472826</v>
      </c>
      <c r="E33" s="231" t="n">
        <v>81955</v>
      </c>
      <c r="F33" s="231" t="n">
        <v>1205865</v>
      </c>
      <c r="G33" s="231" t="n">
        <v>2502262</v>
      </c>
      <c r="H33" s="231" t="n">
        <v>682744</v>
      </c>
      <c r="I33" s="231" t="n">
        <v>51164800</v>
      </c>
      <c r="J33" s="231" t="n">
        <v>6105832</v>
      </c>
      <c r="K33" s="231" t="n">
        <v>4384297</v>
      </c>
      <c r="L33" s="231" t="n">
        <v>40674671</v>
      </c>
      <c r="M33" s="231" t="n">
        <v>5747595</v>
      </c>
      <c r="N33" s="231" t="n">
        <v>34927076</v>
      </c>
      <c r="O33" s="231" t="n">
        <v>2427049</v>
      </c>
      <c r="P33" s="374"/>
      <c r="Q33" s="370" t="s">
        <v>493</v>
      </c>
    </row>
    <row r="34" customFormat="false" ht="12.75" hidden="false" customHeight="false" outlineLevel="0" collapsed="false">
      <c r="A34" s="370" t="s">
        <v>461</v>
      </c>
      <c r="B34" s="190" t="s">
        <v>483</v>
      </c>
      <c r="C34" s="231" t="n">
        <v>63311165</v>
      </c>
      <c r="D34" s="231" t="n">
        <v>4221753</v>
      </c>
      <c r="E34" s="231" t="n">
        <v>78786</v>
      </c>
      <c r="F34" s="231" t="n">
        <v>1099852</v>
      </c>
      <c r="G34" s="231" t="n">
        <v>2465280</v>
      </c>
      <c r="H34" s="231" t="n">
        <v>577835</v>
      </c>
      <c r="I34" s="231" t="n">
        <v>54162459</v>
      </c>
      <c r="J34" s="231" t="n">
        <v>6005856</v>
      </c>
      <c r="K34" s="231" t="n">
        <v>4205960</v>
      </c>
      <c r="L34" s="231" t="n">
        <v>43950643</v>
      </c>
      <c r="M34" s="231" t="n">
        <v>6525602</v>
      </c>
      <c r="N34" s="231" t="n">
        <v>37425041</v>
      </c>
      <c r="O34" s="231" t="n">
        <v>4926953</v>
      </c>
      <c r="P34" s="372" t="s">
        <v>461</v>
      </c>
      <c r="Q34" s="370" t="s">
        <v>483</v>
      </c>
    </row>
    <row r="35" customFormat="false" ht="12.75" hidden="false" customHeight="false" outlineLevel="0" collapsed="false">
      <c r="B35" s="190" t="s">
        <v>484</v>
      </c>
      <c r="C35" s="231" t="n">
        <v>62420265</v>
      </c>
      <c r="D35" s="231" t="n">
        <v>3974385</v>
      </c>
      <c r="E35" s="231" t="n">
        <v>79650</v>
      </c>
      <c r="F35" s="231" t="n">
        <v>1080864</v>
      </c>
      <c r="G35" s="231" t="n">
        <v>2278888</v>
      </c>
      <c r="H35" s="231" t="n">
        <v>534983</v>
      </c>
      <c r="I35" s="231" t="n">
        <v>53897263</v>
      </c>
      <c r="J35" s="231" t="n">
        <v>5737677</v>
      </c>
      <c r="K35" s="231" t="n">
        <v>4442974</v>
      </c>
      <c r="L35" s="231" t="n">
        <v>43716612</v>
      </c>
      <c r="M35" s="231" t="n">
        <v>6496173</v>
      </c>
      <c r="N35" s="231" t="n">
        <v>37220439</v>
      </c>
      <c r="O35" s="231" t="n">
        <v>4548617</v>
      </c>
      <c r="P35" s="374"/>
      <c r="Q35" s="370" t="s">
        <v>484</v>
      </c>
    </row>
    <row r="36" customFormat="false" ht="12.75" hidden="false" customHeight="false" outlineLevel="0" collapsed="false">
      <c r="B36" s="190" t="s">
        <v>485</v>
      </c>
      <c r="C36" s="231" t="n">
        <v>62657177</v>
      </c>
      <c r="D36" s="231" t="n">
        <v>4075132</v>
      </c>
      <c r="E36" s="231" t="n">
        <v>60433</v>
      </c>
      <c r="F36" s="231" t="n">
        <v>1120799</v>
      </c>
      <c r="G36" s="231" t="n">
        <v>2371603</v>
      </c>
      <c r="H36" s="231" t="n">
        <v>522297</v>
      </c>
      <c r="I36" s="231" t="n">
        <v>53586550</v>
      </c>
      <c r="J36" s="231" t="n">
        <v>5703018</v>
      </c>
      <c r="K36" s="231" t="n">
        <v>4065060</v>
      </c>
      <c r="L36" s="231" t="n">
        <v>43818472</v>
      </c>
      <c r="M36" s="231" t="n">
        <v>6805666</v>
      </c>
      <c r="N36" s="231" t="n">
        <v>37012806</v>
      </c>
      <c r="O36" s="231" t="n">
        <v>4995495</v>
      </c>
      <c r="P36" s="374"/>
      <c r="Q36" s="370" t="s">
        <v>485</v>
      </c>
    </row>
    <row r="37" customFormat="false" ht="12.75" hidden="false" customHeight="false" outlineLevel="0" collapsed="false">
      <c r="B37" s="190" t="s">
        <v>472</v>
      </c>
      <c r="C37" s="231" t="n">
        <v>64156667</v>
      </c>
      <c r="D37" s="231" t="n">
        <v>4284955</v>
      </c>
      <c r="E37" s="231" t="n">
        <v>92443</v>
      </c>
      <c r="F37" s="231" t="n">
        <v>1061940</v>
      </c>
      <c r="G37" s="231" t="n">
        <v>2546833</v>
      </c>
      <c r="H37" s="231" t="n">
        <v>583739</v>
      </c>
      <c r="I37" s="231" t="n">
        <v>55253154</v>
      </c>
      <c r="J37" s="231" t="n">
        <v>5899430</v>
      </c>
      <c r="K37" s="231" t="n">
        <v>4109158</v>
      </c>
      <c r="L37" s="231" t="n">
        <v>45244566</v>
      </c>
      <c r="M37" s="231" t="n">
        <v>7000889</v>
      </c>
      <c r="N37" s="231" t="n">
        <v>38243677</v>
      </c>
      <c r="O37" s="231" t="n">
        <v>4618558</v>
      </c>
      <c r="P37" s="374"/>
      <c r="Q37" s="370" t="s">
        <v>472</v>
      </c>
    </row>
    <row r="38" customFormat="false" ht="12.75" hidden="false" customHeight="false" outlineLevel="0" collapsed="false">
      <c r="B38" s="190" t="s">
        <v>486</v>
      </c>
      <c r="C38" s="231" t="n">
        <v>61021671</v>
      </c>
      <c r="D38" s="231" t="n">
        <v>4395742</v>
      </c>
      <c r="E38" s="231" t="n">
        <v>74333</v>
      </c>
      <c r="F38" s="231" t="n">
        <v>1234591</v>
      </c>
      <c r="G38" s="231" t="n">
        <v>2522573</v>
      </c>
      <c r="H38" s="231" t="n">
        <v>564245</v>
      </c>
      <c r="I38" s="231" t="n">
        <v>52096314</v>
      </c>
      <c r="J38" s="231" t="n">
        <v>5355228</v>
      </c>
      <c r="K38" s="231" t="n">
        <v>4125548</v>
      </c>
      <c r="L38" s="231" t="n">
        <v>42615538</v>
      </c>
      <c r="M38" s="231" t="n">
        <v>6727338</v>
      </c>
      <c r="N38" s="231" t="n">
        <v>35888200</v>
      </c>
      <c r="O38" s="231" t="n">
        <v>4529615</v>
      </c>
      <c r="P38" s="374"/>
      <c r="Q38" s="370" t="s">
        <v>486</v>
      </c>
    </row>
    <row r="39" customFormat="false" ht="12.75" hidden="false" customHeight="false" outlineLevel="0" collapsed="false">
      <c r="B39" s="190" t="s">
        <v>487</v>
      </c>
      <c r="C39" s="231" t="n">
        <v>61643117</v>
      </c>
      <c r="D39" s="231" t="n">
        <v>4183551</v>
      </c>
      <c r="E39" s="231" t="n">
        <v>94866</v>
      </c>
      <c r="F39" s="231" t="n">
        <v>1050209</v>
      </c>
      <c r="G39" s="231" t="n">
        <v>2397091</v>
      </c>
      <c r="H39" s="231" t="n">
        <v>641385</v>
      </c>
      <c r="I39" s="231" t="n">
        <v>52789545</v>
      </c>
      <c r="J39" s="231" t="n">
        <v>4552923</v>
      </c>
      <c r="K39" s="231" t="n">
        <v>4560414</v>
      </c>
      <c r="L39" s="231" t="n">
        <v>43676208</v>
      </c>
      <c r="M39" s="231" t="n">
        <v>7028497</v>
      </c>
      <c r="N39" s="231" t="n">
        <v>36647711</v>
      </c>
      <c r="O39" s="231" t="n">
        <v>4670021</v>
      </c>
      <c r="P39" s="374"/>
      <c r="Q39" s="370" t="s">
        <v>487</v>
      </c>
    </row>
    <row r="40" customFormat="false" ht="12.75" hidden="false" customHeight="false" outlineLevel="0" collapsed="false">
      <c r="B40" s="190" t="s">
        <v>488</v>
      </c>
      <c r="C40" s="231" t="n">
        <v>65238115</v>
      </c>
      <c r="D40" s="231" t="n">
        <v>4274471</v>
      </c>
      <c r="E40" s="231" t="n">
        <v>86686</v>
      </c>
      <c r="F40" s="231" t="n">
        <v>1139541</v>
      </c>
      <c r="G40" s="231" t="n">
        <v>2428450</v>
      </c>
      <c r="H40" s="231" t="n">
        <v>619794</v>
      </c>
      <c r="I40" s="231" t="n">
        <v>55891107</v>
      </c>
      <c r="J40" s="231" t="n">
        <v>5632624</v>
      </c>
      <c r="K40" s="231" t="n">
        <v>4562171</v>
      </c>
      <c r="L40" s="231" t="n">
        <v>45696312</v>
      </c>
      <c r="M40" s="231" t="n">
        <v>7189928</v>
      </c>
      <c r="N40" s="231" t="n">
        <v>38506384</v>
      </c>
      <c r="O40" s="231" t="n">
        <v>5072537</v>
      </c>
      <c r="P40" s="374"/>
      <c r="Q40" s="370" t="s">
        <v>488</v>
      </c>
    </row>
    <row r="41" customFormat="false" ht="12.75" hidden="false" customHeight="false" outlineLevel="0" collapsed="false">
      <c r="B41" s="190" t="s">
        <v>489</v>
      </c>
      <c r="C41" s="231" t="n">
        <v>57997793</v>
      </c>
      <c r="D41" s="231" t="n">
        <v>3924524</v>
      </c>
      <c r="E41" s="231" t="n">
        <v>115118</v>
      </c>
      <c r="F41" s="231" t="n">
        <v>1063397</v>
      </c>
      <c r="G41" s="231" t="n">
        <v>2217411</v>
      </c>
      <c r="H41" s="231" t="n">
        <v>528598</v>
      </c>
      <c r="I41" s="231" t="n">
        <v>49531851</v>
      </c>
      <c r="J41" s="231" t="n">
        <v>4662971</v>
      </c>
      <c r="K41" s="231" t="n">
        <v>4438956</v>
      </c>
      <c r="L41" s="231" t="n">
        <v>40429924</v>
      </c>
      <c r="M41" s="231" t="n">
        <v>6359370</v>
      </c>
      <c r="N41" s="231" t="n">
        <v>34070554</v>
      </c>
      <c r="O41" s="231" t="n">
        <v>4541418</v>
      </c>
      <c r="P41" s="374"/>
      <c r="Q41" s="370" t="s">
        <v>489</v>
      </c>
    </row>
    <row r="42" customFormat="false" ht="12.75" hidden="false" customHeight="false" outlineLevel="0" collapsed="false">
      <c r="B42" s="190" t="s">
        <v>490</v>
      </c>
      <c r="C42" s="231" t="n">
        <v>64732817</v>
      </c>
      <c r="D42" s="231" t="n">
        <v>4205123</v>
      </c>
      <c r="E42" s="231" t="n">
        <v>90038</v>
      </c>
      <c r="F42" s="231" t="n">
        <v>1142887</v>
      </c>
      <c r="G42" s="231" t="n">
        <v>2325968</v>
      </c>
      <c r="H42" s="231" t="n">
        <v>646230</v>
      </c>
      <c r="I42" s="231" t="n">
        <v>55893842</v>
      </c>
      <c r="J42" s="231" t="n">
        <v>5302426</v>
      </c>
      <c r="K42" s="231" t="n">
        <v>4380509</v>
      </c>
      <c r="L42" s="231" t="n">
        <v>46210907</v>
      </c>
      <c r="M42" s="231" t="n">
        <v>7412683</v>
      </c>
      <c r="N42" s="231" t="n">
        <v>38798224</v>
      </c>
      <c r="O42" s="231" t="n">
        <v>4633852</v>
      </c>
      <c r="P42" s="374"/>
      <c r="Q42" s="370" t="s">
        <v>490</v>
      </c>
    </row>
    <row r="43" customFormat="false" ht="12.75" hidden="false" customHeight="false" outlineLevel="0" collapsed="false">
      <c r="B43" s="190" t="s">
        <v>491</v>
      </c>
      <c r="C43" s="231" t="n">
        <v>68570063</v>
      </c>
      <c r="D43" s="231" t="n">
        <v>4462041</v>
      </c>
      <c r="E43" s="231" t="n">
        <v>88271</v>
      </c>
      <c r="F43" s="231" t="n">
        <v>1205804</v>
      </c>
      <c r="G43" s="231" t="n">
        <v>2465098</v>
      </c>
      <c r="H43" s="231" t="n">
        <v>702868</v>
      </c>
      <c r="I43" s="231" t="n">
        <v>59124358</v>
      </c>
      <c r="J43" s="231" t="n">
        <v>5077903</v>
      </c>
      <c r="K43" s="231" t="n">
        <v>5083540</v>
      </c>
      <c r="L43" s="231" t="n">
        <v>48962915</v>
      </c>
      <c r="M43" s="231" t="n">
        <v>7228975</v>
      </c>
      <c r="N43" s="231" t="n">
        <v>41733940</v>
      </c>
      <c r="O43" s="231" t="n">
        <v>4983664</v>
      </c>
      <c r="P43" s="374"/>
      <c r="Q43" s="370" t="s">
        <v>491</v>
      </c>
    </row>
    <row r="44" customFormat="false" ht="12.75" hidden="false" customHeight="false" outlineLevel="0" collapsed="false">
      <c r="B44" s="190" t="s">
        <v>492</v>
      </c>
      <c r="C44" s="231" t="n">
        <v>61258030</v>
      </c>
      <c r="D44" s="231" t="n">
        <v>4192580</v>
      </c>
      <c r="E44" s="231" t="n">
        <v>94038</v>
      </c>
      <c r="F44" s="231" t="n">
        <v>1152473</v>
      </c>
      <c r="G44" s="231" t="n">
        <v>2305599</v>
      </c>
      <c r="H44" s="231" t="n">
        <v>640470</v>
      </c>
      <c r="I44" s="231" t="n">
        <v>52789925</v>
      </c>
      <c r="J44" s="231" t="n">
        <v>5623590</v>
      </c>
      <c r="K44" s="231" t="n">
        <v>3957484</v>
      </c>
      <c r="L44" s="231" t="n">
        <v>43208851</v>
      </c>
      <c r="M44" s="231" t="n">
        <v>6326438</v>
      </c>
      <c r="N44" s="231" t="n">
        <v>36882413</v>
      </c>
      <c r="O44" s="231" t="n">
        <v>4275525</v>
      </c>
      <c r="P44" s="374"/>
      <c r="Q44" s="370" t="s">
        <v>492</v>
      </c>
    </row>
    <row r="45" customFormat="false" ht="12.75" hidden="false" customHeight="false" outlineLevel="0" collapsed="false">
      <c r="B45" s="190" t="s">
        <v>493</v>
      </c>
      <c r="C45" s="231" t="n">
        <v>55423592</v>
      </c>
      <c r="D45" s="231" t="n">
        <v>4312874</v>
      </c>
      <c r="E45" s="231" t="n">
        <v>81890</v>
      </c>
      <c r="F45" s="231" t="n">
        <v>1177350</v>
      </c>
      <c r="G45" s="231" t="n">
        <v>2346738</v>
      </c>
      <c r="H45" s="231" t="n">
        <v>706896</v>
      </c>
      <c r="I45" s="231" t="n">
        <v>46811104</v>
      </c>
      <c r="J45" s="231" t="n">
        <v>5406914</v>
      </c>
      <c r="K45" s="231" t="n">
        <v>3688517</v>
      </c>
      <c r="L45" s="231" t="n">
        <v>37715673</v>
      </c>
      <c r="M45" s="231" t="n">
        <v>4720421</v>
      </c>
      <c r="N45" s="231" t="n">
        <v>32995252</v>
      </c>
      <c r="O45" s="231" t="n">
        <v>4299614</v>
      </c>
      <c r="P45" s="374"/>
      <c r="Q45" s="370" t="s">
        <v>493</v>
      </c>
    </row>
    <row r="46" customFormat="false" ht="12.75" hidden="false" customHeight="false" outlineLevel="0" collapsed="false">
      <c r="A46" s="370" t="s">
        <v>1348</v>
      </c>
      <c r="B46" s="190" t="s">
        <v>483</v>
      </c>
      <c r="C46" s="231" t="n">
        <v>55494564</v>
      </c>
      <c r="D46" s="231" t="n">
        <v>4230085</v>
      </c>
      <c r="E46" s="231" t="n">
        <v>97571</v>
      </c>
      <c r="F46" s="231" t="n">
        <v>1157771</v>
      </c>
      <c r="G46" s="231" t="n">
        <v>2361474</v>
      </c>
      <c r="H46" s="231" t="n">
        <v>613269</v>
      </c>
      <c r="I46" s="231" t="n">
        <v>47091436</v>
      </c>
      <c r="J46" s="231" t="n">
        <v>5981886</v>
      </c>
      <c r="K46" s="231" t="n">
        <v>3439277</v>
      </c>
      <c r="L46" s="231" t="n">
        <v>37670273</v>
      </c>
      <c r="M46" s="231" t="n">
        <v>5345762</v>
      </c>
      <c r="N46" s="231" t="n">
        <v>32324511</v>
      </c>
      <c r="O46" s="231" t="n">
        <v>4173043</v>
      </c>
      <c r="P46" s="372" t="s">
        <v>1348</v>
      </c>
      <c r="Q46" s="370" t="s">
        <v>483</v>
      </c>
    </row>
    <row r="47" customFormat="false" ht="12.75" hidden="false" customHeight="false" outlineLevel="0" collapsed="false">
      <c r="B47" s="190" t="s">
        <v>484</v>
      </c>
      <c r="C47" s="231" t="n">
        <v>53454388</v>
      </c>
      <c r="D47" s="231" t="n">
        <v>3884681</v>
      </c>
      <c r="E47" s="231" t="n">
        <v>85587</v>
      </c>
      <c r="F47" s="231" t="n">
        <v>1009919</v>
      </c>
      <c r="G47" s="231" t="n">
        <v>2259446</v>
      </c>
      <c r="H47" s="231" t="n">
        <v>529729</v>
      </c>
      <c r="I47" s="231" t="n">
        <v>45387143</v>
      </c>
      <c r="J47" s="231" t="n">
        <v>4907341</v>
      </c>
      <c r="K47" s="231" t="n">
        <v>3805834</v>
      </c>
      <c r="L47" s="231" t="n">
        <v>36673968</v>
      </c>
      <c r="M47" s="231" t="n">
        <v>5012263</v>
      </c>
      <c r="N47" s="231" t="n">
        <v>31661705</v>
      </c>
      <c r="O47" s="371" t="n">
        <v>4182564</v>
      </c>
      <c r="Q47" s="370"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1</v>
      </c>
      <c r="B3" s="142"/>
      <c r="C3" s="142"/>
      <c r="D3" s="142"/>
      <c r="E3" s="142"/>
      <c r="F3" s="142"/>
      <c r="G3" s="142"/>
      <c r="H3" s="142"/>
      <c r="I3" s="142" t="s">
        <v>135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3</v>
      </c>
      <c r="B4" s="356"/>
      <c r="C4" s="356"/>
      <c r="D4" s="356"/>
      <c r="E4" s="356"/>
      <c r="F4" s="356"/>
      <c r="G4" s="356"/>
      <c r="H4" s="356"/>
      <c r="I4" s="356" t="s">
        <v>1353</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62" t="s">
        <v>1334</v>
      </c>
      <c r="D7" s="362" t="s">
        <v>1335</v>
      </c>
      <c r="E7" s="362" t="s">
        <v>1336</v>
      </c>
      <c r="F7" s="362" t="s">
        <v>1337</v>
      </c>
      <c r="G7" s="362" t="s">
        <v>1338</v>
      </c>
      <c r="H7" s="362" t="s">
        <v>1339</v>
      </c>
      <c r="I7" s="362" t="s">
        <v>1340</v>
      </c>
      <c r="J7" s="362" t="s">
        <v>1341</v>
      </c>
      <c r="K7" s="362" t="s">
        <v>1342</v>
      </c>
      <c r="L7" s="362" t="s">
        <v>1343</v>
      </c>
      <c r="M7" s="363" t="s">
        <v>1344</v>
      </c>
      <c r="N7" s="363" t="s">
        <v>1345</v>
      </c>
      <c r="O7" s="364" t="s">
        <v>1346</v>
      </c>
      <c r="P7" s="361"/>
      <c r="Q7" s="361"/>
    </row>
    <row r="8" customFormat="false" ht="12.75" hidden="false" customHeight="true" outlineLevel="0" collapsed="false">
      <c r="A8" s="357"/>
      <c r="B8" s="357"/>
      <c r="C8" s="365" t="s">
        <v>1347</v>
      </c>
      <c r="D8" s="365"/>
      <c r="E8" s="365"/>
      <c r="F8" s="365"/>
      <c r="G8" s="365"/>
      <c r="H8" s="365"/>
      <c r="I8" s="361" t="s">
        <v>1347</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59</v>
      </c>
      <c r="B10" s="190" t="s">
        <v>483</v>
      </c>
      <c r="C10" s="231" t="n">
        <v>30484391</v>
      </c>
      <c r="D10" s="231" t="n">
        <v>2866854</v>
      </c>
      <c r="E10" s="231" t="n">
        <v>102347</v>
      </c>
      <c r="F10" s="231" t="n">
        <v>839363</v>
      </c>
      <c r="G10" s="231" t="n">
        <v>1582271</v>
      </c>
      <c r="H10" s="231" t="n">
        <v>342873</v>
      </c>
      <c r="I10" s="231" t="n">
        <v>26380770</v>
      </c>
      <c r="J10" s="231" t="n">
        <v>1594781</v>
      </c>
      <c r="K10" s="231" t="n">
        <v>2852675</v>
      </c>
      <c r="L10" s="231" t="n">
        <v>21933314</v>
      </c>
      <c r="M10" s="231" t="n">
        <v>4422815</v>
      </c>
      <c r="N10" s="231" t="n">
        <v>17510499</v>
      </c>
      <c r="O10" s="231" t="n">
        <v>1236767</v>
      </c>
      <c r="P10" s="372" t="s">
        <v>459</v>
      </c>
      <c r="Q10" s="370" t="s">
        <v>483</v>
      </c>
    </row>
    <row r="11" customFormat="false" ht="12.75" hidden="false" customHeight="false" outlineLevel="0" collapsed="false">
      <c r="B11" s="190" t="s">
        <v>484</v>
      </c>
      <c r="C11" s="231" t="n">
        <v>31751372</v>
      </c>
      <c r="D11" s="231" t="n">
        <v>2625525</v>
      </c>
      <c r="E11" s="231" t="n">
        <v>66674</v>
      </c>
      <c r="F11" s="231" t="n">
        <v>758124</v>
      </c>
      <c r="G11" s="231" t="n">
        <v>1524979</v>
      </c>
      <c r="H11" s="231" t="n">
        <v>275748</v>
      </c>
      <c r="I11" s="231" t="n">
        <v>27747166</v>
      </c>
      <c r="J11" s="231" t="n">
        <v>1594626</v>
      </c>
      <c r="K11" s="231" t="n">
        <v>3064230</v>
      </c>
      <c r="L11" s="231" t="n">
        <v>23088310</v>
      </c>
      <c r="M11" s="231" t="n">
        <v>4403840</v>
      </c>
      <c r="N11" s="231" t="n">
        <v>18684470</v>
      </c>
      <c r="O11" s="231" t="n">
        <v>1378681</v>
      </c>
      <c r="P11" s="374"/>
      <c r="Q11" s="370" t="s">
        <v>484</v>
      </c>
    </row>
    <row r="12" customFormat="false" ht="12.75" hidden="false" customHeight="false" outlineLevel="0" collapsed="false">
      <c r="B12" s="190" t="s">
        <v>485</v>
      </c>
      <c r="C12" s="231" t="n">
        <v>35969486</v>
      </c>
      <c r="D12" s="231" t="n">
        <v>2942590</v>
      </c>
      <c r="E12" s="231" t="n">
        <v>76124</v>
      </c>
      <c r="F12" s="231" t="n">
        <v>827722</v>
      </c>
      <c r="G12" s="231" t="n">
        <v>1725053</v>
      </c>
      <c r="H12" s="231" t="n">
        <v>313691</v>
      </c>
      <c r="I12" s="231" t="n">
        <v>31428955</v>
      </c>
      <c r="J12" s="231" t="n">
        <v>1597107</v>
      </c>
      <c r="K12" s="231" t="n">
        <v>3323441</v>
      </c>
      <c r="L12" s="231" t="n">
        <v>26508407</v>
      </c>
      <c r="M12" s="231" t="n">
        <v>4690206</v>
      </c>
      <c r="N12" s="231" t="n">
        <v>21818201</v>
      </c>
      <c r="O12" s="231" t="n">
        <v>1597941</v>
      </c>
      <c r="P12" s="374"/>
      <c r="Q12" s="370" t="s">
        <v>485</v>
      </c>
    </row>
    <row r="13" customFormat="false" ht="12.75" hidden="false" customHeight="false" outlineLevel="0" collapsed="false">
      <c r="B13" s="190" t="s">
        <v>472</v>
      </c>
      <c r="C13" s="231" t="n">
        <v>33214183</v>
      </c>
      <c r="D13" s="231" t="n">
        <v>2891693</v>
      </c>
      <c r="E13" s="231" t="n">
        <v>59919</v>
      </c>
      <c r="F13" s="231" t="n">
        <v>801671</v>
      </c>
      <c r="G13" s="231" t="n">
        <v>1701919</v>
      </c>
      <c r="H13" s="231" t="n">
        <v>328184</v>
      </c>
      <c r="I13" s="231" t="n">
        <v>28543869</v>
      </c>
      <c r="J13" s="231" t="n">
        <v>1401146</v>
      </c>
      <c r="K13" s="231" t="n">
        <v>2876636</v>
      </c>
      <c r="L13" s="231" t="n">
        <v>24266087</v>
      </c>
      <c r="M13" s="231" t="n">
        <v>4836469</v>
      </c>
      <c r="N13" s="231" t="n">
        <v>19429618</v>
      </c>
      <c r="O13" s="231" t="n">
        <v>1778621</v>
      </c>
      <c r="P13" s="374"/>
      <c r="Q13" s="370" t="s">
        <v>472</v>
      </c>
    </row>
    <row r="14" customFormat="false" ht="12.75" hidden="false" customHeight="false" outlineLevel="0" collapsed="false">
      <c r="B14" s="190" t="s">
        <v>486</v>
      </c>
      <c r="C14" s="231" t="n">
        <v>33324336</v>
      </c>
      <c r="D14" s="231" t="n">
        <v>3046480</v>
      </c>
      <c r="E14" s="231" t="n">
        <v>102495</v>
      </c>
      <c r="F14" s="231" t="n">
        <v>877106</v>
      </c>
      <c r="G14" s="231" t="n">
        <v>1737565</v>
      </c>
      <c r="H14" s="231" t="n">
        <v>329314</v>
      </c>
      <c r="I14" s="231" t="n">
        <v>28362434</v>
      </c>
      <c r="J14" s="231" t="n">
        <v>1204608</v>
      </c>
      <c r="K14" s="231" t="n">
        <v>3105863</v>
      </c>
      <c r="L14" s="231" t="n">
        <v>24051963</v>
      </c>
      <c r="M14" s="231" t="n">
        <v>4720467</v>
      </c>
      <c r="N14" s="231" t="n">
        <v>19331496</v>
      </c>
      <c r="O14" s="231" t="n">
        <v>1915422</v>
      </c>
      <c r="P14" s="374"/>
      <c r="Q14" s="370" t="s">
        <v>486</v>
      </c>
    </row>
    <row r="15" customFormat="false" ht="12.75" hidden="false" customHeight="false" outlineLevel="0" collapsed="false">
      <c r="B15" s="190" t="s">
        <v>487</v>
      </c>
      <c r="C15" s="231" t="n">
        <v>34116110</v>
      </c>
      <c r="D15" s="231" t="n">
        <v>2779809</v>
      </c>
      <c r="E15" s="231" t="n">
        <v>74914</v>
      </c>
      <c r="F15" s="231" t="n">
        <v>788248</v>
      </c>
      <c r="G15" s="231" t="n">
        <v>1605359</v>
      </c>
      <c r="H15" s="231" t="n">
        <v>311288</v>
      </c>
      <c r="I15" s="231" t="n">
        <v>29212709</v>
      </c>
      <c r="J15" s="231" t="n">
        <v>1011731</v>
      </c>
      <c r="K15" s="231" t="n">
        <v>3097635</v>
      </c>
      <c r="L15" s="231" t="n">
        <v>25103343</v>
      </c>
      <c r="M15" s="231" t="n">
        <v>4833810</v>
      </c>
      <c r="N15" s="231" t="n">
        <v>20269533</v>
      </c>
      <c r="O15" s="231" t="n">
        <v>2123592</v>
      </c>
      <c r="P15" s="374"/>
      <c r="Q15" s="370" t="s">
        <v>487</v>
      </c>
    </row>
    <row r="16" customFormat="false" ht="12.75" hidden="false" customHeight="false" outlineLevel="0" collapsed="false">
      <c r="B16" s="190" t="s">
        <v>488</v>
      </c>
      <c r="C16" s="231" t="n">
        <v>32961683</v>
      </c>
      <c r="D16" s="231" t="n">
        <v>2874971</v>
      </c>
      <c r="E16" s="231" t="n">
        <v>76752</v>
      </c>
      <c r="F16" s="231" t="n">
        <v>808563</v>
      </c>
      <c r="G16" s="231" t="n">
        <v>1630912</v>
      </c>
      <c r="H16" s="231" t="n">
        <v>358744</v>
      </c>
      <c r="I16" s="231" t="n">
        <v>27837206</v>
      </c>
      <c r="J16" s="231" t="n">
        <v>1239735</v>
      </c>
      <c r="K16" s="231" t="n">
        <v>3097235</v>
      </c>
      <c r="L16" s="231" t="n">
        <v>23500236</v>
      </c>
      <c r="M16" s="231" t="n">
        <v>4799715</v>
      </c>
      <c r="N16" s="231" t="n">
        <v>18700521</v>
      </c>
      <c r="O16" s="231" t="n">
        <v>2249506</v>
      </c>
      <c r="P16" s="374"/>
      <c r="Q16" s="370" t="s">
        <v>488</v>
      </c>
    </row>
    <row r="17" customFormat="false" ht="12.75" hidden="false" customHeight="false" outlineLevel="0" collapsed="false">
      <c r="B17" s="190" t="s">
        <v>489</v>
      </c>
      <c r="C17" s="231" t="n">
        <v>30225321</v>
      </c>
      <c r="D17" s="231" t="n">
        <v>2862128</v>
      </c>
      <c r="E17" s="231" t="n">
        <v>81367</v>
      </c>
      <c r="F17" s="231" t="n">
        <v>906385</v>
      </c>
      <c r="G17" s="231" t="n">
        <v>1604546</v>
      </c>
      <c r="H17" s="231" t="n">
        <v>269830</v>
      </c>
      <c r="I17" s="231" t="n">
        <v>25193008</v>
      </c>
      <c r="J17" s="231" t="n">
        <v>913635</v>
      </c>
      <c r="K17" s="231" t="n">
        <v>3010346</v>
      </c>
      <c r="L17" s="231" t="n">
        <v>21269027</v>
      </c>
      <c r="M17" s="231" t="n">
        <v>4464206</v>
      </c>
      <c r="N17" s="231" t="n">
        <v>16804821</v>
      </c>
      <c r="O17" s="231" t="n">
        <v>2170185</v>
      </c>
      <c r="P17" s="374"/>
      <c r="Q17" s="370" t="s">
        <v>489</v>
      </c>
    </row>
    <row r="18" customFormat="false" ht="12.75" hidden="false" customHeight="false" outlineLevel="0" collapsed="false">
      <c r="B18" s="190" t="s">
        <v>490</v>
      </c>
      <c r="C18" s="231" t="n">
        <v>34527050</v>
      </c>
      <c r="D18" s="231" t="n">
        <v>2891101</v>
      </c>
      <c r="E18" s="231" t="n">
        <v>74433</v>
      </c>
      <c r="F18" s="231" t="n">
        <v>820090</v>
      </c>
      <c r="G18" s="231" t="n">
        <v>1669661</v>
      </c>
      <c r="H18" s="231" t="n">
        <v>326917</v>
      </c>
      <c r="I18" s="231" t="n">
        <v>29142996</v>
      </c>
      <c r="J18" s="231" t="n">
        <v>948404</v>
      </c>
      <c r="K18" s="231" t="n">
        <v>3526501</v>
      </c>
      <c r="L18" s="231" t="n">
        <v>24668091</v>
      </c>
      <c r="M18" s="231" t="n">
        <v>4672440</v>
      </c>
      <c r="N18" s="231" t="n">
        <v>19995651</v>
      </c>
      <c r="O18" s="231" t="n">
        <v>2492953</v>
      </c>
      <c r="P18" s="374"/>
      <c r="Q18" s="370" t="s">
        <v>490</v>
      </c>
    </row>
    <row r="19" customFormat="false" ht="12.75" hidden="false" customHeight="false" outlineLevel="0" collapsed="false">
      <c r="B19" s="190" t="s">
        <v>491</v>
      </c>
      <c r="C19" s="231" t="n">
        <v>37186157</v>
      </c>
      <c r="D19" s="231" t="n">
        <v>3073586</v>
      </c>
      <c r="E19" s="231" t="n">
        <v>90661</v>
      </c>
      <c r="F19" s="231" t="n">
        <v>937512</v>
      </c>
      <c r="G19" s="231" t="n">
        <v>1700318</v>
      </c>
      <c r="H19" s="231" t="n">
        <v>345095</v>
      </c>
      <c r="I19" s="231" t="n">
        <v>31339548</v>
      </c>
      <c r="J19" s="231" t="n">
        <v>1190749</v>
      </c>
      <c r="K19" s="231" t="n">
        <v>3366914</v>
      </c>
      <c r="L19" s="231" t="n">
        <v>26781885</v>
      </c>
      <c r="M19" s="231" t="n">
        <v>4975915</v>
      </c>
      <c r="N19" s="231" t="n">
        <v>21805970</v>
      </c>
      <c r="O19" s="231" t="n">
        <v>2773023</v>
      </c>
      <c r="P19" s="374"/>
      <c r="Q19" s="370" t="s">
        <v>491</v>
      </c>
    </row>
    <row r="20" customFormat="false" ht="12.75" hidden="false" customHeight="false" outlineLevel="0" collapsed="false">
      <c r="B20" s="190" t="s">
        <v>492</v>
      </c>
      <c r="C20" s="231" t="n">
        <v>37546932</v>
      </c>
      <c r="D20" s="231" t="n">
        <v>2849559</v>
      </c>
      <c r="E20" s="231" t="n">
        <v>87557</v>
      </c>
      <c r="F20" s="231" t="n">
        <v>835218</v>
      </c>
      <c r="G20" s="231" t="n">
        <v>1558743</v>
      </c>
      <c r="H20" s="231" t="n">
        <v>368041</v>
      </c>
      <c r="I20" s="231" t="n">
        <v>31796673</v>
      </c>
      <c r="J20" s="231" t="n">
        <v>1303426</v>
      </c>
      <c r="K20" s="231" t="n">
        <v>3147889</v>
      </c>
      <c r="L20" s="231" t="n">
        <v>27345358</v>
      </c>
      <c r="M20" s="231" t="n">
        <v>5145562</v>
      </c>
      <c r="N20" s="231" t="n">
        <v>22199796</v>
      </c>
      <c r="O20" s="231" t="n">
        <v>2900700</v>
      </c>
      <c r="P20" s="374"/>
      <c r="Q20" s="370" t="s">
        <v>492</v>
      </c>
    </row>
    <row r="21" customFormat="false" ht="12.75" hidden="false" customHeight="false" outlineLevel="0" collapsed="false">
      <c r="B21" s="190" t="s">
        <v>493</v>
      </c>
      <c r="C21" s="231" t="n">
        <v>34188080</v>
      </c>
      <c r="D21" s="231" t="n">
        <v>3016427</v>
      </c>
      <c r="E21" s="231" t="n">
        <v>61531</v>
      </c>
      <c r="F21" s="231" t="n">
        <v>887940</v>
      </c>
      <c r="G21" s="231" t="n">
        <v>1657499</v>
      </c>
      <c r="H21" s="231" t="n">
        <v>409457</v>
      </c>
      <c r="I21" s="231" t="n">
        <v>28296271</v>
      </c>
      <c r="J21" s="231" t="n">
        <v>1366408</v>
      </c>
      <c r="K21" s="231" t="n">
        <v>2936464</v>
      </c>
      <c r="L21" s="231" t="n">
        <v>23993399</v>
      </c>
      <c r="M21" s="231" t="n">
        <v>4548327</v>
      </c>
      <c r="N21" s="231" t="n">
        <v>19445072</v>
      </c>
      <c r="O21" s="231" t="n">
        <v>2875382</v>
      </c>
      <c r="P21" s="374"/>
      <c r="Q21" s="370" t="s">
        <v>493</v>
      </c>
    </row>
    <row r="22" customFormat="false" ht="12.75" hidden="false" customHeight="false" outlineLevel="0" collapsed="false">
      <c r="A22" s="370" t="s">
        <v>460</v>
      </c>
      <c r="B22" s="190" t="s">
        <v>483</v>
      </c>
      <c r="C22" s="231" t="n">
        <v>32053302</v>
      </c>
      <c r="D22" s="231" t="n">
        <v>2938097</v>
      </c>
      <c r="E22" s="231" t="n">
        <v>114966</v>
      </c>
      <c r="F22" s="231" t="n">
        <v>842080</v>
      </c>
      <c r="G22" s="231" t="n">
        <v>1626635</v>
      </c>
      <c r="H22" s="231" t="n">
        <v>354416</v>
      </c>
      <c r="I22" s="231" t="n">
        <v>27715124</v>
      </c>
      <c r="J22" s="231" t="n">
        <v>1454475</v>
      </c>
      <c r="K22" s="231" t="n">
        <v>2862707</v>
      </c>
      <c r="L22" s="231" t="n">
        <v>23397942</v>
      </c>
      <c r="M22" s="231" t="n">
        <v>4785386</v>
      </c>
      <c r="N22" s="231" t="n">
        <v>18612556</v>
      </c>
      <c r="O22" s="231" t="n">
        <v>1400081</v>
      </c>
      <c r="P22" s="372" t="s">
        <v>460</v>
      </c>
      <c r="Q22" s="370" t="s">
        <v>483</v>
      </c>
    </row>
    <row r="23" customFormat="false" ht="12.75" hidden="false" customHeight="false" outlineLevel="0" collapsed="false">
      <c r="B23" s="190" t="s">
        <v>484</v>
      </c>
      <c r="C23" s="231" t="n">
        <v>33680507</v>
      </c>
      <c r="D23" s="231" t="n">
        <v>2772733</v>
      </c>
      <c r="E23" s="231" t="n">
        <v>83151</v>
      </c>
      <c r="F23" s="231" t="n">
        <v>806333</v>
      </c>
      <c r="G23" s="231" t="n">
        <v>1582191</v>
      </c>
      <c r="H23" s="231" t="n">
        <v>301058</v>
      </c>
      <c r="I23" s="231" t="n">
        <v>29343791</v>
      </c>
      <c r="J23" s="231" t="n">
        <v>1637797</v>
      </c>
      <c r="K23" s="231" t="n">
        <v>2784184</v>
      </c>
      <c r="L23" s="231" t="n">
        <v>24921810</v>
      </c>
      <c r="M23" s="231" t="n">
        <v>5028648</v>
      </c>
      <c r="N23" s="231" t="n">
        <v>19893162</v>
      </c>
      <c r="O23" s="231" t="n">
        <v>1563983</v>
      </c>
      <c r="P23" s="374"/>
      <c r="Q23" s="370" t="s">
        <v>484</v>
      </c>
    </row>
    <row r="24" customFormat="false" ht="12.75" hidden="false" customHeight="false" outlineLevel="0" collapsed="false">
      <c r="B24" s="190" t="s">
        <v>485</v>
      </c>
      <c r="C24" s="231" t="n">
        <v>35646439</v>
      </c>
      <c r="D24" s="231" t="n">
        <v>3144509</v>
      </c>
      <c r="E24" s="231" t="n">
        <v>86407</v>
      </c>
      <c r="F24" s="231" t="n">
        <v>967358</v>
      </c>
      <c r="G24" s="231" t="n">
        <v>1758154</v>
      </c>
      <c r="H24" s="231" t="n">
        <v>332590</v>
      </c>
      <c r="I24" s="231" t="n">
        <v>30712017</v>
      </c>
      <c r="J24" s="231" t="n">
        <v>1282923</v>
      </c>
      <c r="K24" s="231" t="n">
        <v>2976450</v>
      </c>
      <c r="L24" s="231" t="n">
        <v>26452644</v>
      </c>
      <c r="M24" s="231" t="n">
        <v>5235605</v>
      </c>
      <c r="N24" s="231" t="n">
        <v>21217039</v>
      </c>
      <c r="O24" s="231" t="n">
        <v>1789913</v>
      </c>
      <c r="P24" s="374"/>
      <c r="Q24" s="370" t="s">
        <v>485</v>
      </c>
    </row>
    <row r="25" customFormat="false" ht="12.75" hidden="false" customHeight="false" outlineLevel="0" collapsed="false">
      <c r="B25" s="190" t="s">
        <v>472</v>
      </c>
      <c r="C25" s="231" t="n">
        <v>34717042</v>
      </c>
      <c r="D25" s="231" t="n">
        <v>3147755</v>
      </c>
      <c r="E25" s="231" t="n">
        <v>85391</v>
      </c>
      <c r="F25" s="231" t="n">
        <v>923156</v>
      </c>
      <c r="G25" s="231" t="n">
        <v>1810327</v>
      </c>
      <c r="H25" s="231" t="n">
        <v>328881</v>
      </c>
      <c r="I25" s="231" t="n">
        <v>29883427</v>
      </c>
      <c r="J25" s="231" t="n">
        <v>1324350</v>
      </c>
      <c r="K25" s="231" t="n">
        <v>2918140</v>
      </c>
      <c r="L25" s="231" t="n">
        <v>25640937</v>
      </c>
      <c r="M25" s="231" t="n">
        <v>5155915</v>
      </c>
      <c r="N25" s="231" t="n">
        <v>20485022</v>
      </c>
      <c r="O25" s="231" t="n">
        <v>1685860</v>
      </c>
      <c r="P25" s="374"/>
      <c r="Q25" s="370" t="s">
        <v>472</v>
      </c>
    </row>
    <row r="26" customFormat="false" ht="12.75" hidden="false" customHeight="false" outlineLevel="0" collapsed="false">
      <c r="B26" s="190" t="s">
        <v>486</v>
      </c>
      <c r="C26" s="231" t="n">
        <v>33719892</v>
      </c>
      <c r="D26" s="231" t="n">
        <v>2930890</v>
      </c>
      <c r="E26" s="231" t="n">
        <v>98056</v>
      </c>
      <c r="F26" s="231" t="n">
        <v>818026</v>
      </c>
      <c r="G26" s="231" t="n">
        <v>1697232</v>
      </c>
      <c r="H26" s="231" t="n">
        <v>317576</v>
      </c>
      <c r="I26" s="231" t="n">
        <v>29082229</v>
      </c>
      <c r="J26" s="231" t="n">
        <v>1143285</v>
      </c>
      <c r="K26" s="231" t="n">
        <v>3005217</v>
      </c>
      <c r="L26" s="231" t="n">
        <v>24933727</v>
      </c>
      <c r="M26" s="231" t="n">
        <v>5041853</v>
      </c>
      <c r="N26" s="231" t="n">
        <v>19891874</v>
      </c>
      <c r="O26" s="231" t="n">
        <v>1706773</v>
      </c>
      <c r="P26" s="374"/>
      <c r="Q26" s="370" t="s">
        <v>486</v>
      </c>
    </row>
    <row r="27" customFormat="false" ht="12.75" hidden="false" customHeight="false" outlineLevel="0" collapsed="false">
      <c r="B27" s="190" t="s">
        <v>487</v>
      </c>
      <c r="C27" s="231" t="n">
        <v>35394567</v>
      </c>
      <c r="D27" s="231" t="n">
        <v>3078532</v>
      </c>
      <c r="E27" s="231" t="n">
        <v>83074</v>
      </c>
      <c r="F27" s="231" t="n">
        <v>949879</v>
      </c>
      <c r="G27" s="231" t="n">
        <v>1721693</v>
      </c>
      <c r="H27" s="231" t="n">
        <v>323886</v>
      </c>
      <c r="I27" s="231" t="n">
        <v>30201348</v>
      </c>
      <c r="J27" s="231" t="n">
        <v>1138232</v>
      </c>
      <c r="K27" s="231" t="n">
        <v>2903054</v>
      </c>
      <c r="L27" s="231" t="n">
        <v>26160062</v>
      </c>
      <c r="M27" s="231" t="n">
        <v>5156181</v>
      </c>
      <c r="N27" s="231" t="n">
        <v>21003881</v>
      </c>
      <c r="O27" s="231" t="n">
        <v>2114687</v>
      </c>
      <c r="P27" s="374"/>
      <c r="Q27" s="370" t="s">
        <v>487</v>
      </c>
    </row>
    <row r="28" customFormat="false" ht="12.75" hidden="false" customHeight="false" outlineLevel="0" collapsed="false">
      <c r="B28" s="190" t="s">
        <v>488</v>
      </c>
      <c r="C28" s="231" t="n">
        <v>33820624</v>
      </c>
      <c r="D28" s="231" t="n">
        <v>2952061</v>
      </c>
      <c r="E28" s="231" t="n">
        <v>82870</v>
      </c>
      <c r="F28" s="231" t="n">
        <v>841425</v>
      </c>
      <c r="G28" s="231" t="n">
        <v>1697293</v>
      </c>
      <c r="H28" s="231" t="n">
        <v>330473</v>
      </c>
      <c r="I28" s="231" t="n">
        <v>28974537</v>
      </c>
      <c r="J28" s="231" t="n">
        <v>1149734</v>
      </c>
      <c r="K28" s="231" t="n">
        <v>2868175</v>
      </c>
      <c r="L28" s="231" t="n">
        <v>24956628</v>
      </c>
      <c r="M28" s="231" t="n">
        <v>4945124</v>
      </c>
      <c r="N28" s="231" t="n">
        <v>20011504</v>
      </c>
      <c r="O28" s="231" t="n">
        <v>1894026</v>
      </c>
      <c r="P28" s="374"/>
      <c r="Q28" s="370" t="s">
        <v>488</v>
      </c>
    </row>
    <row r="29" customFormat="false" ht="12.75" hidden="false" customHeight="false" outlineLevel="0" collapsed="false">
      <c r="B29" s="190" t="s">
        <v>489</v>
      </c>
      <c r="C29" s="231" t="n">
        <v>33269097</v>
      </c>
      <c r="D29" s="231" t="n">
        <v>3136066</v>
      </c>
      <c r="E29" s="231" t="n">
        <v>78912</v>
      </c>
      <c r="F29" s="231" t="n">
        <v>960560</v>
      </c>
      <c r="G29" s="231" t="n">
        <v>1746510</v>
      </c>
      <c r="H29" s="231" t="n">
        <v>350084</v>
      </c>
      <c r="I29" s="231" t="n">
        <v>28237740</v>
      </c>
      <c r="J29" s="231" t="n">
        <v>1075627</v>
      </c>
      <c r="K29" s="231" t="n">
        <v>3053707</v>
      </c>
      <c r="L29" s="231" t="n">
        <v>24108406</v>
      </c>
      <c r="M29" s="231" t="n">
        <v>4903379</v>
      </c>
      <c r="N29" s="231" t="n">
        <v>19205027</v>
      </c>
      <c r="O29" s="231" t="n">
        <v>1895291</v>
      </c>
      <c r="P29" s="374"/>
      <c r="Q29" s="370" t="s">
        <v>489</v>
      </c>
    </row>
    <row r="30" customFormat="false" ht="12.75" hidden="false" customHeight="false" outlineLevel="0" collapsed="false">
      <c r="B30" s="190" t="s">
        <v>490</v>
      </c>
      <c r="C30" s="231" t="n">
        <v>33528083</v>
      </c>
      <c r="D30" s="231" t="n">
        <v>3051731</v>
      </c>
      <c r="E30" s="231" t="n">
        <v>84815</v>
      </c>
      <c r="F30" s="231" t="n">
        <v>945932</v>
      </c>
      <c r="G30" s="231" t="n">
        <v>1710944</v>
      </c>
      <c r="H30" s="231" t="n">
        <v>310040</v>
      </c>
      <c r="I30" s="231" t="n">
        <v>28501708</v>
      </c>
      <c r="J30" s="231" t="n">
        <v>1029465</v>
      </c>
      <c r="K30" s="231" t="n">
        <v>2889818</v>
      </c>
      <c r="L30" s="231" t="n">
        <v>24582425</v>
      </c>
      <c r="M30" s="231" t="n">
        <v>4707665</v>
      </c>
      <c r="N30" s="231" t="n">
        <v>19874760</v>
      </c>
      <c r="O30" s="231" t="n">
        <v>1974644</v>
      </c>
      <c r="P30" s="374"/>
      <c r="Q30" s="370" t="s">
        <v>490</v>
      </c>
    </row>
    <row r="31" customFormat="false" ht="12.75" hidden="false" customHeight="false" outlineLevel="0" collapsed="false">
      <c r="B31" s="190" t="s">
        <v>491</v>
      </c>
      <c r="C31" s="231" t="n">
        <v>37781925</v>
      </c>
      <c r="D31" s="231" t="n">
        <v>3172089</v>
      </c>
      <c r="E31" s="231" t="n">
        <v>77694</v>
      </c>
      <c r="F31" s="231" t="n">
        <v>953436</v>
      </c>
      <c r="G31" s="231" t="n">
        <v>1785721</v>
      </c>
      <c r="H31" s="231" t="n">
        <v>355238</v>
      </c>
      <c r="I31" s="231" t="n">
        <v>32275191</v>
      </c>
      <c r="J31" s="231" t="n">
        <v>1403757</v>
      </c>
      <c r="K31" s="231" t="n">
        <v>3091766</v>
      </c>
      <c r="L31" s="231" t="n">
        <v>27779668</v>
      </c>
      <c r="M31" s="231" t="n">
        <v>5286571</v>
      </c>
      <c r="N31" s="231" t="n">
        <v>22493097</v>
      </c>
      <c r="O31" s="231" t="n">
        <v>2334645</v>
      </c>
      <c r="P31" s="374"/>
      <c r="Q31" s="370" t="s">
        <v>491</v>
      </c>
    </row>
    <row r="32" customFormat="false" ht="12.75" hidden="false" customHeight="false" outlineLevel="0" collapsed="false">
      <c r="B32" s="190" t="s">
        <v>492</v>
      </c>
      <c r="C32" s="231" t="n">
        <v>36171183</v>
      </c>
      <c r="D32" s="231" t="n">
        <v>3060251</v>
      </c>
      <c r="E32" s="231" t="n">
        <v>83308</v>
      </c>
      <c r="F32" s="231" t="n">
        <v>935555</v>
      </c>
      <c r="G32" s="231" t="n">
        <v>1670443</v>
      </c>
      <c r="H32" s="231" t="n">
        <v>370945</v>
      </c>
      <c r="I32" s="231" t="n">
        <v>30854293</v>
      </c>
      <c r="J32" s="231" t="n">
        <v>1347626</v>
      </c>
      <c r="K32" s="231" t="n">
        <v>2902286</v>
      </c>
      <c r="L32" s="231" t="n">
        <v>26604381</v>
      </c>
      <c r="M32" s="231" t="n">
        <v>5079591</v>
      </c>
      <c r="N32" s="231" t="n">
        <v>21524790</v>
      </c>
      <c r="O32" s="231" t="n">
        <v>2256639</v>
      </c>
      <c r="P32" s="374"/>
      <c r="Q32" s="370" t="s">
        <v>492</v>
      </c>
    </row>
    <row r="33" customFormat="false" ht="12.75" hidden="false" customHeight="false" outlineLevel="0" collapsed="false">
      <c r="B33" s="190" t="s">
        <v>493</v>
      </c>
      <c r="C33" s="231" t="n">
        <v>31725927</v>
      </c>
      <c r="D33" s="231" t="n">
        <v>3103098</v>
      </c>
      <c r="E33" s="231" t="n">
        <v>80343</v>
      </c>
      <c r="F33" s="231" t="n">
        <v>902239</v>
      </c>
      <c r="G33" s="231" t="n">
        <v>1698133</v>
      </c>
      <c r="H33" s="231" t="n">
        <v>422383</v>
      </c>
      <c r="I33" s="231" t="n">
        <v>26457193</v>
      </c>
      <c r="J33" s="231" t="n">
        <v>1626816</v>
      </c>
      <c r="K33" s="231" t="n">
        <v>2892816</v>
      </c>
      <c r="L33" s="231" t="n">
        <v>21937561</v>
      </c>
      <c r="M33" s="231" t="n">
        <v>4158326</v>
      </c>
      <c r="N33" s="231" t="n">
        <v>17779235</v>
      </c>
      <c r="O33" s="231" t="n">
        <v>2165636</v>
      </c>
      <c r="P33" s="374"/>
      <c r="Q33" s="370" t="s">
        <v>493</v>
      </c>
    </row>
    <row r="34" customFormat="false" ht="12.75" hidden="false" customHeight="false" outlineLevel="0" collapsed="false">
      <c r="A34" s="370" t="s">
        <v>461</v>
      </c>
      <c r="B34" s="190" t="s">
        <v>483</v>
      </c>
      <c r="C34" s="231" t="n">
        <v>35489070</v>
      </c>
      <c r="D34" s="231" t="n">
        <v>2848543</v>
      </c>
      <c r="E34" s="231" t="n">
        <v>77392</v>
      </c>
      <c r="F34" s="231" t="n">
        <v>812957</v>
      </c>
      <c r="G34" s="231" t="n">
        <v>1652280</v>
      </c>
      <c r="H34" s="231" t="n">
        <v>305914</v>
      </c>
      <c r="I34" s="231" t="n">
        <v>28027040</v>
      </c>
      <c r="J34" s="231" t="n">
        <v>1586736</v>
      </c>
      <c r="K34" s="231" t="n">
        <v>2802959</v>
      </c>
      <c r="L34" s="231" t="n">
        <v>23637345</v>
      </c>
      <c r="M34" s="231" t="n">
        <v>4651535</v>
      </c>
      <c r="N34" s="231" t="n">
        <v>18985810</v>
      </c>
      <c r="O34" s="231" t="n">
        <v>4613487</v>
      </c>
      <c r="P34" s="372" t="s">
        <v>461</v>
      </c>
      <c r="Q34" s="370" t="s">
        <v>483</v>
      </c>
    </row>
    <row r="35" customFormat="false" ht="12.75" hidden="false" customHeight="false" outlineLevel="0" collapsed="false">
      <c r="B35" s="190" t="s">
        <v>484</v>
      </c>
      <c r="C35" s="231" t="n">
        <v>35450336</v>
      </c>
      <c r="D35" s="231" t="n">
        <v>2667936</v>
      </c>
      <c r="E35" s="231" t="n">
        <v>78330</v>
      </c>
      <c r="F35" s="231" t="n">
        <v>805363</v>
      </c>
      <c r="G35" s="231" t="n">
        <v>1509001</v>
      </c>
      <c r="H35" s="231" t="n">
        <v>275242</v>
      </c>
      <c r="I35" s="231" t="n">
        <v>28501098</v>
      </c>
      <c r="J35" s="231" t="n">
        <v>1262706</v>
      </c>
      <c r="K35" s="231" t="n">
        <v>3121424</v>
      </c>
      <c r="L35" s="231" t="n">
        <v>24116968</v>
      </c>
      <c r="M35" s="231" t="n">
        <v>4719098</v>
      </c>
      <c r="N35" s="231" t="n">
        <v>19397870</v>
      </c>
      <c r="O35" s="231" t="n">
        <v>4281302</v>
      </c>
      <c r="P35" s="374"/>
      <c r="Q35" s="370" t="s">
        <v>484</v>
      </c>
    </row>
    <row r="36" customFormat="false" ht="12.75" hidden="false" customHeight="false" outlineLevel="0" collapsed="false">
      <c r="B36" s="190" t="s">
        <v>485</v>
      </c>
      <c r="C36" s="231" t="n">
        <v>36098516</v>
      </c>
      <c r="D36" s="231" t="n">
        <v>2777647</v>
      </c>
      <c r="E36" s="231" t="n">
        <v>58325</v>
      </c>
      <c r="F36" s="231" t="n">
        <v>840705</v>
      </c>
      <c r="G36" s="231" t="n">
        <v>1576736</v>
      </c>
      <c r="H36" s="231" t="n">
        <v>301881</v>
      </c>
      <c r="I36" s="231" t="n">
        <v>28630332</v>
      </c>
      <c r="J36" s="231" t="n">
        <v>1498185</v>
      </c>
      <c r="K36" s="231" t="n">
        <v>2797882</v>
      </c>
      <c r="L36" s="231" t="n">
        <v>24334265</v>
      </c>
      <c r="M36" s="231" t="n">
        <v>4947769</v>
      </c>
      <c r="N36" s="231" t="n">
        <v>19386496</v>
      </c>
      <c r="O36" s="231" t="n">
        <v>4690537</v>
      </c>
      <c r="P36" s="374"/>
      <c r="Q36" s="370" t="s">
        <v>485</v>
      </c>
    </row>
    <row r="37" customFormat="false" ht="12.75" hidden="false" customHeight="false" outlineLevel="0" collapsed="false">
      <c r="B37" s="190" t="s">
        <v>472</v>
      </c>
      <c r="C37" s="231" t="n">
        <v>36936651</v>
      </c>
      <c r="D37" s="231" t="n">
        <v>2874873</v>
      </c>
      <c r="E37" s="231" t="n">
        <v>90551</v>
      </c>
      <c r="F37" s="231" t="n">
        <v>768976</v>
      </c>
      <c r="G37" s="231" t="n">
        <v>1685519</v>
      </c>
      <c r="H37" s="231" t="n">
        <v>329827</v>
      </c>
      <c r="I37" s="231" t="n">
        <v>29729259</v>
      </c>
      <c r="J37" s="231" t="n">
        <v>1365323</v>
      </c>
      <c r="K37" s="231" t="n">
        <v>2701323</v>
      </c>
      <c r="L37" s="231" t="n">
        <v>25662613</v>
      </c>
      <c r="M37" s="231" t="n">
        <v>4969308</v>
      </c>
      <c r="N37" s="231" t="n">
        <v>20693305</v>
      </c>
      <c r="O37" s="231" t="n">
        <v>4332519</v>
      </c>
      <c r="P37" s="374"/>
      <c r="Q37" s="370" t="s">
        <v>472</v>
      </c>
    </row>
    <row r="38" customFormat="false" ht="12.75" hidden="false" customHeight="false" outlineLevel="0" collapsed="false">
      <c r="B38" s="190" t="s">
        <v>486</v>
      </c>
      <c r="C38" s="231" t="n">
        <v>34946544</v>
      </c>
      <c r="D38" s="231" t="n">
        <v>2967377</v>
      </c>
      <c r="E38" s="231" t="n">
        <v>72251</v>
      </c>
      <c r="F38" s="231" t="n">
        <v>928917</v>
      </c>
      <c r="G38" s="231" t="n">
        <v>1653563</v>
      </c>
      <c r="H38" s="231" t="n">
        <v>312646</v>
      </c>
      <c r="I38" s="231" t="n">
        <v>27736009</v>
      </c>
      <c r="J38" s="231" t="n">
        <v>1142503</v>
      </c>
      <c r="K38" s="231" t="n">
        <v>2791363</v>
      </c>
      <c r="L38" s="231" t="n">
        <v>23802143</v>
      </c>
      <c r="M38" s="231" t="n">
        <v>4918673</v>
      </c>
      <c r="N38" s="231" t="n">
        <v>18883470</v>
      </c>
      <c r="O38" s="231" t="n">
        <v>4243158</v>
      </c>
      <c r="P38" s="374"/>
      <c r="Q38" s="370" t="s">
        <v>486</v>
      </c>
    </row>
    <row r="39" customFormat="false" ht="12.75" hidden="false" customHeight="false" outlineLevel="0" collapsed="false">
      <c r="B39" s="190" t="s">
        <v>487</v>
      </c>
      <c r="C39" s="231" t="n">
        <v>35607809</v>
      </c>
      <c r="D39" s="231" t="n">
        <v>2820286</v>
      </c>
      <c r="E39" s="231" t="n">
        <v>92975</v>
      </c>
      <c r="F39" s="231" t="n">
        <v>774531</v>
      </c>
      <c r="G39" s="231" t="n">
        <v>1602362</v>
      </c>
      <c r="H39" s="231" t="n">
        <v>350418</v>
      </c>
      <c r="I39" s="231" t="n">
        <v>28433651</v>
      </c>
      <c r="J39" s="231" t="n">
        <v>1089097</v>
      </c>
      <c r="K39" s="231" t="n">
        <v>3070587</v>
      </c>
      <c r="L39" s="231" t="n">
        <v>24273967</v>
      </c>
      <c r="M39" s="231" t="n">
        <v>5162482</v>
      </c>
      <c r="N39" s="231" t="n">
        <v>19111485</v>
      </c>
      <c r="O39" s="231" t="n">
        <v>4353872</v>
      </c>
      <c r="P39" s="374"/>
      <c r="Q39" s="370" t="s">
        <v>487</v>
      </c>
    </row>
    <row r="40" customFormat="false" ht="12.75" hidden="false" customHeight="false" outlineLevel="0" collapsed="false">
      <c r="B40" s="190" t="s">
        <v>488</v>
      </c>
      <c r="C40" s="231" t="n">
        <v>36618148</v>
      </c>
      <c r="D40" s="231" t="n">
        <v>2888905</v>
      </c>
      <c r="E40" s="231" t="n">
        <v>85011</v>
      </c>
      <c r="F40" s="231" t="n">
        <v>855271</v>
      </c>
      <c r="G40" s="231" t="n">
        <v>1596073</v>
      </c>
      <c r="H40" s="231" t="n">
        <v>352550</v>
      </c>
      <c r="I40" s="231" t="n">
        <v>28975195</v>
      </c>
      <c r="J40" s="231" t="n">
        <v>921767</v>
      </c>
      <c r="K40" s="231" t="n">
        <v>3060184</v>
      </c>
      <c r="L40" s="231" t="n">
        <v>24993244</v>
      </c>
      <c r="M40" s="231" t="n">
        <v>5120961</v>
      </c>
      <c r="N40" s="231" t="n">
        <v>19872283</v>
      </c>
      <c r="O40" s="231" t="n">
        <v>4754048</v>
      </c>
      <c r="P40" s="374"/>
      <c r="Q40" s="370" t="s">
        <v>488</v>
      </c>
    </row>
    <row r="41" customFormat="false" ht="12.75" hidden="false" customHeight="false" outlineLevel="0" collapsed="false">
      <c r="B41" s="190" t="s">
        <v>489</v>
      </c>
      <c r="C41" s="231" t="n">
        <v>32225407</v>
      </c>
      <c r="D41" s="231" t="n">
        <v>2710754</v>
      </c>
      <c r="E41" s="231" t="n">
        <v>113137</v>
      </c>
      <c r="F41" s="231" t="n">
        <v>798018</v>
      </c>
      <c r="G41" s="231" t="n">
        <v>1520434</v>
      </c>
      <c r="H41" s="231" t="n">
        <v>279165</v>
      </c>
      <c r="I41" s="231" t="n">
        <v>25251559</v>
      </c>
      <c r="J41" s="231" t="n">
        <v>957138</v>
      </c>
      <c r="K41" s="231" t="n">
        <v>3062152</v>
      </c>
      <c r="L41" s="231" t="n">
        <v>21232269</v>
      </c>
      <c r="M41" s="231" t="n">
        <v>4653576</v>
      </c>
      <c r="N41" s="231" t="n">
        <v>16578693</v>
      </c>
      <c r="O41" s="231" t="n">
        <v>4263094</v>
      </c>
      <c r="P41" s="374"/>
      <c r="Q41" s="370" t="s">
        <v>489</v>
      </c>
    </row>
    <row r="42" customFormat="false" ht="12.75" hidden="false" customHeight="false" outlineLevel="0" collapsed="false">
      <c r="B42" s="190" t="s">
        <v>490</v>
      </c>
      <c r="C42" s="231" t="n">
        <v>36928148</v>
      </c>
      <c r="D42" s="231" t="n">
        <v>2889800</v>
      </c>
      <c r="E42" s="231" t="n">
        <v>88725</v>
      </c>
      <c r="F42" s="231" t="n">
        <v>838434</v>
      </c>
      <c r="G42" s="231" t="n">
        <v>1564136</v>
      </c>
      <c r="H42" s="231" t="n">
        <v>398505</v>
      </c>
      <c r="I42" s="231" t="n">
        <v>29668846</v>
      </c>
      <c r="J42" s="231" t="n">
        <v>987613</v>
      </c>
      <c r="K42" s="231" t="n">
        <v>3015890</v>
      </c>
      <c r="L42" s="231" t="n">
        <v>25665343</v>
      </c>
      <c r="M42" s="231" t="n">
        <v>5572495</v>
      </c>
      <c r="N42" s="231" t="n">
        <v>20092848</v>
      </c>
      <c r="O42" s="231" t="n">
        <v>4369502</v>
      </c>
      <c r="P42" s="374"/>
      <c r="Q42" s="370" t="s">
        <v>490</v>
      </c>
    </row>
    <row r="43" customFormat="false" ht="12.75" hidden="false" customHeight="false" outlineLevel="0" collapsed="false">
      <c r="B43" s="190" t="s">
        <v>491</v>
      </c>
      <c r="C43" s="231" t="n">
        <v>39275748</v>
      </c>
      <c r="D43" s="231" t="n">
        <v>2997301</v>
      </c>
      <c r="E43" s="231" t="n">
        <v>86974</v>
      </c>
      <c r="F43" s="231" t="n">
        <v>885089</v>
      </c>
      <c r="G43" s="231" t="n">
        <v>1642377</v>
      </c>
      <c r="H43" s="231" t="n">
        <v>382861</v>
      </c>
      <c r="I43" s="231" t="n">
        <v>31618239</v>
      </c>
      <c r="J43" s="231" t="n">
        <v>1162013</v>
      </c>
      <c r="K43" s="231" t="n">
        <v>3439122</v>
      </c>
      <c r="L43" s="231" t="n">
        <v>27017104</v>
      </c>
      <c r="M43" s="231" t="n">
        <v>5193882</v>
      </c>
      <c r="N43" s="231" t="n">
        <v>21823222</v>
      </c>
      <c r="O43" s="231" t="n">
        <v>4660208</v>
      </c>
      <c r="P43" s="374"/>
      <c r="Q43" s="370" t="s">
        <v>491</v>
      </c>
    </row>
    <row r="44" customFormat="false" ht="12.75" hidden="false" customHeight="false" outlineLevel="0" collapsed="false">
      <c r="B44" s="190" t="s">
        <v>492</v>
      </c>
      <c r="C44" s="231" t="n">
        <v>33515496</v>
      </c>
      <c r="D44" s="231" t="n">
        <v>2876696</v>
      </c>
      <c r="E44" s="231" t="n">
        <v>92369</v>
      </c>
      <c r="F44" s="231" t="n">
        <v>868155</v>
      </c>
      <c r="G44" s="231" t="n">
        <v>1526134</v>
      </c>
      <c r="H44" s="231" t="n">
        <v>390038</v>
      </c>
      <c r="I44" s="231" t="n">
        <v>26730560</v>
      </c>
      <c r="J44" s="231" t="n">
        <v>1233839</v>
      </c>
      <c r="K44" s="231" t="n">
        <v>2530878</v>
      </c>
      <c r="L44" s="231" t="n">
        <v>22965843</v>
      </c>
      <c r="M44" s="231" t="n">
        <v>4284494</v>
      </c>
      <c r="N44" s="231" t="n">
        <v>18681349</v>
      </c>
      <c r="O44" s="231" t="n">
        <v>3908240</v>
      </c>
      <c r="P44" s="374"/>
      <c r="Q44" s="370" t="s">
        <v>492</v>
      </c>
    </row>
    <row r="45" customFormat="false" ht="12.75" hidden="false" customHeight="false" outlineLevel="0" collapsed="false">
      <c r="B45" s="190" t="s">
        <v>493</v>
      </c>
      <c r="C45" s="231" t="n">
        <v>30224827</v>
      </c>
      <c r="D45" s="231" t="n">
        <v>3001452</v>
      </c>
      <c r="E45" s="231" t="n">
        <v>80921</v>
      </c>
      <c r="F45" s="231" t="n">
        <v>897439</v>
      </c>
      <c r="G45" s="231" t="n">
        <v>1592522</v>
      </c>
      <c r="H45" s="231" t="n">
        <v>430570</v>
      </c>
      <c r="I45" s="231" t="n">
        <v>23271598</v>
      </c>
      <c r="J45" s="231" t="n">
        <v>1396233</v>
      </c>
      <c r="K45" s="231" t="n">
        <v>2444596</v>
      </c>
      <c r="L45" s="231" t="n">
        <v>19430769</v>
      </c>
      <c r="M45" s="231" t="n">
        <v>3352816</v>
      </c>
      <c r="N45" s="231" t="n">
        <v>16077953</v>
      </c>
      <c r="O45" s="231" t="n">
        <v>3951777</v>
      </c>
      <c r="P45" s="374"/>
      <c r="Q45" s="370" t="s">
        <v>493</v>
      </c>
    </row>
    <row r="46" customFormat="false" ht="12.75" hidden="false" customHeight="false" outlineLevel="0" collapsed="false">
      <c r="A46" s="370" t="s">
        <v>1348</v>
      </c>
      <c r="B46" s="190" t="s">
        <v>483</v>
      </c>
      <c r="C46" s="231" t="n">
        <v>29981770</v>
      </c>
      <c r="D46" s="231" t="n">
        <v>2862566</v>
      </c>
      <c r="E46" s="231" t="n">
        <v>96618</v>
      </c>
      <c r="F46" s="231" t="n">
        <v>855899</v>
      </c>
      <c r="G46" s="231" t="n">
        <v>1579029</v>
      </c>
      <c r="H46" s="231" t="n">
        <v>331020</v>
      </c>
      <c r="I46" s="231" t="n">
        <v>23322635</v>
      </c>
      <c r="J46" s="231" t="n">
        <v>1304718</v>
      </c>
      <c r="K46" s="231" t="n">
        <v>2316482</v>
      </c>
      <c r="L46" s="231" t="n">
        <v>19701435</v>
      </c>
      <c r="M46" s="231" t="n">
        <v>3742846</v>
      </c>
      <c r="N46" s="231" t="n">
        <v>15958589</v>
      </c>
      <c r="O46" s="231" t="n">
        <v>3796569</v>
      </c>
      <c r="P46" s="372" t="s">
        <v>1348</v>
      </c>
      <c r="Q46" s="370" t="s">
        <v>483</v>
      </c>
    </row>
    <row r="47" customFormat="false" ht="12.75" hidden="false" customHeight="false" outlineLevel="0" collapsed="false">
      <c r="B47" s="190" t="s">
        <v>484</v>
      </c>
      <c r="C47" s="231" t="n">
        <v>30264056</v>
      </c>
      <c r="D47" s="231" t="n">
        <v>2675969</v>
      </c>
      <c r="E47" s="231" t="n">
        <v>84364</v>
      </c>
      <c r="F47" s="231" t="n">
        <v>742248</v>
      </c>
      <c r="G47" s="231" t="n">
        <v>1551113</v>
      </c>
      <c r="H47" s="231" t="n">
        <v>298244</v>
      </c>
      <c r="I47" s="231" t="n">
        <v>23804947</v>
      </c>
      <c r="J47" s="231" t="n">
        <v>1139465</v>
      </c>
      <c r="K47" s="231" t="n">
        <v>2637572</v>
      </c>
      <c r="L47" s="231" t="n">
        <v>20027910</v>
      </c>
      <c r="M47" s="231" t="n">
        <v>3568407</v>
      </c>
      <c r="N47" s="231" t="n">
        <v>16459503</v>
      </c>
      <c r="O47" s="371" t="n">
        <v>3783140</v>
      </c>
      <c r="Q47" s="370" t="s">
        <v>484</v>
      </c>
    </row>
    <row r="49" customFormat="false" ht="12.75" hidden="false" customHeight="false" outlineLevel="0" collapsed="false">
      <c r="I49" s="77" t="s">
        <v>135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1</v>
      </c>
      <c r="B3" s="142"/>
      <c r="C3" s="142"/>
      <c r="D3" s="142"/>
      <c r="E3" s="142"/>
      <c r="F3" s="142"/>
      <c r="G3" s="142"/>
      <c r="H3" s="142"/>
      <c r="I3" s="142" t="s">
        <v>135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6" t="s">
        <v>1355</v>
      </c>
      <c r="B4" s="356"/>
      <c r="C4" s="356"/>
      <c r="D4" s="356"/>
      <c r="E4" s="356"/>
      <c r="F4" s="356"/>
      <c r="G4" s="356"/>
      <c r="H4" s="356"/>
      <c r="I4" s="356" t="s">
        <v>1355</v>
      </c>
      <c r="J4" s="356"/>
      <c r="K4" s="356"/>
      <c r="L4" s="356"/>
      <c r="M4" s="356"/>
      <c r="N4" s="356"/>
      <c r="O4" s="356"/>
      <c r="P4" s="356"/>
      <c r="Q4" s="356"/>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62" t="s">
        <v>1334</v>
      </c>
      <c r="D7" s="362" t="s">
        <v>1335</v>
      </c>
      <c r="E7" s="362" t="s">
        <v>1336</v>
      </c>
      <c r="F7" s="362" t="s">
        <v>1337</v>
      </c>
      <c r="G7" s="362" t="s">
        <v>1338</v>
      </c>
      <c r="H7" s="362" t="s">
        <v>1339</v>
      </c>
      <c r="I7" s="362" t="s">
        <v>1340</v>
      </c>
      <c r="J7" s="362" t="s">
        <v>1341</v>
      </c>
      <c r="K7" s="362" t="s">
        <v>1342</v>
      </c>
      <c r="L7" s="362" t="s">
        <v>1343</v>
      </c>
      <c r="M7" s="363" t="s">
        <v>1344</v>
      </c>
      <c r="N7" s="363" t="s">
        <v>1345</v>
      </c>
      <c r="O7" s="364" t="s">
        <v>1346</v>
      </c>
      <c r="P7" s="361"/>
      <c r="Q7" s="361"/>
    </row>
    <row r="8" customFormat="false" ht="12.75" hidden="false" customHeight="true" outlineLevel="0" collapsed="false">
      <c r="A8" s="357"/>
      <c r="B8" s="357"/>
      <c r="C8" s="365" t="s">
        <v>1347</v>
      </c>
      <c r="D8" s="365"/>
      <c r="E8" s="365"/>
      <c r="F8" s="365"/>
      <c r="G8" s="365"/>
      <c r="H8" s="365"/>
      <c r="I8" s="361" t="s">
        <v>1347</v>
      </c>
      <c r="J8" s="361"/>
      <c r="K8" s="361"/>
      <c r="L8" s="361"/>
      <c r="M8" s="361"/>
      <c r="N8" s="361"/>
      <c r="O8" s="361"/>
      <c r="P8" s="361"/>
      <c r="Q8" s="361"/>
    </row>
    <row r="9" customFormat="false" ht="12.75" hidden="false" customHeight="true" outlineLevel="0" collapsed="false">
      <c r="A9" s="366"/>
      <c r="B9" s="367"/>
      <c r="C9" s="366"/>
      <c r="D9" s="366"/>
      <c r="E9" s="366"/>
      <c r="F9" s="366"/>
      <c r="G9" s="366"/>
      <c r="H9" s="366"/>
      <c r="I9" s="366"/>
      <c r="J9" s="366"/>
      <c r="K9" s="366"/>
      <c r="L9" s="366"/>
      <c r="M9" s="366"/>
      <c r="N9" s="366"/>
      <c r="O9" s="366"/>
      <c r="P9" s="378"/>
      <c r="Q9" s="369"/>
    </row>
    <row r="10" customFormat="false" ht="12.75" hidden="false" customHeight="false" outlineLevel="0" collapsed="false">
      <c r="A10" s="370" t="s">
        <v>459</v>
      </c>
      <c r="B10" s="190" t="s">
        <v>483</v>
      </c>
      <c r="C10" s="231" t="n">
        <v>23728588</v>
      </c>
      <c r="D10" s="231" t="n">
        <v>1200058</v>
      </c>
      <c r="E10" s="231" t="n">
        <v>1838</v>
      </c>
      <c r="F10" s="231" t="n">
        <v>275731</v>
      </c>
      <c r="G10" s="231" t="n">
        <v>690602</v>
      </c>
      <c r="H10" s="231" t="n">
        <v>231887</v>
      </c>
      <c r="I10" s="231" t="n">
        <v>22385734</v>
      </c>
      <c r="J10" s="231" t="n">
        <v>4448375</v>
      </c>
      <c r="K10" s="231" t="n">
        <v>1250814</v>
      </c>
      <c r="L10" s="231" t="n">
        <v>16686545</v>
      </c>
      <c r="M10" s="231" t="n">
        <v>1421554</v>
      </c>
      <c r="N10" s="231" t="n">
        <v>15264991</v>
      </c>
      <c r="O10" s="231" t="n">
        <v>142796</v>
      </c>
      <c r="P10" s="372" t="s">
        <v>459</v>
      </c>
      <c r="Q10" s="370" t="s">
        <v>483</v>
      </c>
    </row>
    <row r="11" customFormat="false" ht="12.75" hidden="false" customHeight="false" outlineLevel="0" collapsed="false">
      <c r="B11" s="190" t="s">
        <v>484</v>
      </c>
      <c r="C11" s="231" t="n">
        <v>24055518</v>
      </c>
      <c r="D11" s="231" t="n">
        <v>1140880</v>
      </c>
      <c r="E11" s="231" t="n">
        <v>1479</v>
      </c>
      <c r="F11" s="231" t="n">
        <v>244775</v>
      </c>
      <c r="G11" s="231" t="n">
        <v>669028</v>
      </c>
      <c r="H11" s="231" t="n">
        <v>225598</v>
      </c>
      <c r="I11" s="231" t="n">
        <v>22625671</v>
      </c>
      <c r="J11" s="231" t="n">
        <v>4793562</v>
      </c>
      <c r="K11" s="231" t="n">
        <v>1215038</v>
      </c>
      <c r="L11" s="231" t="n">
        <v>16617071</v>
      </c>
      <c r="M11" s="231" t="n">
        <v>1430015</v>
      </c>
      <c r="N11" s="231" t="n">
        <v>15187056</v>
      </c>
      <c r="O11" s="231" t="n">
        <v>288967</v>
      </c>
      <c r="P11" s="374"/>
      <c r="Q11" s="370" t="s">
        <v>484</v>
      </c>
    </row>
    <row r="12" customFormat="false" ht="12.75" hidden="false" customHeight="false" outlineLevel="0" collapsed="false">
      <c r="B12" s="190" t="s">
        <v>485</v>
      </c>
      <c r="C12" s="231" t="n">
        <v>25298052</v>
      </c>
      <c r="D12" s="231" t="n">
        <v>1253292</v>
      </c>
      <c r="E12" s="231" t="n">
        <v>2026</v>
      </c>
      <c r="F12" s="231" t="n">
        <v>276309</v>
      </c>
      <c r="G12" s="231" t="n">
        <v>728309</v>
      </c>
      <c r="H12" s="231" t="n">
        <v>246648</v>
      </c>
      <c r="I12" s="231" t="n">
        <v>23736778</v>
      </c>
      <c r="J12" s="231" t="n">
        <v>4531802</v>
      </c>
      <c r="K12" s="231" t="n">
        <v>1423081</v>
      </c>
      <c r="L12" s="231" t="n">
        <v>17781895</v>
      </c>
      <c r="M12" s="231" t="n">
        <v>1535729</v>
      </c>
      <c r="N12" s="231" t="n">
        <v>16246166</v>
      </c>
      <c r="O12" s="231" t="n">
        <v>307982</v>
      </c>
      <c r="P12" s="374"/>
      <c r="Q12" s="370" t="s">
        <v>485</v>
      </c>
    </row>
    <row r="13" customFormat="false" ht="12.75" hidden="false" customHeight="false" outlineLevel="0" collapsed="false">
      <c r="B13" s="190" t="s">
        <v>472</v>
      </c>
      <c r="C13" s="231" t="n">
        <v>23832352</v>
      </c>
      <c r="D13" s="231" t="n">
        <v>1334479</v>
      </c>
      <c r="E13" s="231" t="n">
        <v>2104</v>
      </c>
      <c r="F13" s="231" t="n">
        <v>258740</v>
      </c>
      <c r="G13" s="231" t="n">
        <v>834834</v>
      </c>
      <c r="H13" s="231" t="n">
        <v>238801</v>
      </c>
      <c r="I13" s="231" t="n">
        <v>22225606</v>
      </c>
      <c r="J13" s="231" t="n">
        <v>4387616</v>
      </c>
      <c r="K13" s="231" t="n">
        <v>1283574</v>
      </c>
      <c r="L13" s="231" t="n">
        <v>16554416</v>
      </c>
      <c r="M13" s="231" t="n">
        <v>1454371</v>
      </c>
      <c r="N13" s="231" t="n">
        <v>15100045</v>
      </c>
      <c r="O13" s="231" t="n">
        <v>272267</v>
      </c>
      <c r="P13" s="374"/>
      <c r="Q13" s="370" t="s">
        <v>472</v>
      </c>
    </row>
    <row r="14" customFormat="false" ht="12.75" hidden="false" customHeight="false" outlineLevel="0" collapsed="false">
      <c r="B14" s="190" t="s">
        <v>486</v>
      </c>
      <c r="C14" s="231" t="n">
        <v>25119890</v>
      </c>
      <c r="D14" s="231" t="n">
        <v>1263862</v>
      </c>
      <c r="E14" s="231" t="n">
        <v>2488</v>
      </c>
      <c r="F14" s="231" t="n">
        <v>284473</v>
      </c>
      <c r="G14" s="231" t="n">
        <v>753311</v>
      </c>
      <c r="H14" s="231" t="n">
        <v>223590</v>
      </c>
      <c r="I14" s="231" t="n">
        <v>23567565</v>
      </c>
      <c r="J14" s="231" t="n">
        <v>4529574</v>
      </c>
      <c r="K14" s="231" t="n">
        <v>1389946</v>
      </c>
      <c r="L14" s="231" t="n">
        <v>17648045</v>
      </c>
      <c r="M14" s="231" t="n">
        <v>1506667</v>
      </c>
      <c r="N14" s="231" t="n">
        <v>16141378</v>
      </c>
      <c r="O14" s="231" t="n">
        <v>288463</v>
      </c>
      <c r="P14" s="374"/>
      <c r="Q14" s="370" t="s">
        <v>486</v>
      </c>
    </row>
    <row r="15" customFormat="false" ht="12.75" hidden="false" customHeight="false" outlineLevel="0" collapsed="false">
      <c r="B15" s="190" t="s">
        <v>487</v>
      </c>
      <c r="C15" s="231" t="n">
        <v>25020962</v>
      </c>
      <c r="D15" s="231" t="n">
        <v>1284397</v>
      </c>
      <c r="E15" s="231" t="n">
        <v>1692</v>
      </c>
      <c r="F15" s="231" t="n">
        <v>266666</v>
      </c>
      <c r="G15" s="231" t="n">
        <v>769119</v>
      </c>
      <c r="H15" s="231" t="n">
        <v>246920</v>
      </c>
      <c r="I15" s="231" t="n">
        <v>23472639</v>
      </c>
      <c r="J15" s="231" t="n">
        <v>4176369</v>
      </c>
      <c r="K15" s="231" t="n">
        <v>1182916</v>
      </c>
      <c r="L15" s="231" t="n">
        <v>18113354</v>
      </c>
      <c r="M15" s="231" t="n">
        <v>1585208</v>
      </c>
      <c r="N15" s="231" t="n">
        <v>16528146</v>
      </c>
      <c r="O15" s="231" t="n">
        <v>263926</v>
      </c>
      <c r="P15" s="374"/>
      <c r="Q15" s="370" t="s">
        <v>487</v>
      </c>
    </row>
    <row r="16" customFormat="false" ht="12.75" hidden="false" customHeight="false" outlineLevel="0" collapsed="false">
      <c r="B16" s="190" t="s">
        <v>488</v>
      </c>
      <c r="C16" s="231" t="n">
        <v>24582198</v>
      </c>
      <c r="D16" s="231" t="n">
        <v>1289559</v>
      </c>
      <c r="E16" s="231" t="n">
        <v>1900</v>
      </c>
      <c r="F16" s="231" t="n">
        <v>307415</v>
      </c>
      <c r="G16" s="231" t="n">
        <v>739457</v>
      </c>
      <c r="H16" s="231" t="n">
        <v>240787</v>
      </c>
      <c r="I16" s="231" t="n">
        <v>23024550</v>
      </c>
      <c r="J16" s="231" t="n">
        <v>4308496</v>
      </c>
      <c r="K16" s="231" t="n">
        <v>1375576</v>
      </c>
      <c r="L16" s="231" t="n">
        <v>17340478</v>
      </c>
      <c r="M16" s="231" t="n">
        <v>1582908</v>
      </c>
      <c r="N16" s="231" t="n">
        <v>15757570</v>
      </c>
      <c r="O16" s="231" t="n">
        <v>268089</v>
      </c>
      <c r="P16" s="374"/>
      <c r="Q16" s="370" t="s">
        <v>488</v>
      </c>
    </row>
    <row r="17" customFormat="false" ht="12.75" hidden="false" customHeight="false" outlineLevel="0" collapsed="false">
      <c r="B17" s="190" t="s">
        <v>489</v>
      </c>
      <c r="C17" s="231" t="n">
        <v>25036607</v>
      </c>
      <c r="D17" s="231" t="n">
        <v>1271625</v>
      </c>
      <c r="E17" s="231" t="n">
        <v>1685</v>
      </c>
      <c r="F17" s="231" t="n">
        <v>310342</v>
      </c>
      <c r="G17" s="231" t="n">
        <v>733553</v>
      </c>
      <c r="H17" s="231" t="n">
        <v>226045</v>
      </c>
      <c r="I17" s="231" t="n">
        <v>23503005</v>
      </c>
      <c r="J17" s="231" t="n">
        <v>4279734</v>
      </c>
      <c r="K17" s="231" t="n">
        <v>1325806</v>
      </c>
      <c r="L17" s="231" t="n">
        <v>17897465</v>
      </c>
      <c r="M17" s="231" t="n">
        <v>1624605</v>
      </c>
      <c r="N17" s="231" t="n">
        <v>16272860</v>
      </c>
      <c r="O17" s="231" t="n">
        <v>261977</v>
      </c>
      <c r="P17" s="374"/>
      <c r="Q17" s="370" t="s">
        <v>489</v>
      </c>
    </row>
    <row r="18" customFormat="false" ht="12.75" hidden="false" customHeight="false" outlineLevel="0" collapsed="false">
      <c r="B18" s="190" t="s">
        <v>490</v>
      </c>
      <c r="C18" s="231" t="n">
        <v>26038534</v>
      </c>
      <c r="D18" s="231" t="n">
        <v>1328783</v>
      </c>
      <c r="E18" s="231" t="n">
        <v>3240</v>
      </c>
      <c r="F18" s="231" t="n">
        <v>269351</v>
      </c>
      <c r="G18" s="231" t="n">
        <v>807848</v>
      </c>
      <c r="H18" s="231" t="n">
        <v>248344</v>
      </c>
      <c r="I18" s="231" t="n">
        <v>24430659</v>
      </c>
      <c r="J18" s="231" t="n">
        <v>4500901</v>
      </c>
      <c r="K18" s="231" t="n">
        <v>1371849</v>
      </c>
      <c r="L18" s="231" t="n">
        <v>18557909</v>
      </c>
      <c r="M18" s="231" t="n">
        <v>1620475</v>
      </c>
      <c r="N18" s="231" t="n">
        <v>16937434</v>
      </c>
      <c r="O18" s="231" t="n">
        <v>279092</v>
      </c>
      <c r="P18" s="374"/>
      <c r="Q18" s="370" t="s">
        <v>490</v>
      </c>
    </row>
    <row r="19" customFormat="false" ht="12.75" hidden="false" customHeight="false" outlineLevel="0" collapsed="false">
      <c r="B19" s="190" t="s">
        <v>491</v>
      </c>
      <c r="C19" s="231" t="n">
        <v>27418881</v>
      </c>
      <c r="D19" s="231" t="n">
        <v>1461485</v>
      </c>
      <c r="E19" s="231" t="n">
        <v>2317</v>
      </c>
      <c r="F19" s="231" t="n">
        <v>337620</v>
      </c>
      <c r="G19" s="231" t="n">
        <v>840737</v>
      </c>
      <c r="H19" s="231" t="n">
        <v>280811</v>
      </c>
      <c r="I19" s="231" t="n">
        <v>25661859</v>
      </c>
      <c r="J19" s="231" t="n">
        <v>3997838</v>
      </c>
      <c r="K19" s="231" t="n">
        <v>1464287</v>
      </c>
      <c r="L19" s="231" t="n">
        <v>20199734</v>
      </c>
      <c r="M19" s="231" t="n">
        <v>1725571</v>
      </c>
      <c r="N19" s="231" t="n">
        <v>18474163</v>
      </c>
      <c r="O19" s="231" t="n">
        <v>295537</v>
      </c>
      <c r="P19" s="374"/>
      <c r="Q19" s="370" t="s">
        <v>491</v>
      </c>
    </row>
    <row r="20" customFormat="false" ht="12.75" hidden="false" customHeight="false" outlineLevel="0" collapsed="false">
      <c r="B20" s="190" t="s">
        <v>492</v>
      </c>
      <c r="C20" s="231" t="n">
        <v>27410504</v>
      </c>
      <c r="D20" s="231" t="n">
        <v>1317975</v>
      </c>
      <c r="E20" s="231" t="n">
        <v>1782</v>
      </c>
      <c r="F20" s="231" t="n">
        <v>301862</v>
      </c>
      <c r="G20" s="231" t="n">
        <v>779563</v>
      </c>
      <c r="H20" s="231" t="n">
        <v>234768</v>
      </c>
      <c r="I20" s="231" t="n">
        <v>25760771</v>
      </c>
      <c r="J20" s="231" t="n">
        <v>4087317</v>
      </c>
      <c r="K20" s="231" t="n">
        <v>1487208</v>
      </c>
      <c r="L20" s="231" t="n">
        <v>20186246</v>
      </c>
      <c r="M20" s="231" t="n">
        <v>1771124</v>
      </c>
      <c r="N20" s="231" t="n">
        <v>18415122</v>
      </c>
      <c r="O20" s="231" t="n">
        <v>331758</v>
      </c>
      <c r="P20" s="374"/>
      <c r="Q20" s="370" t="s">
        <v>492</v>
      </c>
    </row>
    <row r="21" customFormat="false" ht="12.75" hidden="false" customHeight="false" outlineLevel="0" collapsed="false">
      <c r="B21" s="190" t="s">
        <v>493</v>
      </c>
      <c r="C21" s="231" t="n">
        <v>24985309</v>
      </c>
      <c r="D21" s="231" t="n">
        <v>1299253</v>
      </c>
      <c r="E21" s="231" t="n">
        <v>1929</v>
      </c>
      <c r="F21" s="231" t="n">
        <v>250385</v>
      </c>
      <c r="G21" s="231" t="n">
        <v>772416</v>
      </c>
      <c r="H21" s="231" t="n">
        <v>274523</v>
      </c>
      <c r="I21" s="231" t="n">
        <v>23423677</v>
      </c>
      <c r="J21" s="231" t="n">
        <v>4356039</v>
      </c>
      <c r="K21" s="231" t="n">
        <v>1237400</v>
      </c>
      <c r="L21" s="231" t="n">
        <v>17830238</v>
      </c>
      <c r="M21" s="231" t="n">
        <v>1588717</v>
      </c>
      <c r="N21" s="231" t="n">
        <v>16241521</v>
      </c>
      <c r="O21" s="231" t="n">
        <v>262379</v>
      </c>
      <c r="P21" s="374"/>
      <c r="Q21" s="370" t="s">
        <v>493</v>
      </c>
    </row>
    <row r="22" customFormat="false" ht="12.75" hidden="false" customHeight="false" outlineLevel="0" collapsed="false">
      <c r="A22" s="370" t="s">
        <v>460</v>
      </c>
      <c r="B22" s="190" t="s">
        <v>483</v>
      </c>
      <c r="C22" s="231" t="n">
        <v>26135326</v>
      </c>
      <c r="D22" s="231" t="n">
        <v>1392321</v>
      </c>
      <c r="E22" s="231" t="n">
        <v>1108</v>
      </c>
      <c r="F22" s="231" t="n">
        <v>317470</v>
      </c>
      <c r="G22" s="231" t="n">
        <v>826637</v>
      </c>
      <c r="H22" s="231" t="n">
        <v>247106</v>
      </c>
      <c r="I22" s="231" t="n">
        <v>24449520</v>
      </c>
      <c r="J22" s="231" t="n">
        <v>3973019</v>
      </c>
      <c r="K22" s="231" t="n">
        <v>1516917</v>
      </c>
      <c r="L22" s="231" t="n">
        <v>18959584</v>
      </c>
      <c r="M22" s="231" t="n">
        <v>1780318</v>
      </c>
      <c r="N22" s="231" t="n">
        <v>17179266</v>
      </c>
      <c r="O22" s="231" t="n">
        <v>293485</v>
      </c>
      <c r="P22" s="372" t="s">
        <v>460</v>
      </c>
      <c r="Q22" s="370" t="s">
        <v>483</v>
      </c>
    </row>
    <row r="23" customFormat="false" ht="12.75" hidden="false" customHeight="false" outlineLevel="0" collapsed="false">
      <c r="B23" s="190" t="s">
        <v>484</v>
      </c>
      <c r="C23" s="231" t="n">
        <v>27283565</v>
      </c>
      <c r="D23" s="231" t="n">
        <v>1480976</v>
      </c>
      <c r="E23" s="231" t="n">
        <v>1947</v>
      </c>
      <c r="F23" s="231" t="n">
        <v>300942</v>
      </c>
      <c r="G23" s="231" t="n">
        <v>828299</v>
      </c>
      <c r="H23" s="231" t="n">
        <v>349788</v>
      </c>
      <c r="I23" s="231" t="n">
        <v>25520650</v>
      </c>
      <c r="J23" s="231" t="n">
        <v>4302281</v>
      </c>
      <c r="K23" s="231" t="n">
        <v>1580096</v>
      </c>
      <c r="L23" s="231" t="n">
        <v>19638273</v>
      </c>
      <c r="M23" s="231" t="n">
        <v>1888216</v>
      </c>
      <c r="N23" s="231" t="n">
        <v>17750057</v>
      </c>
      <c r="O23" s="231" t="n">
        <v>281939</v>
      </c>
      <c r="P23" s="374"/>
      <c r="Q23" s="370" t="s">
        <v>484</v>
      </c>
    </row>
    <row r="24" customFormat="false" ht="12.75" hidden="false" customHeight="false" outlineLevel="0" collapsed="false">
      <c r="B24" s="190" t="s">
        <v>485</v>
      </c>
      <c r="C24" s="231" t="n">
        <v>26543806</v>
      </c>
      <c r="D24" s="231" t="n">
        <v>1436423</v>
      </c>
      <c r="E24" s="231" t="n">
        <v>2443</v>
      </c>
      <c r="F24" s="231" t="n">
        <v>340445</v>
      </c>
      <c r="G24" s="231" t="n">
        <v>850579</v>
      </c>
      <c r="H24" s="231" t="n">
        <v>242956</v>
      </c>
      <c r="I24" s="231" t="n">
        <v>24829935</v>
      </c>
      <c r="J24" s="231" t="n">
        <v>3793223</v>
      </c>
      <c r="K24" s="231" t="n">
        <v>1515341</v>
      </c>
      <c r="L24" s="231" t="n">
        <v>19521371</v>
      </c>
      <c r="M24" s="231" t="n">
        <v>1972884</v>
      </c>
      <c r="N24" s="231" t="n">
        <v>17548487</v>
      </c>
      <c r="O24" s="231" t="n">
        <v>277448</v>
      </c>
      <c r="P24" s="374"/>
      <c r="Q24" s="370" t="s">
        <v>485</v>
      </c>
    </row>
    <row r="25" customFormat="false" ht="12.75" hidden="false" customHeight="false" outlineLevel="0" collapsed="false">
      <c r="B25" s="190" t="s">
        <v>472</v>
      </c>
      <c r="C25" s="231" t="n">
        <v>26464343</v>
      </c>
      <c r="D25" s="231" t="n">
        <v>1520899</v>
      </c>
      <c r="E25" s="231" t="n">
        <v>3617</v>
      </c>
      <c r="F25" s="231" t="n">
        <v>285924</v>
      </c>
      <c r="G25" s="231" t="n">
        <v>945201</v>
      </c>
      <c r="H25" s="231" t="n">
        <v>286157</v>
      </c>
      <c r="I25" s="231" t="n">
        <v>24637911</v>
      </c>
      <c r="J25" s="231" t="n">
        <v>4213915</v>
      </c>
      <c r="K25" s="231" t="n">
        <v>1297641</v>
      </c>
      <c r="L25" s="231" t="n">
        <v>19126355</v>
      </c>
      <c r="M25" s="231" t="n">
        <v>1995518</v>
      </c>
      <c r="N25" s="231" t="n">
        <v>17130837</v>
      </c>
      <c r="O25" s="231" t="n">
        <v>305533</v>
      </c>
      <c r="P25" s="374"/>
      <c r="Q25" s="370" t="s">
        <v>472</v>
      </c>
    </row>
    <row r="26" customFormat="false" ht="12.75" hidden="false" customHeight="false" outlineLevel="0" collapsed="false">
      <c r="B26" s="190" t="s">
        <v>486</v>
      </c>
      <c r="C26" s="231" t="n">
        <v>24392987</v>
      </c>
      <c r="D26" s="231" t="n">
        <v>1251458</v>
      </c>
      <c r="E26" s="231" t="n">
        <v>1879</v>
      </c>
      <c r="F26" s="231" t="n">
        <v>257164</v>
      </c>
      <c r="G26" s="231" t="n">
        <v>758644</v>
      </c>
      <c r="H26" s="231" t="n">
        <v>233771</v>
      </c>
      <c r="I26" s="231" t="n">
        <v>22863533</v>
      </c>
      <c r="J26" s="231" t="n">
        <v>4308075</v>
      </c>
      <c r="K26" s="231" t="n">
        <v>1266625</v>
      </c>
      <c r="L26" s="231" t="n">
        <v>17288833</v>
      </c>
      <c r="M26" s="231" t="n">
        <v>1645554</v>
      </c>
      <c r="N26" s="231" t="n">
        <v>15643279</v>
      </c>
      <c r="O26" s="231" t="n">
        <v>277996</v>
      </c>
      <c r="P26" s="374"/>
      <c r="Q26" s="370" t="s">
        <v>486</v>
      </c>
    </row>
    <row r="27" customFormat="false" ht="12.75" hidden="false" customHeight="false" outlineLevel="0" collapsed="false">
      <c r="B27" s="190" t="s">
        <v>487</v>
      </c>
      <c r="C27" s="231" t="n">
        <v>25357289</v>
      </c>
      <c r="D27" s="231" t="n">
        <v>1322405</v>
      </c>
      <c r="E27" s="231" t="n">
        <v>2365</v>
      </c>
      <c r="F27" s="231" t="n">
        <v>314819</v>
      </c>
      <c r="G27" s="231" t="n">
        <v>762402</v>
      </c>
      <c r="H27" s="231" t="n">
        <v>242819</v>
      </c>
      <c r="I27" s="231" t="n">
        <v>23750999</v>
      </c>
      <c r="J27" s="231" t="n">
        <v>4087015</v>
      </c>
      <c r="K27" s="231" t="n">
        <v>1449308</v>
      </c>
      <c r="L27" s="231" t="n">
        <v>18214676</v>
      </c>
      <c r="M27" s="231" t="n">
        <v>1750939</v>
      </c>
      <c r="N27" s="231" t="n">
        <v>16463737</v>
      </c>
      <c r="O27" s="231" t="n">
        <v>283885</v>
      </c>
      <c r="P27" s="374"/>
      <c r="Q27" s="370" t="s">
        <v>487</v>
      </c>
    </row>
    <row r="28" customFormat="false" ht="12.75" hidden="false" customHeight="false" outlineLevel="0" collapsed="false">
      <c r="B28" s="190" t="s">
        <v>488</v>
      </c>
      <c r="C28" s="231" t="n">
        <v>25602666</v>
      </c>
      <c r="D28" s="231" t="n">
        <v>1361396</v>
      </c>
      <c r="E28" s="231" t="n">
        <v>1346</v>
      </c>
      <c r="F28" s="231" t="n">
        <v>292789</v>
      </c>
      <c r="G28" s="231" t="n">
        <v>776955</v>
      </c>
      <c r="H28" s="231" t="n">
        <v>290306</v>
      </c>
      <c r="I28" s="231" t="n">
        <v>23972095</v>
      </c>
      <c r="J28" s="231" t="n">
        <v>4040233</v>
      </c>
      <c r="K28" s="231" t="n">
        <v>1320524</v>
      </c>
      <c r="L28" s="231" t="n">
        <v>18611338</v>
      </c>
      <c r="M28" s="231" t="n">
        <v>2048872</v>
      </c>
      <c r="N28" s="231" t="n">
        <v>16562466</v>
      </c>
      <c r="O28" s="231" t="n">
        <v>269175</v>
      </c>
      <c r="P28" s="374"/>
      <c r="Q28" s="370" t="s">
        <v>488</v>
      </c>
    </row>
    <row r="29" customFormat="false" ht="12.75" hidden="false" customHeight="false" outlineLevel="0" collapsed="false">
      <c r="B29" s="190" t="s">
        <v>489</v>
      </c>
      <c r="C29" s="231" t="n">
        <v>27378988</v>
      </c>
      <c r="D29" s="231" t="n">
        <v>1289706</v>
      </c>
      <c r="E29" s="231" t="n">
        <v>2051</v>
      </c>
      <c r="F29" s="231" t="n">
        <v>285301</v>
      </c>
      <c r="G29" s="231" t="n">
        <v>761340</v>
      </c>
      <c r="H29" s="231" t="n">
        <v>241014</v>
      </c>
      <c r="I29" s="231" t="n">
        <v>25823965</v>
      </c>
      <c r="J29" s="231" t="n">
        <v>4034396</v>
      </c>
      <c r="K29" s="231" t="n">
        <v>1447578</v>
      </c>
      <c r="L29" s="231" t="n">
        <v>20341991</v>
      </c>
      <c r="M29" s="231" t="n">
        <v>1891738</v>
      </c>
      <c r="N29" s="231" t="n">
        <v>18450253</v>
      </c>
      <c r="O29" s="231" t="n">
        <v>265317</v>
      </c>
      <c r="P29" s="374"/>
      <c r="Q29" s="370" t="s">
        <v>489</v>
      </c>
    </row>
    <row r="30" customFormat="false" ht="12.75" hidden="false" customHeight="false" outlineLevel="0" collapsed="false">
      <c r="B30" s="190" t="s">
        <v>490</v>
      </c>
      <c r="C30" s="231" t="n">
        <v>26298167</v>
      </c>
      <c r="D30" s="231" t="n">
        <v>1300443</v>
      </c>
      <c r="E30" s="231" t="n">
        <v>1292</v>
      </c>
      <c r="F30" s="231" t="n">
        <v>282877</v>
      </c>
      <c r="G30" s="231" t="n">
        <v>739939</v>
      </c>
      <c r="H30" s="231" t="n">
        <v>276335</v>
      </c>
      <c r="I30" s="231" t="n">
        <v>24742589</v>
      </c>
      <c r="J30" s="231" t="n">
        <v>3736340</v>
      </c>
      <c r="K30" s="231" t="n">
        <v>1338240</v>
      </c>
      <c r="L30" s="231" t="n">
        <v>19668009</v>
      </c>
      <c r="M30" s="231" t="n">
        <v>1652514</v>
      </c>
      <c r="N30" s="231" t="n">
        <v>18015495</v>
      </c>
      <c r="O30" s="231" t="n">
        <v>255135</v>
      </c>
      <c r="P30" s="374"/>
      <c r="Q30" s="370" t="s">
        <v>490</v>
      </c>
    </row>
    <row r="31" customFormat="false" ht="12.75" hidden="false" customHeight="false" outlineLevel="0" collapsed="false">
      <c r="B31" s="190" t="s">
        <v>491</v>
      </c>
      <c r="C31" s="231" t="n">
        <v>28761409</v>
      </c>
      <c r="D31" s="231" t="n">
        <v>1478705</v>
      </c>
      <c r="E31" s="231" t="n">
        <v>1794</v>
      </c>
      <c r="F31" s="231" t="n">
        <v>318932</v>
      </c>
      <c r="G31" s="231" t="n">
        <v>877095</v>
      </c>
      <c r="H31" s="231" t="n">
        <v>280884</v>
      </c>
      <c r="I31" s="231" t="n">
        <v>26981661</v>
      </c>
      <c r="J31" s="231" t="n">
        <v>4084807</v>
      </c>
      <c r="K31" s="231" t="n">
        <v>1330375</v>
      </c>
      <c r="L31" s="231" t="n">
        <v>21566479</v>
      </c>
      <c r="M31" s="231" t="n">
        <v>1825175</v>
      </c>
      <c r="N31" s="231" t="n">
        <v>19741304</v>
      </c>
      <c r="O31" s="231" t="n">
        <v>301043</v>
      </c>
      <c r="P31" s="374"/>
      <c r="Q31" s="370" t="s">
        <v>491</v>
      </c>
    </row>
    <row r="32" customFormat="false" ht="12.75" hidden="false" customHeight="false" outlineLevel="0" collapsed="false">
      <c r="B32" s="190" t="s">
        <v>492</v>
      </c>
      <c r="C32" s="231" t="n">
        <v>28343018</v>
      </c>
      <c r="D32" s="231" t="n">
        <v>1470759</v>
      </c>
      <c r="E32" s="231" t="n">
        <v>1983</v>
      </c>
      <c r="F32" s="231" t="n">
        <v>330490</v>
      </c>
      <c r="G32" s="231" t="n">
        <v>877026</v>
      </c>
      <c r="H32" s="231" t="n">
        <v>261260</v>
      </c>
      <c r="I32" s="231" t="n">
        <v>26571882</v>
      </c>
      <c r="J32" s="231" t="n">
        <v>4797476</v>
      </c>
      <c r="K32" s="231" t="n">
        <v>1277948</v>
      </c>
      <c r="L32" s="231" t="n">
        <v>20496458</v>
      </c>
      <c r="M32" s="231" t="n">
        <v>1775345</v>
      </c>
      <c r="N32" s="231" t="n">
        <v>18721113</v>
      </c>
      <c r="O32" s="231" t="n">
        <v>300377</v>
      </c>
      <c r="P32" s="374"/>
      <c r="Q32" s="370" t="s">
        <v>492</v>
      </c>
    </row>
    <row r="33" customFormat="false" ht="12.75" hidden="false" customHeight="false" outlineLevel="0" collapsed="false">
      <c r="B33" s="190" t="s">
        <v>493</v>
      </c>
      <c r="C33" s="231" t="n">
        <v>26338748</v>
      </c>
      <c r="D33" s="231" t="n">
        <v>1369728</v>
      </c>
      <c r="E33" s="231" t="n">
        <v>1612</v>
      </c>
      <c r="F33" s="231" t="n">
        <v>303626</v>
      </c>
      <c r="G33" s="231" t="n">
        <v>804129</v>
      </c>
      <c r="H33" s="231" t="n">
        <v>260361</v>
      </c>
      <c r="I33" s="231" t="n">
        <v>24707607</v>
      </c>
      <c r="J33" s="231" t="n">
        <v>4479016</v>
      </c>
      <c r="K33" s="231" t="n">
        <v>1491481</v>
      </c>
      <c r="L33" s="231" t="n">
        <v>18737110</v>
      </c>
      <c r="M33" s="231" t="n">
        <v>1589269</v>
      </c>
      <c r="N33" s="231" t="n">
        <v>17147841</v>
      </c>
      <c r="O33" s="231" t="n">
        <v>261413</v>
      </c>
      <c r="P33" s="374"/>
      <c r="Q33" s="370" t="s">
        <v>493</v>
      </c>
    </row>
    <row r="34" customFormat="false" ht="12.75" hidden="false" customHeight="false" outlineLevel="0" collapsed="false">
      <c r="A34" s="370" t="s">
        <v>461</v>
      </c>
      <c r="B34" s="190" t="s">
        <v>483</v>
      </c>
      <c r="C34" s="231" t="n">
        <v>27822095</v>
      </c>
      <c r="D34" s="231" t="n">
        <v>1373210</v>
      </c>
      <c r="E34" s="231" t="n">
        <v>1394</v>
      </c>
      <c r="F34" s="231" t="n">
        <v>286895</v>
      </c>
      <c r="G34" s="231" t="n">
        <v>813000</v>
      </c>
      <c r="H34" s="231" t="n">
        <v>271921</v>
      </c>
      <c r="I34" s="231" t="n">
        <v>26135419</v>
      </c>
      <c r="J34" s="231" t="n">
        <v>4419120</v>
      </c>
      <c r="K34" s="231" t="n">
        <v>1403001</v>
      </c>
      <c r="L34" s="231" t="n">
        <v>20313298</v>
      </c>
      <c r="M34" s="231" t="n">
        <v>1874067</v>
      </c>
      <c r="N34" s="231" t="n">
        <v>18439231</v>
      </c>
      <c r="O34" s="231" t="n">
        <v>313466</v>
      </c>
      <c r="P34" s="372" t="s">
        <v>461</v>
      </c>
      <c r="Q34" s="370" t="s">
        <v>483</v>
      </c>
    </row>
    <row r="35" customFormat="false" ht="12.75" hidden="false" customHeight="false" outlineLevel="0" collapsed="false">
      <c r="B35" s="190" t="s">
        <v>484</v>
      </c>
      <c r="C35" s="231" t="n">
        <v>26969929</v>
      </c>
      <c r="D35" s="231" t="n">
        <v>1306449</v>
      </c>
      <c r="E35" s="231" t="n">
        <v>1320</v>
      </c>
      <c r="F35" s="231" t="n">
        <v>275501</v>
      </c>
      <c r="G35" s="231" t="n">
        <v>769887</v>
      </c>
      <c r="H35" s="231" t="n">
        <v>259741</v>
      </c>
      <c r="I35" s="231" t="n">
        <v>25396165</v>
      </c>
      <c r="J35" s="231" t="n">
        <v>4474971</v>
      </c>
      <c r="K35" s="231" t="n">
        <v>1321550</v>
      </c>
      <c r="L35" s="231" t="n">
        <v>19599644</v>
      </c>
      <c r="M35" s="231" t="n">
        <v>1777075</v>
      </c>
      <c r="N35" s="231" t="n">
        <v>17822569</v>
      </c>
      <c r="O35" s="231" t="n">
        <v>267315</v>
      </c>
      <c r="P35" s="374"/>
      <c r="Q35" s="370" t="s">
        <v>484</v>
      </c>
    </row>
    <row r="36" customFormat="false" ht="12.75" hidden="false" customHeight="false" outlineLevel="0" collapsed="false">
      <c r="B36" s="190" t="s">
        <v>485</v>
      </c>
      <c r="C36" s="231" t="n">
        <v>26558661</v>
      </c>
      <c r="D36" s="231" t="n">
        <v>1297485</v>
      </c>
      <c r="E36" s="231" t="n">
        <v>2108</v>
      </c>
      <c r="F36" s="231" t="n">
        <v>280094</v>
      </c>
      <c r="G36" s="231" t="n">
        <v>794867</v>
      </c>
      <c r="H36" s="231" t="n">
        <v>220416</v>
      </c>
      <c r="I36" s="231" t="n">
        <v>24956218</v>
      </c>
      <c r="J36" s="231" t="n">
        <v>4204833</v>
      </c>
      <c r="K36" s="231" t="n">
        <v>1267178</v>
      </c>
      <c r="L36" s="231" t="n">
        <v>19484207</v>
      </c>
      <c r="M36" s="231" t="n">
        <v>1857897</v>
      </c>
      <c r="N36" s="231" t="n">
        <v>17626310</v>
      </c>
      <c r="O36" s="231" t="n">
        <v>304958</v>
      </c>
      <c r="P36" s="374"/>
      <c r="Q36" s="370" t="s">
        <v>485</v>
      </c>
    </row>
    <row r="37" customFormat="false" ht="12.75" hidden="false" customHeight="false" outlineLevel="0" collapsed="false">
      <c r="B37" s="190" t="s">
        <v>472</v>
      </c>
      <c r="C37" s="231" t="n">
        <v>27220016</v>
      </c>
      <c r="D37" s="231" t="n">
        <v>1410082</v>
      </c>
      <c r="E37" s="231" t="n">
        <v>1892</v>
      </c>
      <c r="F37" s="231" t="n">
        <v>292964</v>
      </c>
      <c r="G37" s="231" t="n">
        <v>861314</v>
      </c>
      <c r="H37" s="231" t="n">
        <v>253912</v>
      </c>
      <c r="I37" s="231" t="n">
        <v>25523895</v>
      </c>
      <c r="J37" s="231" t="n">
        <v>4534107</v>
      </c>
      <c r="K37" s="231" t="n">
        <v>1407835</v>
      </c>
      <c r="L37" s="231" t="n">
        <v>19581953</v>
      </c>
      <c r="M37" s="231" t="n">
        <v>2031581</v>
      </c>
      <c r="N37" s="231" t="n">
        <v>17550372</v>
      </c>
      <c r="O37" s="231" t="n">
        <v>286039</v>
      </c>
      <c r="P37" s="374"/>
      <c r="Q37" s="370" t="s">
        <v>472</v>
      </c>
    </row>
    <row r="38" customFormat="false" ht="12.75" hidden="false" customHeight="false" outlineLevel="0" collapsed="false">
      <c r="B38" s="190" t="s">
        <v>486</v>
      </c>
      <c r="C38" s="231" t="n">
        <v>26075127</v>
      </c>
      <c r="D38" s="231" t="n">
        <v>1428365</v>
      </c>
      <c r="E38" s="231" t="n">
        <v>2082</v>
      </c>
      <c r="F38" s="231" t="n">
        <v>305674</v>
      </c>
      <c r="G38" s="231" t="n">
        <v>869010</v>
      </c>
      <c r="H38" s="231" t="n">
        <v>251599</v>
      </c>
      <c r="I38" s="231" t="n">
        <v>24360305</v>
      </c>
      <c r="J38" s="231" t="n">
        <v>4212725</v>
      </c>
      <c r="K38" s="231" t="n">
        <v>1334185</v>
      </c>
      <c r="L38" s="231" t="n">
        <v>18813395</v>
      </c>
      <c r="M38" s="231" t="n">
        <v>1808665</v>
      </c>
      <c r="N38" s="231" t="n">
        <v>17004730</v>
      </c>
      <c r="O38" s="231" t="n">
        <v>286457</v>
      </c>
      <c r="P38" s="374"/>
      <c r="Q38" s="370" t="s">
        <v>486</v>
      </c>
    </row>
    <row r="39" customFormat="false" ht="12.75" hidden="false" customHeight="false" outlineLevel="0" collapsed="false">
      <c r="B39" s="190" t="s">
        <v>487</v>
      </c>
      <c r="C39" s="231" t="n">
        <v>26035308</v>
      </c>
      <c r="D39" s="231" t="n">
        <v>1363265</v>
      </c>
      <c r="E39" s="231" t="n">
        <v>1891</v>
      </c>
      <c r="F39" s="231" t="n">
        <v>275678</v>
      </c>
      <c r="G39" s="231" t="n">
        <v>794729</v>
      </c>
      <c r="H39" s="231" t="n">
        <v>290967</v>
      </c>
      <c r="I39" s="231" t="n">
        <v>24355894</v>
      </c>
      <c r="J39" s="231" t="n">
        <v>3463826</v>
      </c>
      <c r="K39" s="231" t="n">
        <v>1489827</v>
      </c>
      <c r="L39" s="231" t="n">
        <v>19402241</v>
      </c>
      <c r="M39" s="231" t="n">
        <v>1866015</v>
      </c>
      <c r="N39" s="231" t="n">
        <v>17536226</v>
      </c>
      <c r="O39" s="231" t="n">
        <v>316149</v>
      </c>
      <c r="P39" s="374"/>
      <c r="Q39" s="370" t="s">
        <v>487</v>
      </c>
    </row>
    <row r="40" customFormat="false" ht="12.75" hidden="false" customHeight="false" outlineLevel="0" collapsed="false">
      <c r="B40" s="190" t="s">
        <v>488</v>
      </c>
      <c r="C40" s="231" t="n">
        <v>28619967</v>
      </c>
      <c r="D40" s="231" t="n">
        <v>1385566</v>
      </c>
      <c r="E40" s="231" t="n">
        <v>1675</v>
      </c>
      <c r="F40" s="231" t="n">
        <v>284270</v>
      </c>
      <c r="G40" s="231" t="n">
        <v>832377</v>
      </c>
      <c r="H40" s="231" t="n">
        <v>267244</v>
      </c>
      <c r="I40" s="231" t="n">
        <v>26915912</v>
      </c>
      <c r="J40" s="231" t="n">
        <v>4710857</v>
      </c>
      <c r="K40" s="231" t="n">
        <v>1501987</v>
      </c>
      <c r="L40" s="231" t="n">
        <v>20703068</v>
      </c>
      <c r="M40" s="231" t="n">
        <v>2068967</v>
      </c>
      <c r="N40" s="231" t="n">
        <v>18634101</v>
      </c>
      <c r="O40" s="231" t="n">
        <v>318489</v>
      </c>
      <c r="P40" s="374"/>
      <c r="Q40" s="370" t="s">
        <v>488</v>
      </c>
    </row>
    <row r="41" customFormat="false" ht="12.75" hidden="false" customHeight="false" outlineLevel="0" collapsed="false">
      <c r="B41" s="190" t="s">
        <v>489</v>
      </c>
      <c r="C41" s="231" t="n">
        <v>25772386</v>
      </c>
      <c r="D41" s="231" t="n">
        <v>1213770</v>
      </c>
      <c r="E41" s="231" t="n">
        <v>1981</v>
      </c>
      <c r="F41" s="231" t="n">
        <v>265379</v>
      </c>
      <c r="G41" s="231" t="n">
        <v>696977</v>
      </c>
      <c r="H41" s="231" t="n">
        <v>249433</v>
      </c>
      <c r="I41" s="231" t="n">
        <v>24280292</v>
      </c>
      <c r="J41" s="231" t="n">
        <v>3705833</v>
      </c>
      <c r="K41" s="231" t="n">
        <v>1376804</v>
      </c>
      <c r="L41" s="231" t="n">
        <v>19197655</v>
      </c>
      <c r="M41" s="231" t="n">
        <v>1705794</v>
      </c>
      <c r="N41" s="231" t="n">
        <v>17491861</v>
      </c>
      <c r="O41" s="231" t="n">
        <v>278324</v>
      </c>
      <c r="P41" s="374"/>
      <c r="Q41" s="370" t="s">
        <v>489</v>
      </c>
    </row>
    <row r="42" customFormat="false" ht="12.75" hidden="false" customHeight="false" outlineLevel="0" collapsed="false">
      <c r="B42" s="190" t="s">
        <v>490</v>
      </c>
      <c r="C42" s="231" t="n">
        <v>27804669</v>
      </c>
      <c r="D42" s="231" t="n">
        <v>1315323</v>
      </c>
      <c r="E42" s="231" t="n">
        <v>1313</v>
      </c>
      <c r="F42" s="231" t="n">
        <v>304453</v>
      </c>
      <c r="G42" s="231" t="n">
        <v>761832</v>
      </c>
      <c r="H42" s="231" t="n">
        <v>247725</v>
      </c>
      <c r="I42" s="231" t="n">
        <v>26224996</v>
      </c>
      <c r="J42" s="231" t="n">
        <v>4314813</v>
      </c>
      <c r="K42" s="231" t="n">
        <v>1364619</v>
      </c>
      <c r="L42" s="231" t="n">
        <v>20545564</v>
      </c>
      <c r="M42" s="231" t="n">
        <v>1840188</v>
      </c>
      <c r="N42" s="231" t="n">
        <v>18705376</v>
      </c>
      <c r="O42" s="231" t="n">
        <v>264350</v>
      </c>
      <c r="P42" s="374"/>
      <c r="Q42" s="370" t="s">
        <v>490</v>
      </c>
    </row>
    <row r="43" customFormat="false" ht="12.75" hidden="false" customHeight="false" outlineLevel="0" collapsed="false">
      <c r="B43" s="190" t="s">
        <v>491</v>
      </c>
      <c r="C43" s="231" t="n">
        <v>29294315</v>
      </c>
      <c r="D43" s="231" t="n">
        <v>1464740</v>
      </c>
      <c r="E43" s="231" t="n">
        <v>1297</v>
      </c>
      <c r="F43" s="231" t="n">
        <v>320715</v>
      </c>
      <c r="G43" s="231" t="n">
        <v>822721</v>
      </c>
      <c r="H43" s="231" t="n">
        <v>320007</v>
      </c>
      <c r="I43" s="231" t="n">
        <v>27506119</v>
      </c>
      <c r="J43" s="231" t="n">
        <v>3915890</v>
      </c>
      <c r="K43" s="231" t="n">
        <v>1644418</v>
      </c>
      <c r="L43" s="231" t="n">
        <v>21945811</v>
      </c>
      <c r="M43" s="231" t="n">
        <v>2035093</v>
      </c>
      <c r="N43" s="231" t="n">
        <v>19910718</v>
      </c>
      <c r="O43" s="231" t="n">
        <v>323456</v>
      </c>
      <c r="P43" s="374"/>
      <c r="Q43" s="370" t="s">
        <v>491</v>
      </c>
    </row>
    <row r="44" customFormat="false" ht="12.75" hidden="false" customHeight="false" outlineLevel="0" collapsed="false">
      <c r="B44" s="190" t="s">
        <v>492</v>
      </c>
      <c r="C44" s="231" t="n">
        <v>27742534</v>
      </c>
      <c r="D44" s="231" t="n">
        <v>1315884</v>
      </c>
      <c r="E44" s="231" t="n">
        <v>1669</v>
      </c>
      <c r="F44" s="231" t="n">
        <v>284318</v>
      </c>
      <c r="G44" s="231" t="n">
        <v>779465</v>
      </c>
      <c r="H44" s="231" t="n">
        <v>250432</v>
      </c>
      <c r="I44" s="231" t="n">
        <v>26059365</v>
      </c>
      <c r="J44" s="231" t="n">
        <v>4389751</v>
      </c>
      <c r="K44" s="231" t="n">
        <v>1426606</v>
      </c>
      <c r="L44" s="231" t="n">
        <v>20243008</v>
      </c>
      <c r="M44" s="231" t="n">
        <v>2041944</v>
      </c>
      <c r="N44" s="231" t="n">
        <v>18201064</v>
      </c>
      <c r="O44" s="231" t="n">
        <v>367285</v>
      </c>
      <c r="P44" s="374"/>
      <c r="Q44" s="370" t="s">
        <v>492</v>
      </c>
    </row>
    <row r="45" customFormat="false" ht="12.75" hidden="false" customHeight="false" outlineLevel="0" collapsed="false">
      <c r="B45" s="190" t="s">
        <v>493</v>
      </c>
      <c r="C45" s="231" t="n">
        <v>25198765</v>
      </c>
      <c r="D45" s="231" t="n">
        <v>1311422</v>
      </c>
      <c r="E45" s="231" t="n">
        <v>969</v>
      </c>
      <c r="F45" s="231" t="n">
        <v>279911</v>
      </c>
      <c r="G45" s="231" t="n">
        <v>754216</v>
      </c>
      <c r="H45" s="231" t="n">
        <v>276326</v>
      </c>
      <c r="I45" s="231" t="n">
        <v>23539506</v>
      </c>
      <c r="J45" s="231" t="n">
        <v>4010681</v>
      </c>
      <c r="K45" s="231" t="n">
        <v>1243921</v>
      </c>
      <c r="L45" s="231" t="n">
        <v>18284904</v>
      </c>
      <c r="M45" s="231" t="n">
        <v>1367605</v>
      </c>
      <c r="N45" s="231" t="n">
        <v>16917299</v>
      </c>
      <c r="O45" s="231" t="n">
        <v>347837</v>
      </c>
      <c r="P45" s="374"/>
      <c r="Q45" s="370" t="s">
        <v>493</v>
      </c>
    </row>
    <row r="46" customFormat="false" ht="12.75" hidden="false" customHeight="false" outlineLevel="0" collapsed="false">
      <c r="A46" s="370" t="s">
        <v>1348</v>
      </c>
      <c r="B46" s="190" t="s">
        <v>483</v>
      </c>
      <c r="C46" s="231" t="n">
        <v>25512794</v>
      </c>
      <c r="D46" s="231" t="n">
        <v>1367519</v>
      </c>
      <c r="E46" s="231" t="n">
        <v>953</v>
      </c>
      <c r="F46" s="231" t="n">
        <v>301872</v>
      </c>
      <c r="G46" s="231" t="n">
        <v>782445</v>
      </c>
      <c r="H46" s="231" t="n">
        <v>282249</v>
      </c>
      <c r="I46" s="231" t="n">
        <v>23768801</v>
      </c>
      <c r="J46" s="231" t="n">
        <v>4677168</v>
      </c>
      <c r="K46" s="231" t="n">
        <v>1122795</v>
      </c>
      <c r="L46" s="231" t="n">
        <v>17968838</v>
      </c>
      <c r="M46" s="231" t="n">
        <v>1602916</v>
      </c>
      <c r="N46" s="231" t="n">
        <v>16365922</v>
      </c>
      <c r="O46" s="231" t="n">
        <v>376474</v>
      </c>
      <c r="P46" s="372" t="s">
        <v>1348</v>
      </c>
      <c r="Q46" s="370" t="s">
        <v>483</v>
      </c>
    </row>
    <row r="47" customFormat="false" ht="12.75" hidden="false" customHeight="false" outlineLevel="0" collapsed="false">
      <c r="B47" s="190" t="s">
        <v>484</v>
      </c>
      <c r="C47" s="231" t="n">
        <v>23190332</v>
      </c>
      <c r="D47" s="231" t="n">
        <v>1208712</v>
      </c>
      <c r="E47" s="231" t="n">
        <v>1223</v>
      </c>
      <c r="F47" s="231" t="n">
        <v>267671</v>
      </c>
      <c r="G47" s="231" t="n">
        <v>708333</v>
      </c>
      <c r="H47" s="231" t="n">
        <v>231485</v>
      </c>
      <c r="I47" s="231" t="n">
        <v>21582196</v>
      </c>
      <c r="J47" s="231" t="n">
        <v>3767876</v>
      </c>
      <c r="K47" s="231" t="n">
        <v>1168262</v>
      </c>
      <c r="L47" s="231" t="n">
        <v>16646058</v>
      </c>
      <c r="M47" s="231" t="n">
        <v>1443856</v>
      </c>
      <c r="N47" s="231" t="n">
        <v>15202202</v>
      </c>
      <c r="O47" s="371" t="n">
        <v>399424</v>
      </c>
      <c r="Q47" s="370"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6</v>
      </c>
      <c r="B1" s="75"/>
      <c r="C1" s="75"/>
      <c r="D1" s="75"/>
      <c r="E1" s="75"/>
      <c r="F1" s="75"/>
      <c r="G1" s="75"/>
      <c r="H1" s="75"/>
      <c r="I1" s="379" t="s">
        <v>1357</v>
      </c>
      <c r="J1" s="379"/>
      <c r="K1" s="379"/>
      <c r="L1" s="379"/>
      <c r="M1" s="379"/>
      <c r="N1" s="379"/>
      <c r="O1" s="379"/>
      <c r="P1" s="379"/>
      <c r="Q1" s="95"/>
    </row>
    <row r="2" customFormat="false" ht="20.1" hidden="false" customHeight="true" outlineLevel="0" collapsed="false">
      <c r="A2" s="75" t="s">
        <v>1327</v>
      </c>
      <c r="B2" s="75"/>
      <c r="C2" s="75"/>
      <c r="D2" s="75"/>
      <c r="E2" s="75"/>
      <c r="F2" s="75"/>
      <c r="G2" s="75"/>
      <c r="H2" s="75"/>
      <c r="I2" s="75" t="s">
        <v>1358</v>
      </c>
      <c r="J2" s="75"/>
      <c r="K2" s="75"/>
      <c r="L2" s="75"/>
      <c r="M2" s="75"/>
      <c r="N2" s="75"/>
      <c r="O2" s="75"/>
      <c r="P2" s="75"/>
      <c r="Q2" s="75"/>
    </row>
    <row r="3" customFormat="false" ht="20.1" hidden="false" customHeight="true" outlineLevel="0" collapsed="false">
      <c r="A3" s="142" t="s">
        <v>1359</v>
      </c>
      <c r="B3" s="142"/>
      <c r="C3" s="142"/>
      <c r="D3" s="142"/>
      <c r="E3" s="142"/>
      <c r="F3" s="142"/>
      <c r="G3" s="142"/>
      <c r="H3" s="142"/>
      <c r="I3" s="142" t="s">
        <v>1359</v>
      </c>
      <c r="J3" s="142"/>
      <c r="K3" s="142"/>
      <c r="L3" s="142"/>
      <c r="M3" s="142"/>
      <c r="N3" s="142"/>
      <c r="O3" s="142"/>
      <c r="P3" s="142"/>
      <c r="Q3" s="142"/>
    </row>
    <row r="4" customFormat="false" ht="20.1" hidden="false" customHeight="true" outlineLevel="0" collapsed="false">
      <c r="A4" s="356" t="s">
        <v>1360</v>
      </c>
      <c r="B4" s="356"/>
      <c r="C4" s="356"/>
      <c r="D4" s="356"/>
      <c r="E4" s="356"/>
      <c r="F4" s="356"/>
      <c r="G4" s="356"/>
      <c r="H4" s="356"/>
      <c r="I4" s="356" t="s">
        <v>1360</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59</v>
      </c>
      <c r="B9" s="190" t="s">
        <v>483</v>
      </c>
      <c r="C9" s="385" t="n">
        <v>104.2</v>
      </c>
      <c r="D9" s="385" t="n">
        <v>103.5</v>
      </c>
      <c r="E9" s="385" t="n">
        <v>117.5</v>
      </c>
      <c r="F9" s="385" t="n">
        <v>109.1</v>
      </c>
      <c r="G9" s="385" t="n">
        <v>105.9</v>
      </c>
      <c r="H9" s="385" t="n">
        <v>84.9</v>
      </c>
      <c r="I9" s="385" t="n">
        <v>104.5</v>
      </c>
      <c r="J9" s="385" t="n">
        <v>127.1</v>
      </c>
      <c r="K9" s="385" t="n">
        <v>119.8</v>
      </c>
      <c r="L9" s="385" t="n">
        <v>103.3</v>
      </c>
      <c r="M9" s="385" t="n">
        <v>105.6</v>
      </c>
      <c r="N9" s="385" t="n">
        <v>102.9</v>
      </c>
      <c r="O9" s="385" t="n">
        <v>93.4</v>
      </c>
      <c r="P9" s="372" t="s">
        <v>459</v>
      </c>
      <c r="Q9" s="370" t="s">
        <v>483</v>
      </c>
    </row>
    <row r="10" customFormat="false" ht="12.75" hidden="false" customHeight="false" outlineLevel="0" collapsed="false">
      <c r="B10" s="190" t="s">
        <v>484</v>
      </c>
      <c r="C10" s="385" t="n">
        <v>106.8</v>
      </c>
      <c r="D10" s="385" t="n">
        <v>103.1</v>
      </c>
      <c r="E10" s="385" t="n">
        <v>105.8</v>
      </c>
      <c r="F10" s="385" t="n">
        <v>97.9</v>
      </c>
      <c r="G10" s="385" t="n">
        <v>106.8</v>
      </c>
      <c r="H10" s="385" t="n">
        <v>103.2</v>
      </c>
      <c r="I10" s="385" t="n">
        <v>107.1</v>
      </c>
      <c r="J10" s="385" t="n">
        <v>109.5</v>
      </c>
      <c r="K10" s="385" t="n">
        <v>126.1</v>
      </c>
      <c r="L10" s="385" t="n">
        <v>106</v>
      </c>
      <c r="M10" s="385" t="n">
        <v>107.9</v>
      </c>
      <c r="N10" s="385" t="n">
        <v>105.6</v>
      </c>
      <c r="O10" s="385" t="n">
        <v>103.3</v>
      </c>
      <c r="P10" s="374"/>
      <c r="Q10" s="370" t="s">
        <v>484</v>
      </c>
    </row>
    <row r="11" customFormat="false" ht="12.75" hidden="false" customHeight="false" outlineLevel="0" collapsed="false">
      <c r="B11" s="190" t="s">
        <v>485</v>
      </c>
      <c r="C11" s="385" t="n">
        <v>117</v>
      </c>
      <c r="D11" s="385" t="n">
        <v>105.7</v>
      </c>
      <c r="E11" s="385" t="n">
        <v>98.7</v>
      </c>
      <c r="F11" s="385" t="n">
        <v>107.8</v>
      </c>
      <c r="G11" s="385" t="n">
        <v>106.6</v>
      </c>
      <c r="H11" s="385" t="n">
        <v>100.2</v>
      </c>
      <c r="I11" s="385" t="n">
        <v>117.4</v>
      </c>
      <c r="J11" s="385" t="n">
        <v>113.6</v>
      </c>
      <c r="K11" s="385" t="n">
        <v>126.6</v>
      </c>
      <c r="L11" s="385" t="n">
        <v>116.9</v>
      </c>
      <c r="M11" s="385" t="n">
        <v>115.5</v>
      </c>
      <c r="N11" s="385" t="n">
        <v>117.2</v>
      </c>
      <c r="O11" s="385" t="n">
        <v>125.7</v>
      </c>
      <c r="P11" s="374"/>
      <c r="Q11" s="370" t="s">
        <v>485</v>
      </c>
    </row>
    <row r="12" customFormat="false" ht="12.75" hidden="false" customHeight="false" outlineLevel="0" collapsed="false">
      <c r="B12" s="190" t="s">
        <v>472</v>
      </c>
      <c r="C12" s="385" t="n">
        <v>106.2</v>
      </c>
      <c r="D12" s="385" t="n">
        <v>100.8</v>
      </c>
      <c r="E12" s="385" t="n">
        <v>91.7</v>
      </c>
      <c r="F12" s="385" t="n">
        <v>101.3</v>
      </c>
      <c r="G12" s="385" t="n">
        <v>102.5</v>
      </c>
      <c r="H12" s="385" t="n">
        <v>96.6</v>
      </c>
      <c r="I12" s="385" t="n">
        <v>106.7</v>
      </c>
      <c r="J12" s="385" t="n">
        <v>124.4</v>
      </c>
      <c r="K12" s="385" t="n">
        <v>129.8</v>
      </c>
      <c r="L12" s="385" t="n">
        <v>105.2</v>
      </c>
      <c r="M12" s="385" t="n">
        <v>112</v>
      </c>
      <c r="N12" s="385" t="n">
        <v>104.1</v>
      </c>
      <c r="O12" s="385" t="n">
        <v>93.9</v>
      </c>
      <c r="P12" s="374"/>
      <c r="Q12" s="370" t="s">
        <v>472</v>
      </c>
    </row>
    <row r="13" customFormat="false" ht="12.75" hidden="false" customHeight="false" outlineLevel="0" collapsed="false">
      <c r="B13" s="190" t="s">
        <v>486</v>
      </c>
      <c r="C13" s="385" t="n">
        <v>110.3</v>
      </c>
      <c r="D13" s="385" t="n">
        <v>109.8</v>
      </c>
      <c r="E13" s="385" t="n">
        <v>92.7</v>
      </c>
      <c r="F13" s="385" t="n">
        <v>109.1</v>
      </c>
      <c r="G13" s="385" t="n">
        <v>111.7</v>
      </c>
      <c r="H13" s="385" t="n">
        <v>108.2</v>
      </c>
      <c r="I13" s="385" t="n">
        <v>110.6</v>
      </c>
      <c r="J13" s="385" t="n">
        <v>115.5</v>
      </c>
      <c r="K13" s="385" t="n">
        <v>129.9</v>
      </c>
      <c r="L13" s="385" t="n">
        <v>109.5</v>
      </c>
      <c r="M13" s="385" t="n">
        <v>111.1</v>
      </c>
      <c r="N13" s="385" t="n">
        <v>109.2</v>
      </c>
      <c r="O13" s="385" t="n">
        <v>98.5</v>
      </c>
      <c r="P13" s="374"/>
      <c r="Q13" s="370" t="s">
        <v>486</v>
      </c>
    </row>
    <row r="14" customFormat="false" ht="12.75" hidden="false" customHeight="false" outlineLevel="0" collapsed="false">
      <c r="B14" s="190" t="s">
        <v>487</v>
      </c>
      <c r="C14" s="385" t="n">
        <v>111.6</v>
      </c>
      <c r="D14" s="385" t="n">
        <v>106.4</v>
      </c>
      <c r="E14" s="385" t="n">
        <v>84.8</v>
      </c>
      <c r="F14" s="385" t="n">
        <v>112.4</v>
      </c>
      <c r="G14" s="385" t="n">
        <v>103.5</v>
      </c>
      <c r="H14" s="385" t="n">
        <v>105.3</v>
      </c>
      <c r="I14" s="385" t="n">
        <v>111.7</v>
      </c>
      <c r="J14" s="385" t="n">
        <v>87.3</v>
      </c>
      <c r="K14" s="385" t="n">
        <v>138.6</v>
      </c>
      <c r="L14" s="385" t="n">
        <v>110.5</v>
      </c>
      <c r="M14" s="385" t="n">
        <v>117.1</v>
      </c>
      <c r="N14" s="385" t="n">
        <v>109.4</v>
      </c>
      <c r="O14" s="385" t="n">
        <v>120.2</v>
      </c>
      <c r="P14" s="374"/>
      <c r="Q14" s="370" t="s">
        <v>487</v>
      </c>
    </row>
    <row r="15" customFormat="false" ht="12.75" hidden="false" customHeight="false" outlineLevel="0" collapsed="false">
      <c r="B15" s="190" t="s">
        <v>488</v>
      </c>
      <c r="C15" s="385" t="n">
        <v>111</v>
      </c>
      <c r="D15" s="385" t="n">
        <v>105.5</v>
      </c>
      <c r="E15" s="385" t="n">
        <v>85</v>
      </c>
      <c r="F15" s="385" t="n">
        <v>101.1</v>
      </c>
      <c r="G15" s="385" t="n">
        <v>108.1</v>
      </c>
      <c r="H15" s="385" t="n">
        <v>109.8</v>
      </c>
      <c r="I15" s="385" t="n">
        <v>111.1</v>
      </c>
      <c r="J15" s="385" t="n">
        <v>100.1</v>
      </c>
      <c r="K15" s="385" t="n">
        <v>138.3</v>
      </c>
      <c r="L15" s="385" t="n">
        <v>109.8</v>
      </c>
      <c r="M15" s="385" t="n">
        <v>118.6</v>
      </c>
      <c r="N15" s="385" t="n">
        <v>108.3</v>
      </c>
      <c r="O15" s="385" t="n">
        <v>117.7</v>
      </c>
      <c r="P15" s="374"/>
      <c r="Q15" s="370" t="s">
        <v>488</v>
      </c>
    </row>
    <row r="16" customFormat="false" ht="12.75" hidden="false" customHeight="false" outlineLevel="0" collapsed="false">
      <c r="B16" s="190" t="s">
        <v>489</v>
      </c>
      <c r="C16" s="385" t="n">
        <v>105.4</v>
      </c>
      <c r="D16" s="385" t="n">
        <v>111.4</v>
      </c>
      <c r="E16" s="385" t="n">
        <v>92.3</v>
      </c>
      <c r="F16" s="385" t="n">
        <v>113.3</v>
      </c>
      <c r="G16" s="385" t="n">
        <v>110.5</v>
      </c>
      <c r="H16" s="385" t="n">
        <v>112.1</v>
      </c>
      <c r="I16" s="385" t="n">
        <v>104.8</v>
      </c>
      <c r="J16" s="385" t="n">
        <v>87.8</v>
      </c>
      <c r="K16" s="385" t="n">
        <v>128.4</v>
      </c>
      <c r="L16" s="385" t="n">
        <v>103.7</v>
      </c>
      <c r="M16" s="385" t="n">
        <v>114.3</v>
      </c>
      <c r="N16" s="385" t="n">
        <v>101.9</v>
      </c>
      <c r="O16" s="385" t="n">
        <v>122.9</v>
      </c>
      <c r="P16" s="374"/>
      <c r="Q16" s="370" t="s">
        <v>489</v>
      </c>
    </row>
    <row r="17" customFormat="false" ht="12.75" hidden="false" customHeight="false" outlineLevel="0" collapsed="false">
      <c r="B17" s="190" t="s">
        <v>490</v>
      </c>
      <c r="C17" s="385" t="n">
        <v>120.8</v>
      </c>
      <c r="D17" s="385" t="n">
        <v>115.1</v>
      </c>
      <c r="E17" s="385" t="n">
        <v>83.3</v>
      </c>
      <c r="F17" s="385" t="n">
        <v>108.3</v>
      </c>
      <c r="G17" s="385" t="n">
        <v>118.9</v>
      </c>
      <c r="H17" s="385" t="n">
        <v>122.3</v>
      </c>
      <c r="I17" s="385" t="n">
        <v>120.3</v>
      </c>
      <c r="J17" s="385" t="n">
        <v>90.9</v>
      </c>
      <c r="K17" s="385" t="n">
        <v>131.5</v>
      </c>
      <c r="L17" s="385" t="n">
        <v>120.1</v>
      </c>
      <c r="M17" s="385" t="n">
        <v>122.8</v>
      </c>
      <c r="N17" s="385" t="n">
        <v>119.6</v>
      </c>
      <c r="O17" s="385" t="n">
        <v>157.4</v>
      </c>
      <c r="P17" s="374"/>
      <c r="Q17" s="370" t="s">
        <v>490</v>
      </c>
    </row>
    <row r="18" customFormat="false" ht="12.75" hidden="false" customHeight="false" outlineLevel="0" collapsed="false">
      <c r="B18" s="190" t="s">
        <v>491</v>
      </c>
      <c r="C18" s="385" t="n">
        <v>127.7</v>
      </c>
      <c r="D18" s="385" t="n">
        <v>126</v>
      </c>
      <c r="E18" s="385" t="n">
        <v>116.4</v>
      </c>
      <c r="F18" s="385" t="n">
        <v>123.3</v>
      </c>
      <c r="G18" s="385" t="n">
        <v>128.4</v>
      </c>
      <c r="H18" s="385" t="n">
        <v>126.2</v>
      </c>
      <c r="I18" s="385" t="n">
        <v>127.1</v>
      </c>
      <c r="J18" s="385" t="n">
        <v>118</v>
      </c>
      <c r="K18" s="385" t="n">
        <v>141.3</v>
      </c>
      <c r="L18" s="385" t="n">
        <v>126.4</v>
      </c>
      <c r="M18" s="385" t="n">
        <v>135.1</v>
      </c>
      <c r="N18" s="385" t="n">
        <v>125</v>
      </c>
      <c r="O18" s="385" t="n">
        <v>158.6</v>
      </c>
      <c r="P18" s="374"/>
      <c r="Q18" s="370" t="s">
        <v>491</v>
      </c>
    </row>
    <row r="19" customFormat="false" ht="12.75" hidden="false" customHeight="false" outlineLevel="0" collapsed="false">
      <c r="B19" s="190" t="s">
        <v>492</v>
      </c>
      <c r="C19" s="385" t="n">
        <v>129.8</v>
      </c>
      <c r="D19" s="385" t="n">
        <v>114.4</v>
      </c>
      <c r="E19" s="385" t="n">
        <v>99.7</v>
      </c>
      <c r="F19" s="385" t="n">
        <v>111.3</v>
      </c>
      <c r="G19" s="385" t="n">
        <v>116.7</v>
      </c>
      <c r="H19" s="385" t="n">
        <v>116.1</v>
      </c>
      <c r="I19" s="385" t="n">
        <v>129.8</v>
      </c>
      <c r="J19" s="385" t="n">
        <v>104.4</v>
      </c>
      <c r="K19" s="385" t="n">
        <v>146.3</v>
      </c>
      <c r="L19" s="385" t="n">
        <v>129.2</v>
      </c>
      <c r="M19" s="385" t="n">
        <v>129.9</v>
      </c>
      <c r="N19" s="385" t="n">
        <v>129</v>
      </c>
      <c r="O19" s="385" t="n">
        <v>169</v>
      </c>
      <c r="P19" s="374"/>
      <c r="Q19" s="370" t="s">
        <v>492</v>
      </c>
    </row>
    <row r="20" customFormat="false" ht="12.75" hidden="false" customHeight="false" outlineLevel="0" collapsed="false">
      <c r="B20" s="190" t="s">
        <v>493</v>
      </c>
      <c r="C20" s="385" t="n">
        <v>112</v>
      </c>
      <c r="D20" s="385" t="n">
        <v>113.2</v>
      </c>
      <c r="E20" s="385" t="n">
        <v>103.8</v>
      </c>
      <c r="F20" s="385" t="n">
        <v>118.4</v>
      </c>
      <c r="G20" s="385" t="n">
        <v>110.5</v>
      </c>
      <c r="H20" s="385" t="n">
        <v>111.4</v>
      </c>
      <c r="I20" s="385" t="n">
        <v>111.1</v>
      </c>
      <c r="J20" s="385" t="n">
        <v>104.3</v>
      </c>
      <c r="K20" s="385" t="n">
        <v>131.1</v>
      </c>
      <c r="L20" s="385" t="n">
        <v>110.1</v>
      </c>
      <c r="M20" s="385" t="n">
        <v>107.2</v>
      </c>
      <c r="N20" s="385" t="n">
        <v>110.6</v>
      </c>
      <c r="O20" s="385" t="n">
        <v>152.9</v>
      </c>
      <c r="P20" s="374"/>
      <c r="Q20" s="370" t="s">
        <v>493</v>
      </c>
    </row>
    <row r="21" customFormat="false" ht="12.75" hidden="false" customHeight="false" outlineLevel="0" collapsed="false">
      <c r="A21" s="370" t="s">
        <v>460</v>
      </c>
      <c r="B21" s="190" t="s">
        <v>483</v>
      </c>
      <c r="C21" s="385" t="n">
        <v>117.6</v>
      </c>
      <c r="D21" s="385" t="n">
        <v>109.7</v>
      </c>
      <c r="E21" s="385" t="n">
        <v>116.8</v>
      </c>
      <c r="F21" s="385" t="n">
        <v>106.7</v>
      </c>
      <c r="G21" s="385" t="n">
        <v>115</v>
      </c>
      <c r="H21" s="385" t="n">
        <v>100.5</v>
      </c>
      <c r="I21" s="385" t="n">
        <v>117.9</v>
      </c>
      <c r="J21" s="385" t="n">
        <v>128.8</v>
      </c>
      <c r="K21" s="385" t="n">
        <v>140.4</v>
      </c>
      <c r="L21" s="385" t="n">
        <v>116.5</v>
      </c>
      <c r="M21" s="385" t="n">
        <v>123.5</v>
      </c>
      <c r="N21" s="385" t="n">
        <v>115.4</v>
      </c>
      <c r="O21" s="385" t="n">
        <v>123.1</v>
      </c>
      <c r="P21" s="372" t="s">
        <v>460</v>
      </c>
      <c r="Q21" s="370" t="s">
        <v>483</v>
      </c>
    </row>
    <row r="22" customFormat="false" ht="12.75" hidden="false" customHeight="false" outlineLevel="0" collapsed="false">
      <c r="B22" s="190" t="s">
        <v>484</v>
      </c>
      <c r="C22" s="385" t="n">
        <v>118</v>
      </c>
      <c r="D22" s="385" t="n">
        <v>116.3</v>
      </c>
      <c r="E22" s="385" t="n">
        <v>90</v>
      </c>
      <c r="F22" s="385" t="n">
        <v>114.8</v>
      </c>
      <c r="G22" s="385" t="n">
        <v>120.5</v>
      </c>
      <c r="H22" s="385" t="n">
        <v>111.5</v>
      </c>
      <c r="I22" s="385" t="n">
        <v>117.8</v>
      </c>
      <c r="J22" s="385" t="n">
        <v>123.1</v>
      </c>
      <c r="K22" s="385" t="n">
        <v>135.9</v>
      </c>
      <c r="L22" s="385" t="n">
        <v>116.7</v>
      </c>
      <c r="M22" s="385" t="n">
        <v>122.7</v>
      </c>
      <c r="N22" s="385" t="n">
        <v>115.7</v>
      </c>
      <c r="O22" s="385" t="n">
        <v>131.8</v>
      </c>
      <c r="P22" s="374"/>
      <c r="Q22" s="370" t="s">
        <v>484</v>
      </c>
    </row>
    <row r="23" customFormat="false" ht="12.75" hidden="false" customHeight="false" outlineLevel="0" collapsed="false">
      <c r="B23" s="190" t="s">
        <v>485</v>
      </c>
      <c r="C23" s="385" t="n">
        <v>127.5</v>
      </c>
      <c r="D23" s="385" t="n">
        <v>115.7</v>
      </c>
      <c r="E23" s="385" t="n">
        <v>95.6</v>
      </c>
      <c r="F23" s="385" t="n">
        <v>112.1</v>
      </c>
      <c r="G23" s="385" t="n">
        <v>121</v>
      </c>
      <c r="H23" s="385" t="n">
        <v>111.5</v>
      </c>
      <c r="I23" s="385" t="n">
        <v>127.5</v>
      </c>
      <c r="J23" s="385" t="n">
        <v>126.5</v>
      </c>
      <c r="K23" s="385" t="n">
        <v>145</v>
      </c>
      <c r="L23" s="385" t="n">
        <v>126.5</v>
      </c>
      <c r="M23" s="385" t="n">
        <v>127.3</v>
      </c>
      <c r="N23" s="385" t="n">
        <v>126.4</v>
      </c>
      <c r="O23" s="385" t="n">
        <v>155.3</v>
      </c>
      <c r="P23" s="374"/>
      <c r="Q23" s="370" t="s">
        <v>485</v>
      </c>
    </row>
    <row r="24" customFormat="false" ht="12.75" hidden="false" customHeight="false" outlineLevel="0" collapsed="false">
      <c r="B24" s="190" t="s">
        <v>472</v>
      </c>
      <c r="C24" s="385" t="n">
        <v>119.7</v>
      </c>
      <c r="D24" s="385" t="n">
        <v>124.2</v>
      </c>
      <c r="E24" s="385" t="n">
        <v>89.5</v>
      </c>
      <c r="F24" s="385" t="n">
        <v>127</v>
      </c>
      <c r="G24" s="385" t="n">
        <v>123.1</v>
      </c>
      <c r="H24" s="385" t="n">
        <v>125.7</v>
      </c>
      <c r="I24" s="385" t="n">
        <v>119.8</v>
      </c>
      <c r="J24" s="385" t="n">
        <v>108.4</v>
      </c>
      <c r="K24" s="385" t="n">
        <v>146.5</v>
      </c>
      <c r="L24" s="385" t="n">
        <v>118.4</v>
      </c>
      <c r="M24" s="385" t="n">
        <v>124.1</v>
      </c>
      <c r="N24" s="385" t="n">
        <v>117.5</v>
      </c>
      <c r="O24" s="385" t="n">
        <v>108</v>
      </c>
      <c r="P24" s="374"/>
      <c r="Q24" s="370" t="s">
        <v>472</v>
      </c>
    </row>
    <row r="25" customFormat="false" ht="12.75" hidden="false" customHeight="false" outlineLevel="0" collapsed="false">
      <c r="B25" s="190" t="s">
        <v>486</v>
      </c>
      <c r="C25" s="385" t="n">
        <v>119.9</v>
      </c>
      <c r="D25" s="385" t="n">
        <v>115.1</v>
      </c>
      <c r="E25" s="385" t="n">
        <v>89.3</v>
      </c>
      <c r="F25" s="385" t="n">
        <v>118.1</v>
      </c>
      <c r="G25" s="385" t="n">
        <v>116.7</v>
      </c>
      <c r="H25" s="385" t="n">
        <v>108.1</v>
      </c>
      <c r="I25" s="385" t="n">
        <v>120.3</v>
      </c>
      <c r="J25" s="385" t="n">
        <v>89.5</v>
      </c>
      <c r="K25" s="385" t="n">
        <v>145.5</v>
      </c>
      <c r="L25" s="385" t="n">
        <v>119.3</v>
      </c>
      <c r="M25" s="385" t="n">
        <v>124.3</v>
      </c>
      <c r="N25" s="385" t="n">
        <v>118.5</v>
      </c>
      <c r="O25" s="385" t="n">
        <v>112.3</v>
      </c>
      <c r="P25" s="374"/>
      <c r="Q25" s="370" t="s">
        <v>486</v>
      </c>
    </row>
    <row r="26" customFormat="false" ht="12.75" hidden="false" customHeight="false" outlineLevel="0" collapsed="false">
      <c r="B26" s="190" t="s">
        <v>487</v>
      </c>
      <c r="C26" s="385" t="n">
        <v>124.4</v>
      </c>
      <c r="D26" s="385" t="n">
        <v>124.2</v>
      </c>
      <c r="E26" s="385" t="n">
        <v>100.5</v>
      </c>
      <c r="F26" s="385" t="n">
        <v>130.5</v>
      </c>
      <c r="G26" s="385" t="n">
        <v>119.4</v>
      </c>
      <c r="H26" s="385" t="n">
        <v>127.1</v>
      </c>
      <c r="I26" s="385" t="n">
        <v>124.5</v>
      </c>
      <c r="J26" s="385" t="n">
        <v>107</v>
      </c>
      <c r="K26" s="385" t="n">
        <v>154</v>
      </c>
      <c r="L26" s="385" t="n">
        <v>123.1</v>
      </c>
      <c r="M26" s="385" t="n">
        <v>128.1</v>
      </c>
      <c r="N26" s="385" t="n">
        <v>122.3</v>
      </c>
      <c r="O26" s="385" t="n">
        <v>117</v>
      </c>
      <c r="P26" s="374"/>
      <c r="Q26" s="370" t="s">
        <v>487</v>
      </c>
    </row>
    <row r="27" customFormat="false" ht="12.75" hidden="false" customHeight="false" outlineLevel="0" collapsed="false">
      <c r="B27" s="190" t="s">
        <v>488</v>
      </c>
      <c r="C27" s="385" t="n">
        <v>123.8</v>
      </c>
      <c r="D27" s="385" t="n">
        <v>121.4</v>
      </c>
      <c r="E27" s="385" t="n">
        <v>99.8</v>
      </c>
      <c r="F27" s="385" t="n">
        <v>125.7</v>
      </c>
      <c r="G27" s="385" t="n">
        <v>120.1</v>
      </c>
      <c r="H27" s="385" t="n">
        <v>118.9</v>
      </c>
      <c r="I27" s="385" t="n">
        <v>123.9</v>
      </c>
      <c r="J27" s="385" t="n">
        <v>103.3</v>
      </c>
      <c r="K27" s="385" t="n">
        <v>147.3</v>
      </c>
      <c r="L27" s="385" t="n">
        <v>122.8</v>
      </c>
      <c r="M27" s="385" t="n">
        <v>123.4</v>
      </c>
      <c r="N27" s="385" t="n">
        <v>122.7</v>
      </c>
      <c r="O27" s="385" t="n">
        <v>124.7</v>
      </c>
      <c r="P27" s="374"/>
      <c r="Q27" s="370" t="s">
        <v>488</v>
      </c>
    </row>
    <row r="28" customFormat="false" ht="12.75" hidden="false" customHeight="false" outlineLevel="0" collapsed="false">
      <c r="B28" s="190" t="s">
        <v>489</v>
      </c>
      <c r="C28" s="385" t="n">
        <v>118.1</v>
      </c>
      <c r="D28" s="385" t="n">
        <v>129.6</v>
      </c>
      <c r="E28" s="385" t="n">
        <v>137.1</v>
      </c>
      <c r="F28" s="385" t="n">
        <v>138.3</v>
      </c>
      <c r="G28" s="385" t="n">
        <v>122.5</v>
      </c>
      <c r="H28" s="385" t="n">
        <v>130.7</v>
      </c>
      <c r="I28" s="385" t="n">
        <v>117.5</v>
      </c>
      <c r="J28" s="385" t="n">
        <v>91.9</v>
      </c>
      <c r="K28" s="385" t="n">
        <v>127.6</v>
      </c>
      <c r="L28" s="385" t="n">
        <v>117.2</v>
      </c>
      <c r="M28" s="385" t="n">
        <v>121.6</v>
      </c>
      <c r="N28" s="385" t="n">
        <v>116.5</v>
      </c>
      <c r="O28" s="385" t="n">
        <v>122.7</v>
      </c>
      <c r="P28" s="374"/>
      <c r="Q28" s="370" t="s">
        <v>489</v>
      </c>
    </row>
    <row r="29" customFormat="false" ht="12.75" hidden="false" customHeight="false" outlineLevel="0" collapsed="false">
      <c r="B29" s="190" t="s">
        <v>490</v>
      </c>
      <c r="C29" s="385" t="n">
        <v>124.4</v>
      </c>
      <c r="D29" s="385" t="n">
        <v>129.3</v>
      </c>
      <c r="E29" s="385" t="n">
        <v>97</v>
      </c>
      <c r="F29" s="385" t="n">
        <v>133.3</v>
      </c>
      <c r="G29" s="385" t="n">
        <v>132.4</v>
      </c>
      <c r="H29" s="385" t="n">
        <v>117.2</v>
      </c>
      <c r="I29" s="385" t="n">
        <v>123.8</v>
      </c>
      <c r="J29" s="385" t="n">
        <v>107.1</v>
      </c>
      <c r="K29" s="385" t="n">
        <v>143.2</v>
      </c>
      <c r="L29" s="385" t="n">
        <v>123</v>
      </c>
      <c r="M29" s="385" t="n">
        <v>123.5</v>
      </c>
      <c r="N29" s="385" t="n">
        <v>122.9</v>
      </c>
      <c r="O29" s="385" t="n">
        <v>137.4</v>
      </c>
      <c r="P29" s="374"/>
      <c r="Q29" s="370" t="s">
        <v>490</v>
      </c>
    </row>
    <row r="30" customFormat="false" ht="12.75" hidden="false" customHeight="false" outlineLevel="0" collapsed="false">
      <c r="B30" s="190" t="s">
        <v>491</v>
      </c>
      <c r="C30" s="385" t="n">
        <v>135</v>
      </c>
      <c r="D30" s="385" t="n">
        <v>134.2</v>
      </c>
      <c r="E30" s="385" t="n">
        <v>108.1</v>
      </c>
      <c r="F30" s="385" t="n">
        <v>132</v>
      </c>
      <c r="G30" s="385" t="n">
        <v>138.6</v>
      </c>
      <c r="H30" s="385" t="n">
        <v>130.1</v>
      </c>
      <c r="I30" s="385" t="n">
        <v>134.4</v>
      </c>
      <c r="J30" s="385" t="n">
        <v>107.7</v>
      </c>
      <c r="K30" s="385" t="n">
        <v>148.7</v>
      </c>
      <c r="L30" s="385" t="n">
        <v>133.9</v>
      </c>
      <c r="M30" s="385" t="n">
        <v>130.7</v>
      </c>
      <c r="N30" s="385" t="n">
        <v>134.5</v>
      </c>
      <c r="O30" s="385" t="n">
        <v>168.4</v>
      </c>
      <c r="P30" s="374"/>
      <c r="Q30" s="370" t="s">
        <v>491</v>
      </c>
    </row>
    <row r="31" customFormat="false" ht="12.75" hidden="false" customHeight="false" outlineLevel="0" collapsed="false">
      <c r="B31" s="190" t="s">
        <v>492</v>
      </c>
      <c r="C31" s="385" t="n">
        <v>133.4</v>
      </c>
      <c r="D31" s="385" t="n">
        <v>140.4</v>
      </c>
      <c r="E31" s="385" t="n">
        <v>116.9</v>
      </c>
      <c r="F31" s="385" t="n">
        <v>147.3</v>
      </c>
      <c r="G31" s="385" t="n">
        <v>142.4</v>
      </c>
      <c r="H31" s="385" t="n">
        <v>125</v>
      </c>
      <c r="I31" s="385" t="n">
        <v>132.2</v>
      </c>
      <c r="J31" s="385" t="n">
        <v>114.8</v>
      </c>
      <c r="K31" s="385" t="n">
        <v>152.4</v>
      </c>
      <c r="L31" s="385" t="n">
        <v>131.3</v>
      </c>
      <c r="M31" s="385" t="n">
        <v>131.5</v>
      </c>
      <c r="N31" s="385" t="n">
        <v>131.2</v>
      </c>
      <c r="O31" s="385" t="n">
        <v>173.7</v>
      </c>
      <c r="P31" s="374"/>
      <c r="Q31" s="370" t="s">
        <v>492</v>
      </c>
    </row>
    <row r="32" customFormat="false" ht="12.75" hidden="false" customHeight="false" outlineLevel="0" collapsed="false">
      <c r="B32" s="190" t="s">
        <v>493</v>
      </c>
      <c r="C32" s="385" t="n">
        <v>111.4</v>
      </c>
      <c r="D32" s="385" t="n">
        <v>128.9</v>
      </c>
      <c r="E32" s="385" t="n">
        <v>97.9</v>
      </c>
      <c r="F32" s="385" t="n">
        <v>131.8</v>
      </c>
      <c r="G32" s="385" t="n">
        <v>126</v>
      </c>
      <c r="H32" s="385" t="n">
        <v>134.4</v>
      </c>
      <c r="I32" s="385" t="n">
        <v>109.8</v>
      </c>
      <c r="J32" s="385" t="n">
        <v>108.9</v>
      </c>
      <c r="K32" s="385" t="n">
        <v>141.8</v>
      </c>
      <c r="L32" s="385" t="n">
        <v>108</v>
      </c>
      <c r="M32" s="385" t="n">
        <v>97.1</v>
      </c>
      <c r="N32" s="385" t="n">
        <v>109.9</v>
      </c>
      <c r="O32" s="385" t="n">
        <v>147.2</v>
      </c>
      <c r="P32" s="374"/>
      <c r="Q32" s="370" t="s">
        <v>493</v>
      </c>
    </row>
    <row r="33" customFormat="false" ht="12.75" hidden="false" customHeight="false" outlineLevel="0" collapsed="false">
      <c r="A33" s="370" t="s">
        <v>461</v>
      </c>
      <c r="B33" s="190" t="s">
        <v>483</v>
      </c>
      <c r="C33" s="385" t="n">
        <v>128.6</v>
      </c>
      <c r="D33" s="385" t="n">
        <v>127.4</v>
      </c>
      <c r="E33" s="385" t="n">
        <v>94.1</v>
      </c>
      <c r="F33" s="385" t="n">
        <v>130.1</v>
      </c>
      <c r="G33" s="385" t="n">
        <v>131.5</v>
      </c>
      <c r="H33" s="385" t="n">
        <v>115.6</v>
      </c>
      <c r="I33" s="385" t="n">
        <v>124.4</v>
      </c>
      <c r="J33" s="385" t="n">
        <v>117.6</v>
      </c>
      <c r="K33" s="385" t="n">
        <v>155</v>
      </c>
      <c r="L33" s="385" t="n">
        <v>122.8</v>
      </c>
      <c r="M33" s="385" t="n">
        <v>134.5</v>
      </c>
      <c r="N33" s="385" t="n">
        <v>120.8</v>
      </c>
      <c r="O33" s="385" t="n">
        <v>326.8</v>
      </c>
      <c r="P33" s="372" t="s">
        <v>461</v>
      </c>
      <c r="Q33" s="370" t="s">
        <v>483</v>
      </c>
    </row>
    <row r="34" customFormat="false" ht="12.75" hidden="false" customHeight="false" outlineLevel="0" collapsed="false">
      <c r="B34" s="190" t="s">
        <v>484</v>
      </c>
      <c r="C34" s="385" t="n">
        <v>129</v>
      </c>
      <c r="D34" s="385" t="n">
        <v>124.9</v>
      </c>
      <c r="E34" s="385" t="n">
        <v>71.2</v>
      </c>
      <c r="F34" s="385" t="n">
        <v>123.1</v>
      </c>
      <c r="G34" s="385" t="n">
        <v>131.8</v>
      </c>
      <c r="H34" s="385" t="n">
        <v>116.8</v>
      </c>
      <c r="I34" s="385" t="n">
        <v>124.9</v>
      </c>
      <c r="J34" s="385" t="n">
        <v>113</v>
      </c>
      <c r="K34" s="385" t="n">
        <v>141.9</v>
      </c>
      <c r="L34" s="385" t="n">
        <v>124.1</v>
      </c>
      <c r="M34" s="385" t="n">
        <v>125.8</v>
      </c>
      <c r="N34" s="385" t="n">
        <v>123.8</v>
      </c>
      <c r="O34" s="385" t="n">
        <v>329.3</v>
      </c>
      <c r="P34" s="374"/>
      <c r="Q34" s="370" t="s">
        <v>484</v>
      </c>
    </row>
    <row r="35" customFormat="false" ht="12.75" hidden="false" customHeight="false" outlineLevel="0" collapsed="false">
      <c r="B35" s="190" t="s">
        <v>485</v>
      </c>
      <c r="C35" s="385" t="n">
        <v>127.8</v>
      </c>
      <c r="D35" s="385" t="n">
        <v>124.8</v>
      </c>
      <c r="E35" s="385" t="n">
        <v>77.7</v>
      </c>
      <c r="F35" s="385" t="n">
        <v>123.2</v>
      </c>
      <c r="G35" s="385" t="n">
        <v>129.2</v>
      </c>
      <c r="H35" s="385" t="n">
        <v>122.3</v>
      </c>
      <c r="I35" s="385" t="n">
        <v>123.7</v>
      </c>
      <c r="J35" s="385" t="n">
        <v>119.9</v>
      </c>
      <c r="K35" s="385" t="n">
        <v>162.6</v>
      </c>
      <c r="L35" s="385" t="n">
        <v>121.6</v>
      </c>
      <c r="M35" s="385" t="n">
        <v>126.7</v>
      </c>
      <c r="N35" s="385" t="n">
        <v>120.7</v>
      </c>
      <c r="O35" s="385" t="n">
        <v>329.4</v>
      </c>
      <c r="P35" s="374"/>
      <c r="Q35" s="370" t="s">
        <v>485</v>
      </c>
    </row>
    <row r="36" customFormat="false" ht="12.75" hidden="false" customHeight="false" outlineLevel="0" collapsed="false">
      <c r="B36" s="190" t="s">
        <v>472</v>
      </c>
      <c r="C36" s="385" t="n">
        <v>136.9</v>
      </c>
      <c r="D36" s="385" t="n">
        <v>134.3</v>
      </c>
      <c r="E36" s="385" t="n">
        <v>91.4</v>
      </c>
      <c r="F36" s="385" t="n">
        <v>126.6</v>
      </c>
      <c r="G36" s="385" t="n">
        <v>143.8</v>
      </c>
      <c r="H36" s="385" t="n">
        <v>129.4</v>
      </c>
      <c r="I36" s="385" t="n">
        <v>132.6</v>
      </c>
      <c r="J36" s="385" t="n">
        <v>117.2</v>
      </c>
      <c r="K36" s="385" t="n">
        <v>164.4</v>
      </c>
      <c r="L36" s="385" t="n">
        <v>131</v>
      </c>
      <c r="M36" s="385" t="n">
        <v>134.2</v>
      </c>
      <c r="N36" s="385" t="n">
        <v>130.5</v>
      </c>
      <c r="O36" s="385" t="n">
        <v>348.9</v>
      </c>
      <c r="P36" s="374"/>
      <c r="Q36" s="370" t="s">
        <v>472</v>
      </c>
    </row>
    <row r="37" customFormat="false" ht="12.75" hidden="false" customHeight="false" outlineLevel="0" collapsed="false">
      <c r="B37" s="190" t="s">
        <v>486</v>
      </c>
      <c r="C37" s="385" t="n">
        <v>123.1</v>
      </c>
      <c r="D37" s="385" t="n">
        <v>135.8</v>
      </c>
      <c r="E37" s="385" t="n">
        <v>66.5</v>
      </c>
      <c r="F37" s="385" t="n">
        <v>140.9</v>
      </c>
      <c r="G37" s="385" t="n">
        <v>139.9</v>
      </c>
      <c r="H37" s="385" t="n">
        <v>123.6</v>
      </c>
      <c r="I37" s="385" t="n">
        <v>118.3</v>
      </c>
      <c r="J37" s="385" t="n">
        <v>106.7</v>
      </c>
      <c r="K37" s="385" t="n">
        <v>160.3</v>
      </c>
      <c r="L37" s="385" t="n">
        <v>116.1</v>
      </c>
      <c r="M37" s="385" t="n">
        <v>126.8</v>
      </c>
      <c r="N37" s="385" t="n">
        <v>114.3</v>
      </c>
      <c r="O37" s="385" t="n">
        <v>319</v>
      </c>
      <c r="P37" s="374"/>
      <c r="Q37" s="370" t="s">
        <v>486</v>
      </c>
    </row>
    <row r="38" customFormat="false" ht="12.75" hidden="false" customHeight="false" outlineLevel="0" collapsed="false">
      <c r="B38" s="190" t="s">
        <v>487</v>
      </c>
      <c r="C38" s="385" t="n">
        <v>134.7</v>
      </c>
      <c r="D38" s="385" t="n">
        <v>139.8</v>
      </c>
      <c r="E38" s="385" t="n">
        <v>96.9</v>
      </c>
      <c r="F38" s="385" t="n">
        <v>138.6</v>
      </c>
      <c r="G38" s="385" t="n">
        <v>139.9</v>
      </c>
      <c r="H38" s="385" t="n">
        <v>147.3</v>
      </c>
      <c r="I38" s="385" t="n">
        <v>130.2</v>
      </c>
      <c r="J38" s="385" t="n">
        <v>125</v>
      </c>
      <c r="K38" s="385" t="n">
        <v>174.4</v>
      </c>
      <c r="L38" s="385" t="n">
        <v>127.8</v>
      </c>
      <c r="M38" s="385" t="n">
        <v>139.6</v>
      </c>
      <c r="N38" s="385" t="n">
        <v>125.8</v>
      </c>
      <c r="O38" s="385" t="n">
        <v>338.1</v>
      </c>
      <c r="P38" s="374"/>
      <c r="Q38" s="370" t="s">
        <v>487</v>
      </c>
    </row>
    <row r="39" customFormat="false" ht="12.75" hidden="false" customHeight="false" outlineLevel="0" collapsed="false">
      <c r="B39" s="190" t="s">
        <v>488</v>
      </c>
      <c r="C39" s="385" t="n">
        <v>132.8</v>
      </c>
      <c r="D39" s="385" t="n">
        <v>134.1</v>
      </c>
      <c r="E39" s="385" t="n">
        <v>90.8</v>
      </c>
      <c r="F39" s="385" t="n">
        <v>136.1</v>
      </c>
      <c r="G39" s="385" t="n">
        <v>131.5</v>
      </c>
      <c r="H39" s="385" t="n">
        <v>142.3</v>
      </c>
      <c r="I39" s="385" t="n">
        <v>128.5</v>
      </c>
      <c r="J39" s="385" t="n">
        <v>93.3</v>
      </c>
      <c r="K39" s="385" t="n">
        <v>175.4</v>
      </c>
      <c r="L39" s="385" t="n">
        <v>126.4</v>
      </c>
      <c r="M39" s="385" t="n">
        <v>132.3</v>
      </c>
      <c r="N39" s="385" t="n">
        <v>125.4</v>
      </c>
      <c r="O39" s="385" t="n">
        <v>328.7</v>
      </c>
      <c r="P39" s="374"/>
      <c r="Q39" s="370" t="s">
        <v>488</v>
      </c>
    </row>
    <row r="40" customFormat="false" ht="12.75" hidden="false" customHeight="false" outlineLevel="0" collapsed="false">
      <c r="B40" s="190" t="s">
        <v>489</v>
      </c>
      <c r="C40" s="385" t="n">
        <v>115.5</v>
      </c>
      <c r="D40" s="385" t="n">
        <v>132.4</v>
      </c>
      <c r="E40" s="385" t="n">
        <v>90.3</v>
      </c>
      <c r="F40" s="385" t="n">
        <v>137</v>
      </c>
      <c r="G40" s="385" t="n">
        <v>134</v>
      </c>
      <c r="H40" s="385" t="n">
        <v>124.7</v>
      </c>
      <c r="I40" s="385" t="n">
        <v>111.1</v>
      </c>
      <c r="J40" s="385" t="n">
        <v>89.3</v>
      </c>
      <c r="K40" s="385" t="n">
        <v>145.6</v>
      </c>
      <c r="L40" s="385" t="n">
        <v>109.4</v>
      </c>
      <c r="M40" s="385" t="n">
        <v>121.3</v>
      </c>
      <c r="N40" s="385" t="n">
        <v>107.4</v>
      </c>
      <c r="O40" s="385" t="n">
        <v>283.6</v>
      </c>
      <c r="P40" s="374"/>
      <c r="Q40" s="370" t="s">
        <v>489</v>
      </c>
    </row>
    <row r="41" customFormat="false" ht="12.75" hidden="false" customHeight="false" outlineLevel="0" collapsed="false">
      <c r="B41" s="190" t="s">
        <v>490</v>
      </c>
      <c r="C41" s="385" t="n">
        <v>133.1</v>
      </c>
      <c r="D41" s="385" t="n">
        <v>141.7</v>
      </c>
      <c r="E41" s="385" t="n">
        <v>99.9</v>
      </c>
      <c r="F41" s="385" t="n">
        <v>141.8</v>
      </c>
      <c r="G41" s="385" t="n">
        <v>147.8</v>
      </c>
      <c r="H41" s="385" t="n">
        <v>130.5</v>
      </c>
      <c r="I41" s="385" t="n">
        <v>128.4</v>
      </c>
      <c r="J41" s="385" t="n">
        <v>106.6</v>
      </c>
      <c r="K41" s="385" t="n">
        <v>152.6</v>
      </c>
      <c r="L41" s="385" t="n">
        <v>127.4</v>
      </c>
      <c r="M41" s="385" t="n">
        <v>130</v>
      </c>
      <c r="N41" s="385" t="n">
        <v>126.9</v>
      </c>
      <c r="O41" s="385" t="n">
        <v>333.7</v>
      </c>
      <c r="P41" s="374"/>
      <c r="Q41" s="370" t="s">
        <v>490</v>
      </c>
    </row>
    <row r="42" customFormat="false" ht="12.75" hidden="false" customHeight="false" outlineLevel="0" collapsed="false">
      <c r="B42" s="190" t="s">
        <v>491</v>
      </c>
      <c r="C42" s="385" t="n">
        <v>136.8</v>
      </c>
      <c r="D42" s="385" t="n">
        <v>153.1</v>
      </c>
      <c r="E42" s="385" t="n">
        <v>88.8</v>
      </c>
      <c r="F42" s="385" t="n">
        <v>145.6</v>
      </c>
      <c r="G42" s="385" t="n">
        <v>166.8</v>
      </c>
      <c r="H42" s="385" t="n">
        <v>140.1</v>
      </c>
      <c r="I42" s="385" t="n">
        <v>131.6</v>
      </c>
      <c r="J42" s="385" t="n">
        <v>128.7</v>
      </c>
      <c r="K42" s="385" t="n">
        <v>152.8</v>
      </c>
      <c r="L42" s="385" t="n">
        <v>130.4</v>
      </c>
      <c r="M42" s="385" t="n">
        <v>128.3</v>
      </c>
      <c r="N42" s="385" t="n">
        <v>130.8</v>
      </c>
      <c r="O42" s="385" t="n">
        <v>346.2</v>
      </c>
      <c r="P42" s="374"/>
      <c r="Q42" s="370" t="s">
        <v>491</v>
      </c>
    </row>
    <row r="43" customFormat="false" ht="12.75" hidden="false" customHeight="false" outlineLevel="0" collapsed="false">
      <c r="B43" s="190" t="s">
        <v>492</v>
      </c>
      <c r="C43" s="385" t="n">
        <v>117.4</v>
      </c>
      <c r="D43" s="385" t="n">
        <v>130.6</v>
      </c>
      <c r="E43" s="385" t="n">
        <v>96.7</v>
      </c>
      <c r="F43" s="385" t="n">
        <v>121.9</v>
      </c>
      <c r="G43" s="385" t="n">
        <v>140.4</v>
      </c>
      <c r="H43" s="385" t="n">
        <v>126</v>
      </c>
      <c r="I43" s="385" t="n">
        <v>113.1</v>
      </c>
      <c r="J43" s="385" t="n">
        <v>107.5</v>
      </c>
      <c r="K43" s="385" t="n">
        <v>126.7</v>
      </c>
      <c r="L43" s="385" t="n">
        <v>112.4</v>
      </c>
      <c r="M43" s="385" t="n">
        <v>103.9</v>
      </c>
      <c r="N43" s="385" t="n">
        <v>113.9</v>
      </c>
      <c r="O43" s="385" t="n">
        <v>292.2</v>
      </c>
      <c r="P43" s="374"/>
      <c r="Q43" s="370" t="s">
        <v>492</v>
      </c>
    </row>
    <row r="44" customFormat="false" ht="12.75" hidden="false" customHeight="false" outlineLevel="0" collapsed="false">
      <c r="B44" s="190" t="s">
        <v>493</v>
      </c>
      <c r="C44" s="385" t="n">
        <v>102.6</v>
      </c>
      <c r="D44" s="385" t="n">
        <v>128.6</v>
      </c>
      <c r="E44" s="385" t="n">
        <v>98.2</v>
      </c>
      <c r="F44" s="385" t="n">
        <v>135.2</v>
      </c>
      <c r="G44" s="385" t="n">
        <v>132.5</v>
      </c>
      <c r="H44" s="385" t="n">
        <v>109.1</v>
      </c>
      <c r="I44" s="385" t="n">
        <v>98.4</v>
      </c>
      <c r="J44" s="385" t="n">
        <v>100</v>
      </c>
      <c r="K44" s="385" t="n">
        <v>105.7</v>
      </c>
      <c r="L44" s="385" t="n">
        <v>98</v>
      </c>
      <c r="M44" s="385" t="n">
        <v>82.5</v>
      </c>
      <c r="N44" s="385" t="n">
        <v>100.6</v>
      </c>
      <c r="O44" s="385" t="n">
        <v>239.1</v>
      </c>
      <c r="P44" s="374"/>
      <c r="Q44" s="370" t="s">
        <v>493</v>
      </c>
    </row>
    <row r="45" customFormat="false" ht="12.75" hidden="false" customHeight="false" outlineLevel="0" collapsed="false">
      <c r="A45" s="370" t="s">
        <v>1348</v>
      </c>
      <c r="B45" s="190" t="s">
        <v>483</v>
      </c>
      <c r="C45" s="385" t="n">
        <v>98.4</v>
      </c>
      <c r="D45" s="385" t="n">
        <v>124.9</v>
      </c>
      <c r="E45" s="385" t="n">
        <v>99</v>
      </c>
      <c r="F45" s="385" t="n">
        <v>126.5</v>
      </c>
      <c r="G45" s="385" t="n">
        <v>122.5</v>
      </c>
      <c r="H45" s="385" t="n">
        <v>131.4</v>
      </c>
      <c r="I45" s="385" t="n">
        <v>93.6</v>
      </c>
      <c r="J45" s="385" t="n">
        <v>116.5</v>
      </c>
      <c r="K45" s="385" t="n">
        <v>94.7</v>
      </c>
      <c r="L45" s="385" t="n">
        <v>93.3</v>
      </c>
      <c r="M45" s="385" t="n">
        <v>88.1</v>
      </c>
      <c r="N45" s="385" t="n">
        <v>94.2</v>
      </c>
      <c r="O45" s="385" t="n">
        <v>259.4</v>
      </c>
      <c r="P45" s="372" t="s">
        <v>1348</v>
      </c>
      <c r="Q45" s="370" t="s">
        <v>483</v>
      </c>
    </row>
    <row r="46" customFormat="false" ht="12.75" hidden="false" customHeight="false" outlineLevel="0" collapsed="false">
      <c r="B46" s="190" t="s">
        <v>484</v>
      </c>
      <c r="C46" s="385" t="n">
        <v>98.4</v>
      </c>
      <c r="D46" s="385" t="n">
        <v>120.8</v>
      </c>
      <c r="E46" s="385" t="n">
        <v>90.5</v>
      </c>
      <c r="F46" s="385" t="n">
        <v>114.8</v>
      </c>
      <c r="G46" s="385" t="n">
        <v>130.8</v>
      </c>
      <c r="H46" s="385" t="n">
        <v>110.1</v>
      </c>
      <c r="I46" s="385" t="n">
        <v>93.9</v>
      </c>
      <c r="J46" s="385" t="n">
        <v>88.7</v>
      </c>
      <c r="K46" s="385" t="n">
        <v>102.5</v>
      </c>
      <c r="L46" s="385" t="n">
        <v>93.5</v>
      </c>
      <c r="M46" s="385" t="n">
        <v>89.2</v>
      </c>
      <c r="N46" s="385" t="n">
        <v>94.2</v>
      </c>
      <c r="O46" s="386" t="n">
        <v>255.5</v>
      </c>
      <c r="Q46" s="370" t="s">
        <v>484</v>
      </c>
    </row>
    <row r="47" customFormat="false" ht="12.75" hidden="false" customHeight="false" outlineLevel="0" collapsed="false">
      <c r="I47" s="4"/>
      <c r="J47" s="4"/>
      <c r="K47" s="4"/>
      <c r="L47" s="4"/>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7</v>
      </c>
      <c r="B1" s="75"/>
      <c r="C1" s="75"/>
      <c r="D1" s="75"/>
      <c r="E1" s="75"/>
      <c r="F1" s="75"/>
      <c r="G1" s="75"/>
      <c r="H1" s="75"/>
      <c r="I1" s="75" t="s">
        <v>135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59</v>
      </c>
      <c r="B3" s="142"/>
      <c r="C3" s="142"/>
      <c r="D3" s="142"/>
      <c r="E3" s="142"/>
      <c r="F3" s="142"/>
      <c r="G3" s="142"/>
      <c r="H3" s="142"/>
      <c r="I3" s="142" t="s">
        <v>1359</v>
      </c>
      <c r="J3" s="142"/>
      <c r="K3" s="142"/>
      <c r="L3" s="142"/>
      <c r="M3" s="142"/>
      <c r="N3" s="142"/>
      <c r="O3" s="142"/>
      <c r="P3" s="142"/>
      <c r="Q3" s="142"/>
    </row>
    <row r="4" customFormat="false" ht="20.1" hidden="false" customHeight="true" outlineLevel="0" collapsed="false">
      <c r="A4" s="356" t="s">
        <v>1361</v>
      </c>
      <c r="B4" s="356"/>
      <c r="C4" s="356"/>
      <c r="D4" s="356"/>
      <c r="E4" s="356"/>
      <c r="F4" s="356"/>
      <c r="G4" s="356"/>
      <c r="H4" s="356"/>
      <c r="I4" s="356" t="s">
        <v>1361</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59</v>
      </c>
      <c r="B9" s="190" t="s">
        <v>483</v>
      </c>
      <c r="C9" s="385" t="n">
        <v>105</v>
      </c>
      <c r="D9" s="385" t="n">
        <v>105</v>
      </c>
      <c r="E9" s="385" t="n">
        <v>113.7</v>
      </c>
      <c r="F9" s="385" t="n">
        <v>111</v>
      </c>
      <c r="G9" s="385" t="n">
        <v>106.3</v>
      </c>
      <c r="H9" s="385" t="n">
        <v>84.3</v>
      </c>
      <c r="I9" s="385" t="n">
        <v>105.3</v>
      </c>
      <c r="J9" s="385" t="n">
        <v>124.9</v>
      </c>
      <c r="K9" s="385" t="n">
        <v>121.3</v>
      </c>
      <c r="L9" s="385" t="n">
        <v>104</v>
      </c>
      <c r="M9" s="385" t="n">
        <v>105.8</v>
      </c>
      <c r="N9" s="385" t="n">
        <v>103.7</v>
      </c>
      <c r="O9" s="385" t="n">
        <v>92.5</v>
      </c>
      <c r="P9" s="372" t="s">
        <v>459</v>
      </c>
      <c r="Q9" s="370" t="s">
        <v>483</v>
      </c>
    </row>
    <row r="10" customFormat="false" ht="12.75" hidden="false" customHeight="false" outlineLevel="0" collapsed="false">
      <c r="B10" s="190" t="s">
        <v>484</v>
      </c>
      <c r="C10" s="385" t="n">
        <v>105.7</v>
      </c>
      <c r="D10" s="385" t="n">
        <v>100.4</v>
      </c>
      <c r="E10" s="385" t="n">
        <v>111.7</v>
      </c>
      <c r="F10" s="385" t="n">
        <v>96.5</v>
      </c>
      <c r="G10" s="385" t="n">
        <v>105.3</v>
      </c>
      <c r="H10" s="385" t="n">
        <v>93.4</v>
      </c>
      <c r="I10" s="385" t="n">
        <v>106.1</v>
      </c>
      <c r="J10" s="385" t="n">
        <v>96.8</v>
      </c>
      <c r="K10" s="385" t="n">
        <v>127</v>
      </c>
      <c r="L10" s="385" t="n">
        <v>104.9</v>
      </c>
      <c r="M10" s="385" t="n">
        <v>106.7</v>
      </c>
      <c r="N10" s="385" t="n">
        <v>104.5</v>
      </c>
      <c r="O10" s="385" t="n">
        <v>102.8</v>
      </c>
      <c r="P10" s="374"/>
      <c r="Q10" s="370" t="s">
        <v>484</v>
      </c>
    </row>
    <row r="11" customFormat="false" ht="12.75" hidden="false" customHeight="false" outlineLevel="0" collapsed="false">
      <c r="B11" s="190" t="s">
        <v>485</v>
      </c>
      <c r="C11" s="385" t="n">
        <v>118.4</v>
      </c>
      <c r="D11" s="385" t="n">
        <v>105.8</v>
      </c>
      <c r="E11" s="385" t="n">
        <v>104.3</v>
      </c>
      <c r="F11" s="385" t="n">
        <v>108.6</v>
      </c>
      <c r="G11" s="385" t="n">
        <v>105.6</v>
      </c>
      <c r="H11" s="385" t="n">
        <v>99.4</v>
      </c>
      <c r="I11" s="385" t="n">
        <v>119</v>
      </c>
      <c r="J11" s="385" t="n">
        <v>107.1</v>
      </c>
      <c r="K11" s="385" t="n">
        <v>128.2</v>
      </c>
      <c r="L11" s="385" t="n">
        <v>118.6</v>
      </c>
      <c r="M11" s="385" t="n">
        <v>116.7</v>
      </c>
      <c r="N11" s="385" t="n">
        <v>118.9</v>
      </c>
      <c r="O11" s="385" t="n">
        <v>126.6</v>
      </c>
      <c r="P11" s="374"/>
      <c r="Q11" s="370" t="s">
        <v>485</v>
      </c>
    </row>
    <row r="12" customFormat="false" ht="12.75" hidden="false" customHeight="false" outlineLevel="0" collapsed="false">
      <c r="B12" s="190" t="s">
        <v>472</v>
      </c>
      <c r="C12" s="385" t="n">
        <v>107.2</v>
      </c>
      <c r="D12" s="385" t="n">
        <v>99.8</v>
      </c>
      <c r="E12" s="385" t="n">
        <v>94.9</v>
      </c>
      <c r="F12" s="385" t="n">
        <v>103.1</v>
      </c>
      <c r="G12" s="385" t="n">
        <v>98.8</v>
      </c>
      <c r="H12" s="385" t="n">
        <v>95.2</v>
      </c>
      <c r="I12" s="385" t="n">
        <v>108.2</v>
      </c>
      <c r="J12" s="385" t="n">
        <v>124</v>
      </c>
      <c r="K12" s="385" t="n">
        <v>133.9</v>
      </c>
      <c r="L12" s="385" t="n">
        <v>106.3</v>
      </c>
      <c r="M12" s="385" t="n">
        <v>112</v>
      </c>
      <c r="N12" s="385" t="n">
        <v>105.3</v>
      </c>
      <c r="O12" s="385" t="n">
        <v>91.1</v>
      </c>
      <c r="P12" s="374"/>
      <c r="Q12" s="370" t="s">
        <v>472</v>
      </c>
    </row>
    <row r="13" customFormat="false" ht="12.75" hidden="false" customHeight="false" outlineLevel="0" collapsed="false">
      <c r="B13" s="190" t="s">
        <v>486</v>
      </c>
      <c r="C13" s="385" t="n">
        <v>111.5</v>
      </c>
      <c r="D13" s="385" t="n">
        <v>108.6</v>
      </c>
      <c r="E13" s="385" t="n">
        <v>93</v>
      </c>
      <c r="F13" s="385" t="n">
        <v>110.9</v>
      </c>
      <c r="G13" s="385" t="n">
        <v>107.6</v>
      </c>
      <c r="H13" s="385" t="n">
        <v>107.9</v>
      </c>
      <c r="I13" s="385" t="n">
        <v>112.2</v>
      </c>
      <c r="J13" s="385" t="n">
        <v>117.9</v>
      </c>
      <c r="K13" s="385" t="n">
        <v>131.7</v>
      </c>
      <c r="L13" s="385" t="n">
        <v>110.8</v>
      </c>
      <c r="M13" s="385" t="n">
        <v>114.6</v>
      </c>
      <c r="N13" s="385" t="n">
        <v>110.2</v>
      </c>
      <c r="O13" s="385" t="n">
        <v>96.3</v>
      </c>
      <c r="P13" s="374"/>
      <c r="Q13" s="370" t="s">
        <v>486</v>
      </c>
    </row>
    <row r="14" customFormat="false" ht="12.75" hidden="false" customHeight="false" outlineLevel="0" collapsed="false">
      <c r="B14" s="190" t="s">
        <v>487</v>
      </c>
      <c r="C14" s="385" t="n">
        <v>113.6</v>
      </c>
      <c r="D14" s="385" t="n">
        <v>106.5</v>
      </c>
      <c r="E14" s="385" t="n">
        <v>79.6</v>
      </c>
      <c r="F14" s="385" t="n">
        <v>114.4</v>
      </c>
      <c r="G14" s="385" t="n">
        <v>102.4</v>
      </c>
      <c r="H14" s="385" t="n">
        <v>103.3</v>
      </c>
      <c r="I14" s="385" t="n">
        <v>113.8</v>
      </c>
      <c r="J14" s="385" t="n">
        <v>81.3</v>
      </c>
      <c r="K14" s="385" t="n">
        <v>135.1</v>
      </c>
      <c r="L14" s="385" t="n">
        <v>112.9</v>
      </c>
      <c r="M14" s="385" t="n">
        <v>118.4</v>
      </c>
      <c r="N14" s="385" t="n">
        <v>111.9</v>
      </c>
      <c r="O14" s="385" t="n">
        <v>120.7</v>
      </c>
      <c r="P14" s="374"/>
      <c r="Q14" s="370" t="s">
        <v>487</v>
      </c>
    </row>
    <row r="15" customFormat="false" ht="12.75" hidden="false" customHeight="false" outlineLevel="0" collapsed="false">
      <c r="B15" s="190" t="s">
        <v>488</v>
      </c>
      <c r="C15" s="385" t="n">
        <v>108.6</v>
      </c>
      <c r="D15" s="385" t="n">
        <v>102.8</v>
      </c>
      <c r="E15" s="385" t="n">
        <v>81.3</v>
      </c>
      <c r="F15" s="385" t="n">
        <v>99.5</v>
      </c>
      <c r="G15" s="385" t="n">
        <v>104.5</v>
      </c>
      <c r="H15" s="385" t="n">
        <v>108.5</v>
      </c>
      <c r="I15" s="385" t="n">
        <v>108.8</v>
      </c>
      <c r="J15" s="385" t="n">
        <v>97.4</v>
      </c>
      <c r="K15" s="385" t="n">
        <v>142.6</v>
      </c>
      <c r="L15" s="385" t="n">
        <v>106.7</v>
      </c>
      <c r="M15" s="385" t="n">
        <v>115.7</v>
      </c>
      <c r="N15" s="385" t="n">
        <v>105.1</v>
      </c>
      <c r="O15" s="385" t="n">
        <v>116.4</v>
      </c>
      <c r="P15" s="374"/>
      <c r="Q15" s="370" t="s">
        <v>488</v>
      </c>
    </row>
    <row r="16" customFormat="false" ht="12.75" hidden="false" customHeight="false" outlineLevel="0" collapsed="false">
      <c r="B16" s="190" t="s">
        <v>489</v>
      </c>
      <c r="C16" s="385" t="n">
        <v>101.1</v>
      </c>
      <c r="D16" s="385" t="n">
        <v>110.7</v>
      </c>
      <c r="E16" s="385" t="n">
        <v>96</v>
      </c>
      <c r="F16" s="385" t="n">
        <v>114.8</v>
      </c>
      <c r="G16" s="385" t="n">
        <v>107.6</v>
      </c>
      <c r="H16" s="385" t="n">
        <v>112.1</v>
      </c>
      <c r="I16" s="385" t="n">
        <v>99.9</v>
      </c>
      <c r="J16" s="385" t="n">
        <v>83.2</v>
      </c>
      <c r="K16" s="385" t="n">
        <v>126.7</v>
      </c>
      <c r="L16" s="385" t="n">
        <v>98.3</v>
      </c>
      <c r="M16" s="385" t="n">
        <v>107.4</v>
      </c>
      <c r="N16" s="385" t="n">
        <v>96.7</v>
      </c>
      <c r="O16" s="385" t="n">
        <v>121.4</v>
      </c>
      <c r="P16" s="374"/>
      <c r="Q16" s="370" t="s">
        <v>489</v>
      </c>
    </row>
    <row r="17" customFormat="false" ht="12.75" hidden="false" customHeight="false" outlineLevel="0" collapsed="false">
      <c r="B17" s="190" t="s">
        <v>490</v>
      </c>
      <c r="C17" s="385" t="n">
        <v>114.7</v>
      </c>
      <c r="D17" s="385" t="n">
        <v>110.1</v>
      </c>
      <c r="E17" s="385" t="n">
        <v>74</v>
      </c>
      <c r="F17" s="385" t="n">
        <v>105.8</v>
      </c>
      <c r="G17" s="385" t="n">
        <v>115.3</v>
      </c>
      <c r="H17" s="385" t="n">
        <v>109.9</v>
      </c>
      <c r="I17" s="385" t="n">
        <v>113.6</v>
      </c>
      <c r="J17" s="385" t="n">
        <v>84.4</v>
      </c>
      <c r="K17" s="385" t="n">
        <v>122.2</v>
      </c>
      <c r="L17" s="385" t="n">
        <v>113.5</v>
      </c>
      <c r="M17" s="385" t="n">
        <v>116.6</v>
      </c>
      <c r="N17" s="385" t="n">
        <v>112.9</v>
      </c>
      <c r="O17" s="385" t="n">
        <v>159</v>
      </c>
      <c r="P17" s="374"/>
      <c r="Q17" s="370" t="s">
        <v>490</v>
      </c>
    </row>
    <row r="18" customFormat="false" ht="12.75" hidden="false" customHeight="false" outlineLevel="0" collapsed="false">
      <c r="B18" s="190" t="s">
        <v>491</v>
      </c>
      <c r="C18" s="385" t="n">
        <v>122.7</v>
      </c>
      <c r="D18" s="385" t="n">
        <v>121.2</v>
      </c>
      <c r="E18" s="385" t="n">
        <v>101.7</v>
      </c>
      <c r="F18" s="385" t="n">
        <v>121</v>
      </c>
      <c r="G18" s="385" t="n">
        <v>123.7</v>
      </c>
      <c r="H18" s="385" t="n">
        <v>116.7</v>
      </c>
      <c r="I18" s="385" t="n">
        <v>121.7</v>
      </c>
      <c r="J18" s="385" t="n">
        <v>113</v>
      </c>
      <c r="K18" s="385" t="n">
        <v>142.5</v>
      </c>
      <c r="L18" s="385" t="n">
        <v>120.5</v>
      </c>
      <c r="M18" s="385" t="n">
        <v>130.9</v>
      </c>
      <c r="N18" s="385" t="n">
        <v>118.7</v>
      </c>
      <c r="O18" s="385" t="n">
        <v>158</v>
      </c>
      <c r="P18" s="374"/>
      <c r="Q18" s="370" t="s">
        <v>491</v>
      </c>
    </row>
    <row r="19" customFormat="false" ht="12.75" hidden="false" customHeight="false" outlineLevel="0" collapsed="false">
      <c r="B19" s="190" t="s">
        <v>492</v>
      </c>
      <c r="C19" s="385" t="n">
        <v>121.6</v>
      </c>
      <c r="D19" s="385" t="n">
        <v>107.9</v>
      </c>
      <c r="E19" s="385" t="n">
        <v>77.1</v>
      </c>
      <c r="F19" s="385" t="n">
        <v>106.2</v>
      </c>
      <c r="G19" s="385" t="n">
        <v>110.9</v>
      </c>
      <c r="H19" s="385" t="n">
        <v>107.3</v>
      </c>
      <c r="I19" s="385" t="n">
        <v>121.1</v>
      </c>
      <c r="J19" s="385" t="n">
        <v>91.5</v>
      </c>
      <c r="K19" s="385" t="n">
        <v>144.2</v>
      </c>
      <c r="L19" s="385" t="n">
        <v>120</v>
      </c>
      <c r="M19" s="385" t="n">
        <v>126</v>
      </c>
      <c r="N19" s="385" t="n">
        <v>118.9</v>
      </c>
      <c r="O19" s="385" t="n">
        <v>169</v>
      </c>
      <c r="P19" s="374"/>
      <c r="Q19" s="370" t="s">
        <v>492</v>
      </c>
    </row>
    <row r="20" customFormat="false" ht="12.75" hidden="false" customHeight="false" outlineLevel="0" collapsed="false">
      <c r="B20" s="190" t="s">
        <v>493</v>
      </c>
      <c r="C20" s="385" t="n">
        <v>106.8</v>
      </c>
      <c r="D20" s="385" t="n">
        <v>110.4</v>
      </c>
      <c r="E20" s="385" t="n">
        <v>92.7</v>
      </c>
      <c r="F20" s="385" t="n">
        <v>117.7</v>
      </c>
      <c r="G20" s="385" t="n">
        <v>108.1</v>
      </c>
      <c r="H20" s="385" t="n">
        <v>101.9</v>
      </c>
      <c r="I20" s="385" t="n">
        <v>105</v>
      </c>
      <c r="J20" s="385" t="n">
        <v>92.6</v>
      </c>
      <c r="K20" s="385" t="n">
        <v>133</v>
      </c>
      <c r="L20" s="385" t="n">
        <v>103.4</v>
      </c>
      <c r="M20" s="385" t="n">
        <v>102.9</v>
      </c>
      <c r="N20" s="385" t="n">
        <v>103.5</v>
      </c>
      <c r="O20" s="385" t="n">
        <v>154.4</v>
      </c>
      <c r="P20" s="374"/>
      <c r="Q20" s="370" t="s">
        <v>493</v>
      </c>
    </row>
    <row r="21" customFormat="false" ht="12.75" hidden="false" customHeight="false" outlineLevel="0" collapsed="false">
      <c r="A21" s="370" t="s">
        <v>460</v>
      </c>
      <c r="B21" s="190" t="s">
        <v>483</v>
      </c>
      <c r="C21" s="385" t="n">
        <v>119</v>
      </c>
      <c r="D21" s="385" t="n">
        <v>107.8</v>
      </c>
      <c r="E21" s="385" t="n">
        <v>107.7</v>
      </c>
      <c r="F21" s="385" t="n">
        <v>107.3</v>
      </c>
      <c r="G21" s="385" t="n">
        <v>112.4</v>
      </c>
      <c r="H21" s="385" t="n">
        <v>94.4</v>
      </c>
      <c r="I21" s="385" t="n">
        <v>119.7</v>
      </c>
      <c r="J21" s="385" t="n">
        <v>123.4</v>
      </c>
      <c r="K21" s="385" t="n">
        <v>144.4</v>
      </c>
      <c r="L21" s="385" t="n">
        <v>118</v>
      </c>
      <c r="M21" s="385" t="n">
        <v>125.1</v>
      </c>
      <c r="N21" s="385" t="n">
        <v>116.8</v>
      </c>
      <c r="O21" s="385" t="n">
        <v>119.2</v>
      </c>
      <c r="P21" s="372" t="s">
        <v>460</v>
      </c>
      <c r="Q21" s="370" t="s">
        <v>483</v>
      </c>
    </row>
    <row r="22" customFormat="false" ht="12.75" hidden="false" customHeight="false" outlineLevel="0" collapsed="false">
      <c r="B22" s="190" t="s">
        <v>484</v>
      </c>
      <c r="C22" s="385" t="n">
        <v>120.8</v>
      </c>
      <c r="D22" s="385" t="n">
        <v>115.9</v>
      </c>
      <c r="E22" s="385" t="n">
        <v>89.7</v>
      </c>
      <c r="F22" s="385" t="n">
        <v>115.8</v>
      </c>
      <c r="G22" s="385" t="n">
        <v>117.9</v>
      </c>
      <c r="H22" s="385" t="n">
        <v>113.5</v>
      </c>
      <c r="I22" s="385" t="n">
        <v>120.9</v>
      </c>
      <c r="J22" s="385" t="n">
        <v>122</v>
      </c>
      <c r="K22" s="385" t="n">
        <v>137.4</v>
      </c>
      <c r="L22" s="385" t="n">
        <v>119.8</v>
      </c>
      <c r="M22" s="385" t="n">
        <v>126.4</v>
      </c>
      <c r="N22" s="385" t="n">
        <v>118.6</v>
      </c>
      <c r="O22" s="385" t="n">
        <v>129.6</v>
      </c>
      <c r="P22" s="374"/>
      <c r="Q22" s="370" t="s">
        <v>484</v>
      </c>
    </row>
    <row r="23" customFormat="false" ht="12.75" hidden="false" customHeight="false" outlineLevel="0" collapsed="false">
      <c r="B23" s="190" t="s">
        <v>485</v>
      </c>
      <c r="C23" s="385" t="n">
        <v>131.1</v>
      </c>
      <c r="D23" s="385" t="n">
        <v>114.5</v>
      </c>
      <c r="E23" s="385" t="n">
        <v>88</v>
      </c>
      <c r="F23" s="385" t="n">
        <v>113.7</v>
      </c>
      <c r="G23" s="385" t="n">
        <v>120.6</v>
      </c>
      <c r="H23" s="385" t="n">
        <v>101</v>
      </c>
      <c r="I23" s="385" t="n">
        <v>131.5</v>
      </c>
      <c r="J23" s="385" t="n">
        <v>121.6</v>
      </c>
      <c r="K23" s="385" t="n">
        <v>148.8</v>
      </c>
      <c r="L23" s="385" t="n">
        <v>130.5</v>
      </c>
      <c r="M23" s="385" t="n">
        <v>134.1</v>
      </c>
      <c r="N23" s="385" t="n">
        <v>129.9</v>
      </c>
      <c r="O23" s="385" t="n">
        <v>151.7</v>
      </c>
      <c r="P23" s="374"/>
      <c r="Q23" s="370" t="s">
        <v>485</v>
      </c>
    </row>
    <row r="24" customFormat="false" ht="12.75" hidden="false" customHeight="false" outlineLevel="0" collapsed="false">
      <c r="B24" s="190" t="s">
        <v>472</v>
      </c>
      <c r="C24" s="385" t="n">
        <v>122.4</v>
      </c>
      <c r="D24" s="385" t="n">
        <v>124.2</v>
      </c>
      <c r="E24" s="385" t="n">
        <v>81.5</v>
      </c>
      <c r="F24" s="385" t="n">
        <v>127.2</v>
      </c>
      <c r="G24" s="385" t="n">
        <v>124.1</v>
      </c>
      <c r="H24" s="385" t="n">
        <v>122.9</v>
      </c>
      <c r="I24" s="385" t="n">
        <v>122.9</v>
      </c>
      <c r="J24" s="385" t="n">
        <v>106.3</v>
      </c>
      <c r="K24" s="385" t="n">
        <v>154.4</v>
      </c>
      <c r="L24" s="385" t="n">
        <v>121.1</v>
      </c>
      <c r="M24" s="385" t="n">
        <v>128.9</v>
      </c>
      <c r="N24" s="385" t="n">
        <v>119.7</v>
      </c>
      <c r="O24" s="385" t="n">
        <v>103.5</v>
      </c>
      <c r="P24" s="374"/>
      <c r="Q24" s="370" t="s">
        <v>472</v>
      </c>
    </row>
    <row r="25" customFormat="false" ht="12.75" hidden="false" customHeight="false" outlineLevel="0" collapsed="false">
      <c r="B25" s="190" t="s">
        <v>486</v>
      </c>
      <c r="C25" s="385" t="n">
        <v>121.8</v>
      </c>
      <c r="D25" s="385" t="n">
        <v>113.8</v>
      </c>
      <c r="E25" s="385" t="n">
        <v>73.3</v>
      </c>
      <c r="F25" s="385" t="n">
        <v>119.3</v>
      </c>
      <c r="G25" s="385" t="n">
        <v>116.3</v>
      </c>
      <c r="H25" s="385" t="n">
        <v>98.2</v>
      </c>
      <c r="I25" s="385" t="n">
        <v>122.8</v>
      </c>
      <c r="J25" s="385" t="n">
        <v>84</v>
      </c>
      <c r="K25" s="385" t="n">
        <v>147.8</v>
      </c>
      <c r="L25" s="385" t="n">
        <v>121.7</v>
      </c>
      <c r="M25" s="385" t="n">
        <v>130.3</v>
      </c>
      <c r="N25" s="385" t="n">
        <v>120.2</v>
      </c>
      <c r="O25" s="385" t="n">
        <v>108.2</v>
      </c>
      <c r="P25" s="374"/>
      <c r="Q25" s="370" t="s">
        <v>486</v>
      </c>
    </row>
    <row r="26" customFormat="false" ht="12.75" hidden="false" customHeight="false" outlineLevel="0" collapsed="false">
      <c r="B26" s="190" t="s">
        <v>487</v>
      </c>
      <c r="C26" s="385" t="n">
        <v>125.5</v>
      </c>
      <c r="D26" s="385" t="n">
        <v>124.7</v>
      </c>
      <c r="E26" s="385" t="n">
        <v>90.1</v>
      </c>
      <c r="F26" s="385" t="n">
        <v>130</v>
      </c>
      <c r="G26" s="385" t="n">
        <v>120.6</v>
      </c>
      <c r="H26" s="385" t="n">
        <v>128.9</v>
      </c>
      <c r="I26" s="385" t="n">
        <v>125.9</v>
      </c>
      <c r="J26" s="385" t="n">
        <v>102.7</v>
      </c>
      <c r="K26" s="385" t="n">
        <v>156.1</v>
      </c>
      <c r="L26" s="385" t="n">
        <v>124.3</v>
      </c>
      <c r="M26" s="385" t="n">
        <v>132.5</v>
      </c>
      <c r="N26" s="385" t="n">
        <v>122.8</v>
      </c>
      <c r="O26" s="385" t="n">
        <v>113.2</v>
      </c>
      <c r="P26" s="374"/>
      <c r="Q26" s="370" t="s">
        <v>487</v>
      </c>
    </row>
    <row r="27" customFormat="false" ht="12.75" hidden="false" customHeight="false" outlineLevel="0" collapsed="false">
      <c r="B27" s="190" t="s">
        <v>488</v>
      </c>
      <c r="C27" s="385" t="n">
        <v>122.6</v>
      </c>
      <c r="D27" s="385" t="n">
        <v>121</v>
      </c>
      <c r="E27" s="385" t="n">
        <v>95</v>
      </c>
      <c r="F27" s="385" t="n">
        <v>125.9</v>
      </c>
      <c r="G27" s="385" t="n">
        <v>118.8</v>
      </c>
      <c r="H27" s="385" t="n">
        <v>118.9</v>
      </c>
      <c r="I27" s="385" t="n">
        <v>122.7</v>
      </c>
      <c r="J27" s="385" t="n">
        <v>98.4</v>
      </c>
      <c r="K27" s="385" t="n">
        <v>148.7</v>
      </c>
      <c r="L27" s="385" t="n">
        <v>121.4</v>
      </c>
      <c r="M27" s="385" t="n">
        <v>123.7</v>
      </c>
      <c r="N27" s="385" t="n">
        <v>121</v>
      </c>
      <c r="O27" s="385" t="n">
        <v>120.7</v>
      </c>
      <c r="P27" s="374"/>
      <c r="Q27" s="370" t="s">
        <v>488</v>
      </c>
    </row>
    <row r="28" customFormat="false" ht="12.75" hidden="false" customHeight="false" outlineLevel="0" collapsed="false">
      <c r="B28" s="190" t="s">
        <v>489</v>
      </c>
      <c r="C28" s="385" t="n">
        <v>112.4</v>
      </c>
      <c r="D28" s="385" t="n">
        <v>126.6</v>
      </c>
      <c r="E28" s="385" t="n">
        <v>129</v>
      </c>
      <c r="F28" s="385" t="n">
        <v>137.5</v>
      </c>
      <c r="G28" s="385" t="n">
        <v>119.3</v>
      </c>
      <c r="H28" s="385" t="n">
        <v>121.9</v>
      </c>
      <c r="I28" s="385" t="n">
        <v>111.3</v>
      </c>
      <c r="J28" s="385" t="n">
        <v>85</v>
      </c>
      <c r="K28" s="385" t="n">
        <v>125.3</v>
      </c>
      <c r="L28" s="385" t="n">
        <v>110.8</v>
      </c>
      <c r="M28" s="385" t="n">
        <v>117.2</v>
      </c>
      <c r="N28" s="385" t="n">
        <v>109.6</v>
      </c>
      <c r="O28" s="385" t="n">
        <v>116.9</v>
      </c>
      <c r="P28" s="374"/>
      <c r="Q28" s="370" t="s">
        <v>489</v>
      </c>
    </row>
    <row r="29" customFormat="false" ht="12.75" hidden="false" customHeight="false" outlineLevel="0" collapsed="false">
      <c r="B29" s="190" t="s">
        <v>490</v>
      </c>
      <c r="C29" s="385" t="n">
        <v>123.6</v>
      </c>
      <c r="D29" s="385" t="n">
        <v>125.8</v>
      </c>
      <c r="E29" s="385" t="n">
        <v>89.3</v>
      </c>
      <c r="F29" s="385" t="n">
        <v>132.7</v>
      </c>
      <c r="G29" s="385" t="n">
        <v>129.9</v>
      </c>
      <c r="H29" s="385" t="n">
        <v>101.4</v>
      </c>
      <c r="I29" s="385" t="n">
        <v>123.1</v>
      </c>
      <c r="J29" s="385" t="n">
        <v>103.7</v>
      </c>
      <c r="K29" s="385" t="n">
        <v>142.1</v>
      </c>
      <c r="L29" s="385" t="n">
        <v>122.2</v>
      </c>
      <c r="M29" s="385" t="n">
        <v>125.4</v>
      </c>
      <c r="N29" s="385" t="n">
        <v>121.6</v>
      </c>
      <c r="O29" s="385" t="n">
        <v>133.7</v>
      </c>
      <c r="P29" s="374"/>
      <c r="Q29" s="370" t="s">
        <v>490</v>
      </c>
    </row>
    <row r="30" customFormat="false" ht="12.75" hidden="false" customHeight="false" outlineLevel="0" collapsed="false">
      <c r="B30" s="190" t="s">
        <v>491</v>
      </c>
      <c r="C30" s="385" t="n">
        <v>135.3</v>
      </c>
      <c r="D30" s="385" t="n">
        <v>132</v>
      </c>
      <c r="E30" s="385" t="n">
        <v>99.6</v>
      </c>
      <c r="F30" s="385" t="n">
        <v>131.2</v>
      </c>
      <c r="G30" s="385" t="n">
        <v>136.6</v>
      </c>
      <c r="H30" s="385" t="n">
        <v>124.2</v>
      </c>
      <c r="I30" s="385" t="n">
        <v>134.5</v>
      </c>
      <c r="J30" s="385" t="n">
        <v>101</v>
      </c>
      <c r="K30" s="385" t="n">
        <v>148.9</v>
      </c>
      <c r="L30" s="385" t="n">
        <v>134.1</v>
      </c>
      <c r="M30" s="385" t="n">
        <v>134.6</v>
      </c>
      <c r="N30" s="385" t="n">
        <v>134</v>
      </c>
      <c r="O30" s="385" t="n">
        <v>168.8</v>
      </c>
      <c r="P30" s="374"/>
      <c r="Q30" s="370" t="s">
        <v>491</v>
      </c>
    </row>
    <row r="31" customFormat="false" ht="12.75" hidden="false" customHeight="false" outlineLevel="0" collapsed="false">
      <c r="B31" s="190" t="s">
        <v>492</v>
      </c>
      <c r="C31" s="385" t="n">
        <v>132.8</v>
      </c>
      <c r="D31" s="385" t="n">
        <v>137.7</v>
      </c>
      <c r="E31" s="385" t="n">
        <v>107.1</v>
      </c>
      <c r="F31" s="385" t="n">
        <v>146.7</v>
      </c>
      <c r="G31" s="385" t="n">
        <v>139.8</v>
      </c>
      <c r="H31" s="385" t="n">
        <v>112.9</v>
      </c>
      <c r="I31" s="385" t="n">
        <v>131.2</v>
      </c>
      <c r="J31" s="385" t="n">
        <v>106.5</v>
      </c>
      <c r="K31" s="385" t="n">
        <v>150.1</v>
      </c>
      <c r="L31" s="385" t="n">
        <v>130.4</v>
      </c>
      <c r="M31" s="385" t="n">
        <v>133.8</v>
      </c>
      <c r="N31" s="385" t="n">
        <v>129.7</v>
      </c>
      <c r="O31" s="385" t="n">
        <v>173.2</v>
      </c>
      <c r="P31" s="374"/>
      <c r="Q31" s="370" t="s">
        <v>492</v>
      </c>
    </row>
    <row r="32" customFormat="false" ht="12.75" hidden="false" customHeight="false" outlineLevel="0" collapsed="false">
      <c r="B32" s="190" t="s">
        <v>493</v>
      </c>
      <c r="C32" s="385" t="n">
        <v>109.7</v>
      </c>
      <c r="D32" s="385" t="n">
        <v>130.5</v>
      </c>
      <c r="E32" s="385" t="n">
        <v>94.1</v>
      </c>
      <c r="F32" s="385" t="n">
        <v>133.1</v>
      </c>
      <c r="G32" s="385" t="n">
        <v>124.9</v>
      </c>
      <c r="H32" s="385" t="n">
        <v>146.4</v>
      </c>
      <c r="I32" s="385" t="n">
        <v>107.2</v>
      </c>
      <c r="J32" s="385" t="n">
        <v>102.4</v>
      </c>
      <c r="K32" s="385" t="n">
        <v>137.3</v>
      </c>
      <c r="L32" s="385" t="n">
        <v>105.3</v>
      </c>
      <c r="M32" s="385" t="n">
        <v>95</v>
      </c>
      <c r="N32" s="385" t="n">
        <v>107.1</v>
      </c>
      <c r="O32" s="385" t="n">
        <v>146.1</v>
      </c>
      <c r="P32" s="374"/>
      <c r="Q32" s="370" t="s">
        <v>493</v>
      </c>
    </row>
    <row r="33" customFormat="false" ht="12.75" hidden="false" customHeight="false" outlineLevel="0" collapsed="false">
      <c r="A33" s="370" t="s">
        <v>461</v>
      </c>
      <c r="B33" s="190" t="s">
        <v>483</v>
      </c>
      <c r="C33" s="385" t="n">
        <v>128.4</v>
      </c>
      <c r="D33" s="385" t="n">
        <v>124.9</v>
      </c>
      <c r="E33" s="385" t="n">
        <v>85.1</v>
      </c>
      <c r="F33" s="385" t="n">
        <v>129.5</v>
      </c>
      <c r="G33" s="385" t="n">
        <v>130.9</v>
      </c>
      <c r="H33" s="385" t="n">
        <v>100.1</v>
      </c>
      <c r="I33" s="385" t="n">
        <v>122</v>
      </c>
      <c r="J33" s="385" t="n">
        <v>102.2</v>
      </c>
      <c r="K33" s="385" t="n">
        <v>146.7</v>
      </c>
      <c r="L33" s="385" t="n">
        <v>120.7</v>
      </c>
      <c r="M33" s="385" t="n">
        <v>130.7</v>
      </c>
      <c r="N33" s="385" t="n">
        <v>118.9</v>
      </c>
      <c r="O33" s="385" t="n">
        <v>340.8</v>
      </c>
      <c r="P33" s="372" t="s">
        <v>461</v>
      </c>
      <c r="Q33" s="370" t="s">
        <v>483</v>
      </c>
    </row>
    <row r="34" customFormat="false" ht="12.75" hidden="false" customHeight="false" outlineLevel="0" collapsed="false">
      <c r="B34" s="190" t="s">
        <v>484</v>
      </c>
      <c r="C34" s="385" t="n">
        <v>129.2</v>
      </c>
      <c r="D34" s="385" t="n">
        <v>120.7</v>
      </c>
      <c r="E34" s="385" t="n">
        <v>67.3</v>
      </c>
      <c r="F34" s="385" t="n">
        <v>120.9</v>
      </c>
      <c r="G34" s="385" t="n">
        <v>129.9</v>
      </c>
      <c r="H34" s="385" t="n">
        <v>98.9</v>
      </c>
      <c r="I34" s="385" t="n">
        <v>123.1</v>
      </c>
      <c r="J34" s="385" t="n">
        <v>103.3</v>
      </c>
      <c r="K34" s="385" t="n">
        <v>139.6</v>
      </c>
      <c r="L34" s="385" t="n">
        <v>122.3</v>
      </c>
      <c r="M34" s="385" t="n">
        <v>125</v>
      </c>
      <c r="N34" s="385" t="n">
        <v>121.8</v>
      </c>
      <c r="O34" s="385" t="n">
        <v>342.6</v>
      </c>
      <c r="P34" s="374"/>
      <c r="Q34" s="370" t="s">
        <v>484</v>
      </c>
    </row>
    <row r="35" customFormat="false" ht="12.75" hidden="false" customHeight="false" outlineLevel="0" collapsed="false">
      <c r="B35" s="190" t="s">
        <v>485</v>
      </c>
      <c r="C35" s="385" t="n">
        <v>129.1</v>
      </c>
      <c r="D35" s="385" t="n">
        <v>122.2</v>
      </c>
      <c r="E35" s="385" t="n">
        <v>78.1</v>
      </c>
      <c r="F35" s="385" t="n">
        <v>121.7</v>
      </c>
      <c r="G35" s="385" t="n">
        <v>128.1</v>
      </c>
      <c r="H35" s="385" t="n">
        <v>111.6</v>
      </c>
      <c r="I35" s="385" t="n">
        <v>123</v>
      </c>
      <c r="J35" s="385" t="n">
        <v>109.8</v>
      </c>
      <c r="K35" s="385" t="n">
        <v>159.2</v>
      </c>
      <c r="L35" s="385" t="n">
        <v>120.8</v>
      </c>
      <c r="M35" s="385" t="n">
        <v>127.7</v>
      </c>
      <c r="N35" s="385" t="n">
        <v>119.5</v>
      </c>
      <c r="O35" s="385" t="n">
        <v>342</v>
      </c>
      <c r="P35" s="374"/>
      <c r="Q35" s="370" t="s">
        <v>485</v>
      </c>
    </row>
    <row r="36" customFormat="false" ht="12.75" hidden="false" customHeight="false" outlineLevel="0" collapsed="false">
      <c r="B36" s="190" t="s">
        <v>472</v>
      </c>
      <c r="C36" s="385" t="n">
        <v>137</v>
      </c>
      <c r="D36" s="385" t="n">
        <v>126.7</v>
      </c>
      <c r="E36" s="385" t="n">
        <v>85</v>
      </c>
      <c r="F36" s="385" t="n">
        <v>122.7</v>
      </c>
      <c r="G36" s="385" t="n">
        <v>135.6</v>
      </c>
      <c r="H36" s="385" t="n">
        <v>114.9</v>
      </c>
      <c r="I36" s="385" t="n">
        <v>130.7</v>
      </c>
      <c r="J36" s="385" t="n">
        <v>109.5</v>
      </c>
      <c r="K36" s="385" t="n">
        <v>163.1</v>
      </c>
      <c r="L36" s="385" t="n">
        <v>128.9</v>
      </c>
      <c r="M36" s="385" t="n">
        <v>135</v>
      </c>
      <c r="N36" s="385" t="n">
        <v>127.8</v>
      </c>
      <c r="O36" s="385" t="n">
        <v>362.5</v>
      </c>
      <c r="P36" s="374"/>
      <c r="Q36" s="370" t="s">
        <v>472</v>
      </c>
    </row>
    <row r="37" customFormat="false" ht="12.75" hidden="false" customHeight="false" outlineLevel="0" collapsed="false">
      <c r="B37" s="190" t="s">
        <v>486</v>
      </c>
      <c r="C37" s="385" t="n">
        <v>123.8</v>
      </c>
      <c r="D37" s="385" t="n">
        <v>131.3</v>
      </c>
      <c r="E37" s="385" t="n">
        <v>60.1</v>
      </c>
      <c r="F37" s="385" t="n">
        <v>137.2</v>
      </c>
      <c r="G37" s="385" t="n">
        <v>136.6</v>
      </c>
      <c r="H37" s="385" t="n">
        <v>110.4</v>
      </c>
      <c r="I37" s="385" t="n">
        <v>117</v>
      </c>
      <c r="J37" s="385" t="n">
        <v>104.4</v>
      </c>
      <c r="K37" s="385" t="n">
        <v>161.5</v>
      </c>
      <c r="L37" s="385" t="n">
        <v>114.2</v>
      </c>
      <c r="M37" s="385" t="n">
        <v>130.1</v>
      </c>
      <c r="N37" s="385" t="n">
        <v>111.4</v>
      </c>
      <c r="O37" s="385" t="n">
        <v>326.1</v>
      </c>
      <c r="P37" s="374"/>
      <c r="Q37" s="370" t="s">
        <v>486</v>
      </c>
    </row>
    <row r="38" customFormat="false" ht="12.75" hidden="false" customHeight="false" outlineLevel="0" collapsed="false">
      <c r="B38" s="190" t="s">
        <v>487</v>
      </c>
      <c r="C38" s="385" t="n">
        <v>133.2</v>
      </c>
      <c r="D38" s="385" t="n">
        <v>135.5</v>
      </c>
      <c r="E38" s="385" t="n">
        <v>83.3</v>
      </c>
      <c r="F38" s="385" t="n">
        <v>133.5</v>
      </c>
      <c r="G38" s="385" t="n">
        <v>138.6</v>
      </c>
      <c r="H38" s="385" t="n">
        <v>138</v>
      </c>
      <c r="I38" s="385" t="n">
        <v>126.3</v>
      </c>
      <c r="J38" s="385" t="n">
        <v>130.2</v>
      </c>
      <c r="K38" s="385" t="n">
        <v>173.8</v>
      </c>
      <c r="L38" s="385" t="n">
        <v>123.1</v>
      </c>
      <c r="M38" s="385" t="n">
        <v>131.9</v>
      </c>
      <c r="N38" s="385" t="n">
        <v>121.6</v>
      </c>
      <c r="O38" s="385" t="n">
        <v>351.6</v>
      </c>
      <c r="P38" s="374"/>
      <c r="Q38" s="370" t="s">
        <v>487</v>
      </c>
    </row>
    <row r="39" customFormat="false" ht="12.75" hidden="false" customHeight="false" outlineLevel="0" collapsed="false">
      <c r="B39" s="190" t="s">
        <v>488</v>
      </c>
      <c r="C39" s="385" t="n">
        <v>129.4</v>
      </c>
      <c r="D39" s="385" t="n">
        <v>129</v>
      </c>
      <c r="E39" s="385" t="n">
        <v>82.9</v>
      </c>
      <c r="F39" s="385" t="n">
        <v>129.4</v>
      </c>
      <c r="G39" s="385" t="n">
        <v>128.1</v>
      </c>
      <c r="H39" s="385" t="n">
        <v>137.7</v>
      </c>
      <c r="I39" s="385" t="n">
        <v>122.9</v>
      </c>
      <c r="J39" s="385" t="n">
        <v>88.1</v>
      </c>
      <c r="K39" s="385" t="n">
        <v>175.3</v>
      </c>
      <c r="L39" s="385" t="n">
        <v>119.9</v>
      </c>
      <c r="M39" s="385" t="n">
        <v>130.9</v>
      </c>
      <c r="N39" s="385" t="n">
        <v>118</v>
      </c>
      <c r="O39" s="385" t="n">
        <v>341.4</v>
      </c>
      <c r="P39" s="374"/>
      <c r="Q39" s="370" t="s">
        <v>488</v>
      </c>
    </row>
    <row r="40" customFormat="false" ht="12.75" hidden="false" customHeight="false" outlineLevel="0" collapsed="false">
      <c r="B40" s="190" t="s">
        <v>489</v>
      </c>
      <c r="C40" s="385" t="n">
        <v>111.2</v>
      </c>
      <c r="D40" s="385" t="n">
        <v>129.2</v>
      </c>
      <c r="E40" s="385" t="n">
        <v>81.9</v>
      </c>
      <c r="F40" s="385" t="n">
        <v>131.3</v>
      </c>
      <c r="G40" s="385" t="n">
        <v>132.5</v>
      </c>
      <c r="H40" s="385" t="n">
        <v>120.6</v>
      </c>
      <c r="I40" s="385" t="n">
        <v>104.4</v>
      </c>
      <c r="J40" s="385" t="n">
        <v>80.3</v>
      </c>
      <c r="K40" s="385" t="n">
        <v>140.9</v>
      </c>
      <c r="L40" s="385" t="n">
        <v>102.3</v>
      </c>
      <c r="M40" s="385" t="n">
        <v>111.9</v>
      </c>
      <c r="N40" s="385" t="n">
        <v>100.6</v>
      </c>
      <c r="O40" s="385" t="n">
        <v>292.9</v>
      </c>
      <c r="P40" s="374"/>
      <c r="Q40" s="370" t="s">
        <v>489</v>
      </c>
    </row>
    <row r="41" customFormat="false" ht="12.75" hidden="false" customHeight="false" outlineLevel="0" collapsed="false">
      <c r="B41" s="190" t="s">
        <v>490</v>
      </c>
      <c r="C41" s="385" t="n">
        <v>131.3</v>
      </c>
      <c r="D41" s="385" t="n">
        <v>134.1</v>
      </c>
      <c r="E41" s="385" t="n">
        <v>87.7</v>
      </c>
      <c r="F41" s="385" t="n">
        <v>135.6</v>
      </c>
      <c r="G41" s="385" t="n">
        <v>139.7</v>
      </c>
      <c r="H41" s="385" t="n">
        <v>119.6</v>
      </c>
      <c r="I41" s="385" t="n">
        <v>124.4</v>
      </c>
      <c r="J41" s="385" t="n">
        <v>98.6</v>
      </c>
      <c r="K41" s="385" t="n">
        <v>149</v>
      </c>
      <c r="L41" s="385" t="n">
        <v>123.2</v>
      </c>
      <c r="M41" s="385" t="n">
        <v>128.3</v>
      </c>
      <c r="N41" s="385" t="n">
        <v>122.3</v>
      </c>
      <c r="O41" s="385" t="n">
        <v>346.6</v>
      </c>
      <c r="P41" s="374"/>
      <c r="Q41" s="370" t="s">
        <v>490</v>
      </c>
    </row>
    <row r="42" customFormat="false" ht="12.75" hidden="false" customHeight="false" outlineLevel="0" collapsed="false">
      <c r="B42" s="190" t="s">
        <v>491</v>
      </c>
      <c r="C42" s="385" t="n">
        <v>134.1</v>
      </c>
      <c r="D42" s="385" t="n">
        <v>143.2</v>
      </c>
      <c r="E42" s="385" t="n">
        <v>81.2</v>
      </c>
      <c r="F42" s="385" t="n">
        <v>136.3</v>
      </c>
      <c r="G42" s="385" t="n">
        <v>155.6</v>
      </c>
      <c r="H42" s="385" t="n">
        <v>130.7</v>
      </c>
      <c r="I42" s="385" t="n">
        <v>126.7</v>
      </c>
      <c r="J42" s="385" t="n">
        <v>119.8</v>
      </c>
      <c r="K42" s="385" t="n">
        <v>154</v>
      </c>
      <c r="L42" s="385" t="n">
        <v>125</v>
      </c>
      <c r="M42" s="385" t="n">
        <v>127.6</v>
      </c>
      <c r="N42" s="385" t="n">
        <v>124.5</v>
      </c>
      <c r="O42" s="385" t="n">
        <v>354.3</v>
      </c>
      <c r="P42" s="374"/>
      <c r="Q42" s="370" t="s">
        <v>491</v>
      </c>
    </row>
    <row r="43" customFormat="false" ht="12.75" hidden="false" customHeight="false" outlineLevel="0" collapsed="false">
      <c r="B43" s="190" t="s">
        <v>492</v>
      </c>
      <c r="C43" s="385" t="n">
        <v>113.7</v>
      </c>
      <c r="D43" s="385" t="n">
        <v>122.1</v>
      </c>
      <c r="E43" s="385" t="n">
        <v>95.5</v>
      </c>
      <c r="F43" s="385" t="n">
        <v>116.1</v>
      </c>
      <c r="G43" s="385" t="n">
        <v>128.4</v>
      </c>
      <c r="H43" s="385" t="n">
        <v>121.1</v>
      </c>
      <c r="I43" s="385" t="n">
        <v>107.3</v>
      </c>
      <c r="J43" s="385" t="n">
        <v>95.1</v>
      </c>
      <c r="K43" s="385" t="n">
        <v>119.2</v>
      </c>
      <c r="L43" s="385" t="n">
        <v>106.7</v>
      </c>
      <c r="M43" s="385" t="n">
        <v>101.1</v>
      </c>
      <c r="N43" s="385" t="n">
        <v>107.7</v>
      </c>
      <c r="O43" s="385" t="n">
        <v>301.3</v>
      </c>
      <c r="P43" s="374"/>
      <c r="Q43" s="370" t="s">
        <v>492</v>
      </c>
    </row>
    <row r="44" customFormat="false" ht="12.75" hidden="false" customHeight="false" outlineLevel="0" collapsed="false">
      <c r="B44" s="190" t="s">
        <v>493</v>
      </c>
      <c r="C44" s="385" t="n">
        <v>95.6</v>
      </c>
      <c r="D44" s="385" t="n">
        <v>124.8</v>
      </c>
      <c r="E44" s="385" t="n">
        <v>87.1</v>
      </c>
      <c r="F44" s="385" t="n">
        <v>132.1</v>
      </c>
      <c r="G44" s="385" t="n">
        <v>127</v>
      </c>
      <c r="H44" s="385" t="n">
        <v>105.3</v>
      </c>
      <c r="I44" s="385" t="n">
        <v>89.1</v>
      </c>
      <c r="J44" s="385" t="n">
        <v>81.8</v>
      </c>
      <c r="K44" s="385" t="n">
        <v>98.1</v>
      </c>
      <c r="L44" s="385" t="n">
        <v>88.6</v>
      </c>
      <c r="M44" s="385" t="n">
        <v>73.9</v>
      </c>
      <c r="N44" s="385" t="n">
        <v>91.2</v>
      </c>
      <c r="O44" s="385" t="n">
        <v>243.5</v>
      </c>
      <c r="P44" s="374"/>
      <c r="Q44" s="370" t="s">
        <v>493</v>
      </c>
    </row>
    <row r="45" customFormat="false" ht="12.75" hidden="false" customHeight="false" outlineLevel="0" collapsed="false">
      <c r="A45" s="370" t="s">
        <v>1348</v>
      </c>
      <c r="B45" s="190" t="s">
        <v>483</v>
      </c>
      <c r="C45" s="385" t="n">
        <v>99.2</v>
      </c>
      <c r="D45" s="385" t="n">
        <v>121.8</v>
      </c>
      <c r="E45" s="385" t="n">
        <v>85.2</v>
      </c>
      <c r="F45" s="385" t="n">
        <v>122.9</v>
      </c>
      <c r="G45" s="385" t="n">
        <v>119.5</v>
      </c>
      <c r="H45" s="385" t="n">
        <v>131.3</v>
      </c>
      <c r="I45" s="385" t="n">
        <v>92.5</v>
      </c>
      <c r="J45" s="385" t="n">
        <v>104.3</v>
      </c>
      <c r="K45" s="385" t="n">
        <v>92.7</v>
      </c>
      <c r="L45" s="385" t="n">
        <v>92.3</v>
      </c>
      <c r="M45" s="385" t="n">
        <v>91.4</v>
      </c>
      <c r="N45" s="385" t="n">
        <v>92.5</v>
      </c>
      <c r="O45" s="385" t="n">
        <v>264.2</v>
      </c>
      <c r="P45" s="372" t="s">
        <v>1348</v>
      </c>
      <c r="Q45" s="370" t="s">
        <v>483</v>
      </c>
    </row>
    <row r="46" customFormat="false" ht="12.75" hidden="false" customHeight="false" outlineLevel="0" collapsed="false">
      <c r="B46" s="190" t="s">
        <v>484</v>
      </c>
      <c r="C46" s="385" t="n">
        <v>96.5</v>
      </c>
      <c r="D46" s="385" t="n">
        <v>116.3</v>
      </c>
      <c r="E46" s="385" t="n">
        <v>88</v>
      </c>
      <c r="F46" s="385" t="n">
        <v>113</v>
      </c>
      <c r="G46" s="385" t="n">
        <v>124.4</v>
      </c>
      <c r="H46" s="385" t="n">
        <v>103.1</v>
      </c>
      <c r="I46" s="385" t="n">
        <v>90</v>
      </c>
      <c r="J46" s="385" t="n">
        <v>75.1</v>
      </c>
      <c r="K46" s="385" t="n">
        <v>100.7</v>
      </c>
      <c r="L46" s="385" t="n">
        <v>89.6</v>
      </c>
      <c r="M46" s="385" t="n">
        <v>86.3</v>
      </c>
      <c r="N46" s="385" t="n">
        <v>90.1</v>
      </c>
      <c r="O46" s="386" t="n">
        <v>260.6</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6</v>
      </c>
      <c r="B1" s="75"/>
      <c r="C1" s="75"/>
      <c r="D1" s="75"/>
      <c r="E1" s="75"/>
      <c r="F1" s="75"/>
      <c r="G1" s="75"/>
      <c r="H1" s="75"/>
      <c r="I1" s="75" t="s">
        <v>1356</v>
      </c>
      <c r="J1" s="75"/>
      <c r="K1" s="75"/>
      <c r="L1" s="75"/>
      <c r="M1" s="75"/>
      <c r="N1" s="75"/>
      <c r="O1" s="75"/>
      <c r="P1" s="75"/>
      <c r="Q1" s="75"/>
    </row>
    <row r="2" customFormat="false" ht="20.1" hidden="false" customHeight="true" outlineLevel="0" collapsed="false">
      <c r="A2" s="75" t="s">
        <v>1362</v>
      </c>
      <c r="B2" s="75"/>
      <c r="C2" s="75"/>
      <c r="D2" s="75"/>
      <c r="E2" s="75"/>
      <c r="F2" s="75"/>
      <c r="G2" s="75"/>
      <c r="H2" s="75"/>
      <c r="I2" s="75" t="s">
        <v>1362</v>
      </c>
      <c r="J2" s="75"/>
      <c r="K2" s="75"/>
      <c r="L2" s="75"/>
      <c r="M2" s="75"/>
      <c r="N2" s="75"/>
      <c r="O2" s="75"/>
      <c r="P2" s="75"/>
      <c r="Q2" s="75"/>
    </row>
    <row r="3" customFormat="false" ht="20.1" hidden="false" customHeight="true" outlineLevel="0" collapsed="false">
      <c r="A3" s="142" t="s">
        <v>1363</v>
      </c>
      <c r="B3" s="142"/>
      <c r="C3" s="142"/>
      <c r="D3" s="142"/>
      <c r="E3" s="142"/>
      <c r="F3" s="142"/>
      <c r="G3" s="142"/>
      <c r="H3" s="142"/>
      <c r="I3" s="142" t="s">
        <v>1363</v>
      </c>
      <c r="J3" s="142"/>
      <c r="K3" s="142"/>
      <c r="L3" s="142"/>
      <c r="M3" s="142"/>
      <c r="N3" s="142"/>
      <c r="O3" s="142"/>
      <c r="P3" s="142"/>
      <c r="Q3" s="142"/>
    </row>
    <row r="4" customFormat="false" ht="20.1" hidden="false" customHeight="true" outlineLevel="0" collapsed="false">
      <c r="A4" s="356" t="s">
        <v>1364</v>
      </c>
      <c r="B4" s="356"/>
      <c r="C4" s="356"/>
      <c r="D4" s="356"/>
      <c r="E4" s="356"/>
      <c r="F4" s="356"/>
      <c r="G4" s="356"/>
      <c r="H4" s="356"/>
      <c r="I4" s="356" t="s">
        <v>1364</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59</v>
      </c>
      <c r="B9" s="190" t="s">
        <v>483</v>
      </c>
      <c r="C9" s="385" t="n">
        <v>102.9</v>
      </c>
      <c r="D9" s="385" t="n">
        <v>97</v>
      </c>
      <c r="E9" s="385" t="n">
        <v>131.9</v>
      </c>
      <c r="F9" s="385" t="n">
        <v>93.8</v>
      </c>
      <c r="G9" s="385" t="n">
        <v>103.9</v>
      </c>
      <c r="H9" s="385" t="n">
        <v>86.2</v>
      </c>
      <c r="I9" s="385" t="n">
        <v>103</v>
      </c>
      <c r="J9" s="385" t="n">
        <v>134.4</v>
      </c>
      <c r="K9" s="385" t="n">
        <v>115.6</v>
      </c>
      <c r="L9" s="385" t="n">
        <v>102.3</v>
      </c>
      <c r="M9" s="385" t="n">
        <v>105.3</v>
      </c>
      <c r="N9" s="385" t="n">
        <v>101.8</v>
      </c>
      <c r="O9" s="385" t="n">
        <v>102</v>
      </c>
      <c r="P9" s="372" t="s">
        <v>459</v>
      </c>
      <c r="Q9" s="370" t="s">
        <v>483</v>
      </c>
    </row>
    <row r="10" customFormat="false" ht="12.75" hidden="false" customHeight="false" outlineLevel="0" collapsed="false">
      <c r="B10" s="190" t="s">
        <v>484</v>
      </c>
      <c r="C10" s="385" t="n">
        <v>108.8</v>
      </c>
      <c r="D10" s="385" t="n">
        <v>115.2</v>
      </c>
      <c r="E10" s="385" t="n">
        <v>83.3</v>
      </c>
      <c r="F10" s="385" t="n">
        <v>108.8</v>
      </c>
      <c r="G10" s="385" t="n">
        <v>113.7</v>
      </c>
      <c r="H10" s="385" t="n">
        <v>124.5</v>
      </c>
      <c r="I10" s="385" t="n">
        <v>108.6</v>
      </c>
      <c r="J10" s="385" t="n">
        <v>150.9</v>
      </c>
      <c r="K10" s="385" t="n">
        <v>123.8</v>
      </c>
      <c r="L10" s="385" t="n">
        <v>107.7</v>
      </c>
      <c r="M10" s="385" t="n">
        <v>110.1</v>
      </c>
      <c r="N10" s="385" t="n">
        <v>107.4</v>
      </c>
      <c r="O10" s="385" t="n">
        <v>108.3</v>
      </c>
      <c r="P10" s="374"/>
      <c r="Q10" s="370" t="s">
        <v>484</v>
      </c>
    </row>
    <row r="11" customFormat="false" ht="12.75" hidden="false" customHeight="false" outlineLevel="0" collapsed="false">
      <c r="B11" s="190" t="s">
        <v>485</v>
      </c>
      <c r="C11" s="385" t="n">
        <v>114.6</v>
      </c>
      <c r="D11" s="385" t="n">
        <v>105.4</v>
      </c>
      <c r="E11" s="385" t="n">
        <v>77.3</v>
      </c>
      <c r="F11" s="385" t="n">
        <v>101.2</v>
      </c>
      <c r="G11" s="385" t="n">
        <v>111.2</v>
      </c>
      <c r="H11" s="385" t="n">
        <v>101.9</v>
      </c>
      <c r="I11" s="385" t="n">
        <v>114.8</v>
      </c>
      <c r="J11" s="385" t="n">
        <v>135.2</v>
      </c>
      <c r="K11" s="385" t="n">
        <v>122.2</v>
      </c>
      <c r="L11" s="385" t="n">
        <v>114.4</v>
      </c>
      <c r="M11" s="385" t="n">
        <v>113.5</v>
      </c>
      <c r="N11" s="385" t="n">
        <v>114.5</v>
      </c>
      <c r="O11" s="385" t="n">
        <v>116.9</v>
      </c>
      <c r="P11" s="374"/>
      <c r="Q11" s="370" t="s">
        <v>485</v>
      </c>
    </row>
    <row r="12" customFormat="false" ht="12.75" hidden="false" customHeight="false" outlineLevel="0" collapsed="false">
      <c r="B12" s="190" t="s">
        <v>472</v>
      </c>
      <c r="C12" s="385" t="n">
        <v>104.4</v>
      </c>
      <c r="D12" s="385" t="n">
        <v>105.6</v>
      </c>
      <c r="E12" s="385" t="n">
        <v>79.4</v>
      </c>
      <c r="F12" s="385" t="n">
        <v>87</v>
      </c>
      <c r="G12" s="385" t="n">
        <v>119.7</v>
      </c>
      <c r="H12" s="385" t="n">
        <v>99.6</v>
      </c>
      <c r="I12" s="385" t="n">
        <v>104.2</v>
      </c>
      <c r="J12" s="385" t="n">
        <v>125.4</v>
      </c>
      <c r="K12" s="385" t="n">
        <v>118.4</v>
      </c>
      <c r="L12" s="385" t="n">
        <v>103.6</v>
      </c>
      <c r="M12" s="385" t="n">
        <v>111.9</v>
      </c>
      <c r="N12" s="385" t="n">
        <v>102.2</v>
      </c>
      <c r="O12" s="385" t="n">
        <v>120.5</v>
      </c>
      <c r="P12" s="374"/>
      <c r="Q12" s="370" t="s">
        <v>472</v>
      </c>
    </row>
    <row r="13" customFormat="false" ht="12.75" hidden="false" customHeight="false" outlineLevel="0" collapsed="false">
      <c r="B13" s="190" t="s">
        <v>486</v>
      </c>
      <c r="C13" s="385" t="n">
        <v>108.3</v>
      </c>
      <c r="D13" s="385" t="n">
        <v>115.1</v>
      </c>
      <c r="E13" s="385" t="n">
        <v>91.4</v>
      </c>
      <c r="F13" s="385" t="n">
        <v>94.9</v>
      </c>
      <c r="G13" s="385" t="n">
        <v>130</v>
      </c>
      <c r="H13" s="385" t="n">
        <v>108.8</v>
      </c>
      <c r="I13" s="385" t="n">
        <v>108</v>
      </c>
      <c r="J13" s="385" t="n">
        <v>107.6</v>
      </c>
      <c r="K13" s="385" t="n">
        <v>124.8</v>
      </c>
      <c r="L13" s="385" t="n">
        <v>107.4</v>
      </c>
      <c r="M13" s="385" t="n">
        <v>105</v>
      </c>
      <c r="N13" s="385" t="n">
        <v>107.8</v>
      </c>
      <c r="O13" s="385" t="n">
        <v>119.6</v>
      </c>
      <c r="P13" s="374"/>
      <c r="Q13" s="370" t="s">
        <v>486</v>
      </c>
    </row>
    <row r="14" customFormat="false" ht="12.75" hidden="false" customHeight="false" outlineLevel="0" collapsed="false">
      <c r="B14" s="190" t="s">
        <v>487</v>
      </c>
      <c r="C14" s="385" t="n">
        <v>108.2</v>
      </c>
      <c r="D14" s="385" t="n">
        <v>106.2</v>
      </c>
      <c r="E14" s="385" t="n">
        <v>104.5</v>
      </c>
      <c r="F14" s="385" t="n">
        <v>96</v>
      </c>
      <c r="G14" s="385" t="n">
        <v>108.7</v>
      </c>
      <c r="H14" s="385" t="n">
        <v>109.5</v>
      </c>
      <c r="I14" s="385" t="n">
        <v>108.2</v>
      </c>
      <c r="J14" s="385" t="n">
        <v>107</v>
      </c>
      <c r="K14" s="385" t="n">
        <v>148.3</v>
      </c>
      <c r="L14" s="385" t="n">
        <v>106.8</v>
      </c>
      <c r="M14" s="385" t="n">
        <v>114.7</v>
      </c>
      <c r="N14" s="385" t="n">
        <v>105.5</v>
      </c>
      <c r="O14" s="385" t="n">
        <v>115.2</v>
      </c>
      <c r="P14" s="374"/>
      <c r="Q14" s="370" t="s">
        <v>487</v>
      </c>
    </row>
    <row r="15" customFormat="false" ht="12.75" hidden="false" customHeight="false" outlineLevel="0" collapsed="false">
      <c r="B15" s="190" t="s">
        <v>488</v>
      </c>
      <c r="C15" s="385" t="n">
        <v>115.1</v>
      </c>
      <c r="D15" s="385" t="n">
        <v>118</v>
      </c>
      <c r="E15" s="385" t="n">
        <v>99.1</v>
      </c>
      <c r="F15" s="385" t="n">
        <v>114.1</v>
      </c>
      <c r="G15" s="385" t="n">
        <v>124.5</v>
      </c>
      <c r="H15" s="385" t="n">
        <v>112.6</v>
      </c>
      <c r="I15" s="385" t="n">
        <v>115</v>
      </c>
      <c r="J15" s="385" t="n">
        <v>109.1</v>
      </c>
      <c r="K15" s="385" t="n">
        <v>126.6</v>
      </c>
      <c r="L15" s="385" t="n">
        <v>114.6</v>
      </c>
      <c r="M15" s="385" t="n">
        <v>123.4</v>
      </c>
      <c r="N15" s="385" t="n">
        <v>113.2</v>
      </c>
      <c r="O15" s="385" t="n">
        <v>130.1</v>
      </c>
      <c r="P15" s="374"/>
      <c r="Q15" s="370" t="s">
        <v>488</v>
      </c>
    </row>
    <row r="16" customFormat="false" ht="12.75" hidden="false" customHeight="false" outlineLevel="0" collapsed="false">
      <c r="B16" s="190" t="s">
        <v>489</v>
      </c>
      <c r="C16" s="385" t="n">
        <v>112.9</v>
      </c>
      <c r="D16" s="385" t="n">
        <v>114.4</v>
      </c>
      <c r="E16" s="385" t="n">
        <v>78.4</v>
      </c>
      <c r="F16" s="385" t="n">
        <v>101.9</v>
      </c>
      <c r="G16" s="385" t="n">
        <v>123.7</v>
      </c>
      <c r="H16" s="385" t="n">
        <v>112</v>
      </c>
      <c r="I16" s="385" t="n">
        <v>112.7</v>
      </c>
      <c r="J16" s="385" t="n">
        <v>102.8</v>
      </c>
      <c r="K16" s="385" t="n">
        <v>133.2</v>
      </c>
      <c r="L16" s="385" t="n">
        <v>112.1</v>
      </c>
      <c r="M16" s="385" t="n">
        <v>126.2</v>
      </c>
      <c r="N16" s="385" t="n">
        <v>109.8</v>
      </c>
      <c r="O16" s="385" t="n">
        <v>136.2</v>
      </c>
      <c r="P16" s="374"/>
      <c r="Q16" s="370" t="s">
        <v>489</v>
      </c>
    </row>
    <row r="17" customFormat="false" ht="12.75" hidden="false" customHeight="false" outlineLevel="0" collapsed="false">
      <c r="B17" s="190" t="s">
        <v>490</v>
      </c>
      <c r="C17" s="385" t="n">
        <v>131.5</v>
      </c>
      <c r="D17" s="385" t="n">
        <v>137.7</v>
      </c>
      <c r="E17" s="385" t="n">
        <v>119.2</v>
      </c>
      <c r="F17" s="385" t="n">
        <v>127.8</v>
      </c>
      <c r="G17" s="385" t="n">
        <v>135.5</v>
      </c>
      <c r="H17" s="385" t="n">
        <v>149.3</v>
      </c>
      <c r="I17" s="385" t="n">
        <v>131.3</v>
      </c>
      <c r="J17" s="385" t="n">
        <v>112.3</v>
      </c>
      <c r="K17" s="385" t="n">
        <v>157.1</v>
      </c>
      <c r="L17" s="385" t="n">
        <v>130.5</v>
      </c>
      <c r="M17" s="385" t="n">
        <v>133.4</v>
      </c>
      <c r="N17" s="385" t="n">
        <v>130</v>
      </c>
      <c r="O17" s="385" t="n">
        <v>142.1</v>
      </c>
      <c r="P17" s="374"/>
      <c r="Q17" s="370" t="s">
        <v>490</v>
      </c>
    </row>
    <row r="18" customFormat="false" ht="12.75" hidden="false" customHeight="false" outlineLevel="0" collapsed="false">
      <c r="B18" s="190" t="s">
        <v>491</v>
      </c>
      <c r="C18" s="385" t="n">
        <v>136.3</v>
      </c>
      <c r="D18" s="385" t="n">
        <v>147.9</v>
      </c>
      <c r="E18" s="385" t="n">
        <v>173</v>
      </c>
      <c r="F18" s="385" t="n">
        <v>142</v>
      </c>
      <c r="G18" s="385" t="n">
        <v>150</v>
      </c>
      <c r="H18" s="385" t="n">
        <v>146.9</v>
      </c>
      <c r="I18" s="385" t="n">
        <v>135.9</v>
      </c>
      <c r="J18" s="385" t="n">
        <v>134.4</v>
      </c>
      <c r="K18" s="385" t="n">
        <v>137.9</v>
      </c>
      <c r="L18" s="385" t="n">
        <v>135.8</v>
      </c>
      <c r="M18" s="385" t="n">
        <v>142.3</v>
      </c>
      <c r="N18" s="385" t="n">
        <v>134.7</v>
      </c>
      <c r="O18" s="385" t="n">
        <v>163.9</v>
      </c>
      <c r="P18" s="374"/>
      <c r="Q18" s="370" t="s">
        <v>491</v>
      </c>
    </row>
    <row r="19" customFormat="false" ht="12.75" hidden="false" customHeight="false" outlineLevel="0" collapsed="false">
      <c r="B19" s="190" t="s">
        <v>492</v>
      </c>
      <c r="C19" s="385" t="n">
        <v>144</v>
      </c>
      <c r="D19" s="385" t="n">
        <v>143.7</v>
      </c>
      <c r="E19" s="385" t="n">
        <v>186.2</v>
      </c>
      <c r="F19" s="385" t="n">
        <v>152.3</v>
      </c>
      <c r="G19" s="385" t="n">
        <v>143.2</v>
      </c>
      <c r="H19" s="385" t="n">
        <v>135.2</v>
      </c>
      <c r="I19" s="385" t="n">
        <v>143.9</v>
      </c>
      <c r="J19" s="385" t="n">
        <v>146.9</v>
      </c>
      <c r="K19" s="385" t="n">
        <v>152.2</v>
      </c>
      <c r="L19" s="385" t="n">
        <v>143.5</v>
      </c>
      <c r="M19" s="385" t="n">
        <v>136.5</v>
      </c>
      <c r="N19" s="385" t="n">
        <v>144.7</v>
      </c>
      <c r="O19" s="385" t="n">
        <v>169.5</v>
      </c>
      <c r="P19" s="374"/>
      <c r="Q19" s="370" t="s">
        <v>492</v>
      </c>
    </row>
    <row r="20" customFormat="false" ht="12.75" hidden="false" customHeight="false" outlineLevel="0" collapsed="false">
      <c r="B20" s="190" t="s">
        <v>493</v>
      </c>
      <c r="C20" s="385" t="n">
        <v>121.2</v>
      </c>
      <c r="D20" s="385" t="n">
        <v>125.8</v>
      </c>
      <c r="E20" s="385" t="n">
        <v>146.3</v>
      </c>
      <c r="F20" s="385" t="n">
        <v>124</v>
      </c>
      <c r="G20" s="385" t="n">
        <v>121.3</v>
      </c>
      <c r="H20" s="385" t="n">
        <v>132.1</v>
      </c>
      <c r="I20" s="385" t="n">
        <v>121</v>
      </c>
      <c r="J20" s="385" t="n">
        <v>142.6</v>
      </c>
      <c r="K20" s="385" t="n">
        <v>125.7</v>
      </c>
      <c r="L20" s="385" t="n">
        <v>120.7</v>
      </c>
      <c r="M20" s="385" t="n">
        <v>114.5</v>
      </c>
      <c r="N20" s="385" t="n">
        <v>121.7</v>
      </c>
      <c r="O20" s="385" t="n">
        <v>139.2</v>
      </c>
      <c r="P20" s="374"/>
      <c r="Q20" s="370" t="s">
        <v>493</v>
      </c>
    </row>
    <row r="21" customFormat="false" ht="12.75" hidden="false" customHeight="false" outlineLevel="0" collapsed="false">
      <c r="A21" s="370" t="s">
        <v>460</v>
      </c>
      <c r="B21" s="190" t="s">
        <v>483</v>
      </c>
      <c r="C21" s="385" t="n">
        <v>115.3</v>
      </c>
      <c r="D21" s="385" t="n">
        <v>118.2</v>
      </c>
      <c r="E21" s="385" t="n">
        <v>151.8</v>
      </c>
      <c r="F21" s="385" t="n">
        <v>101.7</v>
      </c>
      <c r="G21" s="385" t="n">
        <v>127.1</v>
      </c>
      <c r="H21" s="385" t="n">
        <v>113.6</v>
      </c>
      <c r="I21" s="385" t="n">
        <v>115</v>
      </c>
      <c r="J21" s="385" t="n">
        <v>146.7</v>
      </c>
      <c r="K21" s="385" t="n">
        <v>129.4</v>
      </c>
      <c r="L21" s="385" t="n">
        <v>114.3</v>
      </c>
      <c r="M21" s="385" t="n">
        <v>120.7</v>
      </c>
      <c r="N21" s="385" t="n">
        <v>113.2</v>
      </c>
      <c r="O21" s="385" t="n">
        <v>159.1</v>
      </c>
      <c r="P21" s="372" t="s">
        <v>460</v>
      </c>
      <c r="Q21" s="370" t="s">
        <v>483</v>
      </c>
    </row>
    <row r="22" customFormat="false" ht="12.75" hidden="false" customHeight="false" outlineLevel="0" collapsed="false">
      <c r="B22" s="190" t="s">
        <v>484</v>
      </c>
      <c r="C22" s="385" t="n">
        <v>113</v>
      </c>
      <c r="D22" s="385" t="n">
        <v>118.1</v>
      </c>
      <c r="E22" s="385" t="n">
        <v>91.2</v>
      </c>
      <c r="F22" s="385" t="n">
        <v>106.5</v>
      </c>
      <c r="G22" s="385" t="n">
        <v>132.3</v>
      </c>
      <c r="H22" s="385" t="n">
        <v>107.2</v>
      </c>
      <c r="I22" s="385" t="n">
        <v>112.7</v>
      </c>
      <c r="J22" s="385" t="n">
        <v>126.4</v>
      </c>
      <c r="K22" s="385" t="n">
        <v>131.8</v>
      </c>
      <c r="L22" s="385" t="n">
        <v>111.9</v>
      </c>
      <c r="M22" s="385" t="n">
        <v>116.2</v>
      </c>
      <c r="N22" s="385" t="n">
        <v>111.2</v>
      </c>
      <c r="O22" s="385" t="n">
        <v>152.2</v>
      </c>
      <c r="P22" s="374"/>
      <c r="Q22" s="370" t="s">
        <v>484</v>
      </c>
    </row>
    <row r="23" customFormat="false" ht="12.75" hidden="false" customHeight="false" outlineLevel="0" collapsed="false">
      <c r="B23" s="190" t="s">
        <v>485</v>
      </c>
      <c r="C23" s="385" t="n">
        <v>121.2</v>
      </c>
      <c r="D23" s="385" t="n">
        <v>121.4</v>
      </c>
      <c r="E23" s="385" t="n">
        <v>124.8</v>
      </c>
      <c r="F23" s="385" t="n">
        <v>100.1</v>
      </c>
      <c r="G23" s="385" t="n">
        <v>122.5</v>
      </c>
      <c r="H23" s="385" t="n">
        <v>134.2</v>
      </c>
      <c r="I23" s="385" t="n">
        <v>120.8</v>
      </c>
      <c r="J23" s="385" t="n">
        <v>142.7</v>
      </c>
      <c r="K23" s="385" t="n">
        <v>134.2</v>
      </c>
      <c r="L23" s="385" t="n">
        <v>120.2</v>
      </c>
      <c r="M23" s="385" t="n">
        <v>115.6</v>
      </c>
      <c r="N23" s="385" t="n">
        <v>120.9</v>
      </c>
      <c r="O23" s="385" t="n">
        <v>188.8</v>
      </c>
      <c r="P23" s="374"/>
      <c r="Q23" s="370" t="s">
        <v>485</v>
      </c>
    </row>
    <row r="24" customFormat="false" ht="12.75" hidden="false" customHeight="false" outlineLevel="0" collapsed="false">
      <c r="B24" s="190" t="s">
        <v>472</v>
      </c>
      <c r="C24" s="385" t="n">
        <v>115.1</v>
      </c>
      <c r="D24" s="385" t="n">
        <v>124</v>
      </c>
      <c r="E24" s="385" t="n">
        <v>120.3</v>
      </c>
      <c r="F24" s="385" t="n">
        <v>125.1</v>
      </c>
      <c r="G24" s="385" t="n">
        <v>118.4</v>
      </c>
      <c r="H24" s="385" t="n">
        <v>132</v>
      </c>
      <c r="I24" s="385" t="n">
        <v>114.7</v>
      </c>
      <c r="J24" s="385" t="n">
        <v>115.3</v>
      </c>
      <c r="K24" s="385" t="n">
        <v>124.5</v>
      </c>
      <c r="L24" s="385" t="n">
        <v>114.3</v>
      </c>
      <c r="M24" s="385" t="n">
        <v>115.7</v>
      </c>
      <c r="N24" s="385" t="n">
        <v>114</v>
      </c>
      <c r="O24" s="385" t="n">
        <v>149.7</v>
      </c>
      <c r="P24" s="374"/>
      <c r="Q24" s="370" t="s">
        <v>472</v>
      </c>
    </row>
    <row r="25" customFormat="false" ht="12.75" hidden="false" customHeight="false" outlineLevel="0" collapsed="false">
      <c r="B25" s="190" t="s">
        <v>486</v>
      </c>
      <c r="C25" s="385" t="n">
        <v>116.6</v>
      </c>
      <c r="D25" s="385" t="n">
        <v>120.6</v>
      </c>
      <c r="E25" s="385" t="n">
        <v>150.8</v>
      </c>
      <c r="F25" s="385" t="n">
        <v>108</v>
      </c>
      <c r="G25" s="385" t="n">
        <v>118.6</v>
      </c>
      <c r="H25" s="385" t="n">
        <v>129.8</v>
      </c>
      <c r="I25" s="385" t="n">
        <v>116.4</v>
      </c>
      <c r="J25" s="385" t="n">
        <v>107.6</v>
      </c>
      <c r="K25" s="385" t="n">
        <v>139.2</v>
      </c>
      <c r="L25" s="385" t="n">
        <v>115.6</v>
      </c>
      <c r="M25" s="385" t="n">
        <v>114</v>
      </c>
      <c r="N25" s="385" t="n">
        <v>115.8</v>
      </c>
      <c r="O25" s="385" t="n">
        <v>150.6</v>
      </c>
      <c r="P25" s="374"/>
      <c r="Q25" s="370" t="s">
        <v>486</v>
      </c>
    </row>
    <row r="26" customFormat="false" ht="12.75" hidden="false" customHeight="false" outlineLevel="0" collapsed="false">
      <c r="B26" s="190" t="s">
        <v>487</v>
      </c>
      <c r="C26" s="385" t="n">
        <v>122.4</v>
      </c>
      <c r="D26" s="385" t="n">
        <v>121.8</v>
      </c>
      <c r="E26" s="385" t="n">
        <v>140.4</v>
      </c>
      <c r="F26" s="385" t="n">
        <v>134.1</v>
      </c>
      <c r="G26" s="385" t="n">
        <v>114</v>
      </c>
      <c r="H26" s="385" t="n">
        <v>123.3</v>
      </c>
      <c r="I26" s="385" t="n">
        <v>122.3</v>
      </c>
      <c r="J26" s="385" t="n">
        <v>121.3</v>
      </c>
      <c r="K26" s="385" t="n">
        <v>148.2</v>
      </c>
      <c r="L26" s="385" t="n">
        <v>121.3</v>
      </c>
      <c r="M26" s="385" t="n">
        <v>120.4</v>
      </c>
      <c r="N26" s="385" t="n">
        <v>121.5</v>
      </c>
      <c r="O26" s="385" t="n">
        <v>152.1</v>
      </c>
      <c r="P26" s="374"/>
      <c r="Q26" s="370" t="s">
        <v>487</v>
      </c>
    </row>
    <row r="27" customFormat="false" ht="12.75" hidden="false" customHeight="false" outlineLevel="0" collapsed="false">
      <c r="B27" s="190" t="s">
        <v>488</v>
      </c>
      <c r="C27" s="385" t="n">
        <v>125.8</v>
      </c>
      <c r="D27" s="385" t="n">
        <v>123.3</v>
      </c>
      <c r="E27" s="385" t="n">
        <v>118.1</v>
      </c>
      <c r="F27" s="385" t="n">
        <v>124.1</v>
      </c>
      <c r="G27" s="385" t="n">
        <v>126</v>
      </c>
      <c r="H27" s="385" t="n">
        <v>119</v>
      </c>
      <c r="I27" s="385" t="n">
        <v>125.7</v>
      </c>
      <c r="J27" s="385" t="n">
        <v>119.6</v>
      </c>
      <c r="K27" s="385" t="n">
        <v>143.5</v>
      </c>
      <c r="L27" s="385" t="n">
        <v>125.1</v>
      </c>
      <c r="M27" s="385" t="n">
        <v>122.9</v>
      </c>
      <c r="N27" s="385" t="n">
        <v>125.4</v>
      </c>
      <c r="O27" s="385" t="n">
        <v>162.5</v>
      </c>
      <c r="P27" s="374"/>
      <c r="Q27" s="370" t="s">
        <v>488</v>
      </c>
    </row>
    <row r="28" customFormat="false" ht="12.75" hidden="false" customHeight="false" outlineLevel="0" collapsed="false">
      <c r="B28" s="190" t="s">
        <v>489</v>
      </c>
      <c r="C28" s="385" t="n">
        <v>128.1</v>
      </c>
      <c r="D28" s="385" t="n">
        <v>143.3</v>
      </c>
      <c r="E28" s="385" t="n">
        <v>168.1</v>
      </c>
      <c r="F28" s="385" t="n">
        <v>144.6</v>
      </c>
      <c r="G28" s="385" t="n">
        <v>137.1</v>
      </c>
      <c r="H28" s="385" t="n">
        <v>149.7</v>
      </c>
      <c r="I28" s="385" t="n">
        <v>127.5</v>
      </c>
      <c r="J28" s="385" t="n">
        <v>114.3</v>
      </c>
      <c r="K28" s="385" t="n">
        <v>133.9</v>
      </c>
      <c r="L28" s="385" t="n">
        <v>127.3</v>
      </c>
      <c r="M28" s="385" t="n">
        <v>129.1</v>
      </c>
      <c r="N28" s="385" t="n">
        <v>127</v>
      </c>
      <c r="O28" s="385" t="n">
        <v>177.7</v>
      </c>
      <c r="P28" s="374"/>
      <c r="Q28" s="370" t="s">
        <v>489</v>
      </c>
    </row>
    <row r="29" customFormat="false" ht="12.75" hidden="false" customHeight="false" outlineLevel="0" collapsed="false">
      <c r="B29" s="190" t="s">
        <v>490</v>
      </c>
      <c r="C29" s="385" t="n">
        <v>125.7</v>
      </c>
      <c r="D29" s="385" t="n">
        <v>144.8</v>
      </c>
      <c r="E29" s="385" t="n">
        <v>126.6</v>
      </c>
      <c r="F29" s="385" t="n">
        <v>138.6</v>
      </c>
      <c r="G29" s="385" t="n">
        <v>144.1</v>
      </c>
      <c r="H29" s="385" t="n">
        <v>151.6</v>
      </c>
      <c r="I29" s="385" t="n">
        <v>125</v>
      </c>
      <c r="J29" s="385" t="n">
        <v>118.1</v>
      </c>
      <c r="K29" s="385" t="n">
        <v>146.3</v>
      </c>
      <c r="L29" s="385" t="n">
        <v>124.2</v>
      </c>
      <c r="M29" s="385" t="n">
        <v>120.3</v>
      </c>
      <c r="N29" s="385" t="n">
        <v>124.9</v>
      </c>
      <c r="O29" s="385" t="n">
        <v>172</v>
      </c>
      <c r="P29" s="374"/>
      <c r="Q29" s="370" t="s">
        <v>490</v>
      </c>
    </row>
    <row r="30" customFormat="false" ht="12.75" hidden="false" customHeight="false" outlineLevel="0" collapsed="false">
      <c r="B30" s="190" t="s">
        <v>491</v>
      </c>
      <c r="C30" s="385" t="n">
        <v>134.6</v>
      </c>
      <c r="D30" s="385" t="n">
        <v>144.2</v>
      </c>
      <c r="E30" s="385" t="n">
        <v>140.6</v>
      </c>
      <c r="F30" s="385" t="n">
        <v>138.5</v>
      </c>
      <c r="G30" s="385" t="n">
        <v>147.9</v>
      </c>
      <c r="H30" s="385" t="n">
        <v>143</v>
      </c>
      <c r="I30" s="385" t="n">
        <v>134.2</v>
      </c>
      <c r="J30" s="385" t="n">
        <v>129.8</v>
      </c>
      <c r="K30" s="385" t="n">
        <v>148</v>
      </c>
      <c r="L30" s="385" t="n">
        <v>133.7</v>
      </c>
      <c r="M30" s="385" t="n">
        <v>123.9</v>
      </c>
      <c r="N30" s="385" t="n">
        <v>135.2</v>
      </c>
      <c r="O30" s="385" t="n">
        <v>164.9</v>
      </c>
      <c r="P30" s="374"/>
      <c r="Q30" s="370" t="s">
        <v>491</v>
      </c>
    </row>
    <row r="31" customFormat="false" ht="12.75" hidden="false" customHeight="false" outlineLevel="0" collapsed="false">
      <c r="B31" s="190" t="s">
        <v>492</v>
      </c>
      <c r="C31" s="385" t="n">
        <v>134.3</v>
      </c>
      <c r="D31" s="385" t="n">
        <v>152.8</v>
      </c>
      <c r="E31" s="385" t="n">
        <v>154.6</v>
      </c>
      <c r="F31" s="385" t="n">
        <v>152.4</v>
      </c>
      <c r="G31" s="385" t="n">
        <v>154.1</v>
      </c>
      <c r="H31" s="385" t="n">
        <v>151.1</v>
      </c>
      <c r="I31" s="385" t="n">
        <v>133.7</v>
      </c>
      <c r="J31" s="385" t="n">
        <v>141.9</v>
      </c>
      <c r="K31" s="385" t="n">
        <v>158.9</v>
      </c>
      <c r="L31" s="385" t="n">
        <v>132.7</v>
      </c>
      <c r="M31" s="385" t="n">
        <v>127.5</v>
      </c>
      <c r="N31" s="385" t="n">
        <v>133.5</v>
      </c>
      <c r="O31" s="385" t="n">
        <v>178.5</v>
      </c>
      <c r="P31" s="374"/>
      <c r="Q31" s="370" t="s">
        <v>492</v>
      </c>
    </row>
    <row r="32" customFormat="false" ht="12.75" hidden="false" customHeight="false" outlineLevel="0" collapsed="false">
      <c r="B32" s="190" t="s">
        <v>493</v>
      </c>
      <c r="C32" s="385" t="n">
        <v>114.4</v>
      </c>
      <c r="D32" s="385" t="n">
        <v>121.7</v>
      </c>
      <c r="E32" s="385" t="n">
        <v>112.5</v>
      </c>
      <c r="F32" s="385" t="n">
        <v>121.7</v>
      </c>
      <c r="G32" s="385" t="n">
        <v>131.1</v>
      </c>
      <c r="H32" s="385" t="n">
        <v>108.4</v>
      </c>
      <c r="I32" s="385" t="n">
        <v>114</v>
      </c>
      <c r="J32" s="385" t="n">
        <v>130.3</v>
      </c>
      <c r="K32" s="385" t="n">
        <v>154.4</v>
      </c>
      <c r="L32" s="385" t="n">
        <v>112.3</v>
      </c>
      <c r="M32" s="385" t="n">
        <v>100.7</v>
      </c>
      <c r="N32" s="385" t="n">
        <v>114.2</v>
      </c>
      <c r="O32" s="385" t="n">
        <v>157.8</v>
      </c>
      <c r="P32" s="374"/>
      <c r="Q32" s="370" t="s">
        <v>493</v>
      </c>
    </row>
    <row r="33" customFormat="false" ht="12.75" hidden="false" customHeight="false" outlineLevel="0" collapsed="false">
      <c r="A33" s="370" t="s">
        <v>461</v>
      </c>
      <c r="B33" s="190" t="s">
        <v>483</v>
      </c>
      <c r="C33" s="385" t="n">
        <v>128.9</v>
      </c>
      <c r="D33" s="385" t="n">
        <v>138.7</v>
      </c>
      <c r="E33" s="385" t="n">
        <v>128.6</v>
      </c>
      <c r="F33" s="385" t="n">
        <v>134.6</v>
      </c>
      <c r="G33" s="385" t="n">
        <v>134</v>
      </c>
      <c r="H33" s="385" t="n">
        <v>149.5</v>
      </c>
      <c r="I33" s="385" t="n">
        <v>128.3</v>
      </c>
      <c r="J33" s="385" t="n">
        <v>167.9</v>
      </c>
      <c r="K33" s="385" t="n">
        <v>177.8</v>
      </c>
      <c r="L33" s="385" t="n">
        <v>126.1</v>
      </c>
      <c r="M33" s="385" t="n">
        <v>141</v>
      </c>
      <c r="N33" s="385" t="n">
        <v>123.8</v>
      </c>
      <c r="O33" s="385" t="n">
        <v>196</v>
      </c>
      <c r="P33" s="372" t="s">
        <v>461</v>
      </c>
      <c r="Q33" s="370" t="s">
        <v>483</v>
      </c>
    </row>
    <row r="34" customFormat="false" ht="12.75" hidden="false" customHeight="false" outlineLevel="0" collapsed="false">
      <c r="B34" s="190" t="s">
        <v>484</v>
      </c>
      <c r="C34" s="385" t="n">
        <v>128.6</v>
      </c>
      <c r="D34" s="385" t="n">
        <v>143.7</v>
      </c>
      <c r="E34" s="385" t="n">
        <v>86.1</v>
      </c>
      <c r="F34" s="385" t="n">
        <v>140.1</v>
      </c>
      <c r="G34" s="385" t="n">
        <v>140.3</v>
      </c>
      <c r="H34" s="385" t="n">
        <v>155.9</v>
      </c>
      <c r="I34" s="385" t="n">
        <v>127.8</v>
      </c>
      <c r="J34" s="385" t="n">
        <v>144.8</v>
      </c>
      <c r="K34" s="385" t="n">
        <v>148.1</v>
      </c>
      <c r="L34" s="385" t="n">
        <v>127</v>
      </c>
      <c r="M34" s="385" t="n">
        <v>127.1</v>
      </c>
      <c r="N34" s="385" t="n">
        <v>126.9</v>
      </c>
      <c r="O34" s="385" t="n">
        <v>204.8</v>
      </c>
      <c r="P34" s="374"/>
      <c r="Q34" s="370" t="s">
        <v>484</v>
      </c>
    </row>
    <row r="35" customFormat="false" ht="12.75" hidden="false" customHeight="false" outlineLevel="0" collapsed="false">
      <c r="B35" s="190" t="s">
        <v>485</v>
      </c>
      <c r="C35" s="385" t="n">
        <v>125.6</v>
      </c>
      <c r="D35" s="385" t="n">
        <v>136.5</v>
      </c>
      <c r="E35" s="385" t="n">
        <v>76.3</v>
      </c>
      <c r="F35" s="385" t="n">
        <v>135.1</v>
      </c>
      <c r="G35" s="385" t="n">
        <v>134.4</v>
      </c>
      <c r="H35" s="385" t="n">
        <v>145.5</v>
      </c>
      <c r="I35" s="385" t="n">
        <v>124.9</v>
      </c>
      <c r="J35" s="385" t="n">
        <v>153.2</v>
      </c>
      <c r="K35" s="385" t="n">
        <v>171.8</v>
      </c>
      <c r="L35" s="385" t="n">
        <v>122.9</v>
      </c>
      <c r="M35" s="385" t="n">
        <v>124.9</v>
      </c>
      <c r="N35" s="385" t="n">
        <v>122.6</v>
      </c>
      <c r="O35" s="385" t="n">
        <v>212.4</v>
      </c>
      <c r="P35" s="374"/>
      <c r="Q35" s="370" t="s">
        <v>485</v>
      </c>
    </row>
    <row r="36" customFormat="false" ht="12.75" hidden="false" customHeight="false" outlineLevel="0" collapsed="false">
      <c r="B36" s="190" t="s">
        <v>472</v>
      </c>
      <c r="C36" s="385" t="n">
        <v>136.8</v>
      </c>
      <c r="D36" s="385" t="n">
        <v>168.5</v>
      </c>
      <c r="E36" s="385" t="n">
        <v>116</v>
      </c>
      <c r="F36" s="385" t="n">
        <v>158.2</v>
      </c>
      <c r="G36" s="385" t="n">
        <v>181.2</v>
      </c>
      <c r="H36" s="385" t="n">
        <v>160.9</v>
      </c>
      <c r="I36" s="385" t="n">
        <v>135.6</v>
      </c>
      <c r="J36" s="385" t="n">
        <v>142.5</v>
      </c>
      <c r="K36" s="385" t="n">
        <v>168.1</v>
      </c>
      <c r="L36" s="385" t="n">
        <v>134.3</v>
      </c>
      <c r="M36" s="385" t="n">
        <v>132.8</v>
      </c>
      <c r="N36" s="385" t="n">
        <v>134.5</v>
      </c>
      <c r="O36" s="385" t="n">
        <v>221.5</v>
      </c>
      <c r="P36" s="374"/>
      <c r="Q36" s="370" t="s">
        <v>472</v>
      </c>
    </row>
    <row r="37" customFormat="false" ht="12.75" hidden="false" customHeight="false" outlineLevel="0" collapsed="false">
      <c r="B37" s="190" t="s">
        <v>486</v>
      </c>
      <c r="C37" s="385" t="n">
        <v>122</v>
      </c>
      <c r="D37" s="385" t="n">
        <v>155.9</v>
      </c>
      <c r="E37" s="385" t="n">
        <v>91</v>
      </c>
      <c r="F37" s="385" t="n">
        <v>170.1</v>
      </c>
      <c r="G37" s="385" t="n">
        <v>155.4</v>
      </c>
      <c r="H37" s="385" t="n">
        <v>152.2</v>
      </c>
      <c r="I37" s="385" t="n">
        <v>120.4</v>
      </c>
      <c r="J37" s="385" t="n">
        <v>114.1</v>
      </c>
      <c r="K37" s="385" t="n">
        <v>156.8</v>
      </c>
      <c r="L37" s="385" t="n">
        <v>119.1</v>
      </c>
      <c r="M37" s="385" t="n">
        <v>121.3</v>
      </c>
      <c r="N37" s="385" t="n">
        <v>118.8</v>
      </c>
      <c r="O37" s="385" t="n">
        <v>253.2</v>
      </c>
      <c r="P37" s="374"/>
      <c r="Q37" s="370" t="s">
        <v>486</v>
      </c>
    </row>
    <row r="38" customFormat="false" ht="12.75" hidden="false" customHeight="false" outlineLevel="0" collapsed="false">
      <c r="B38" s="190" t="s">
        <v>487</v>
      </c>
      <c r="C38" s="385" t="n">
        <v>137.3</v>
      </c>
      <c r="D38" s="385" t="n">
        <v>159.5</v>
      </c>
      <c r="E38" s="385" t="n">
        <v>149.2</v>
      </c>
      <c r="F38" s="385" t="n">
        <v>178.8</v>
      </c>
      <c r="G38" s="385" t="n">
        <v>145.7</v>
      </c>
      <c r="H38" s="385" t="n">
        <v>167.5</v>
      </c>
      <c r="I38" s="385" t="n">
        <v>136.4</v>
      </c>
      <c r="J38" s="385" t="n">
        <v>108.1</v>
      </c>
      <c r="K38" s="385" t="n">
        <v>176.1</v>
      </c>
      <c r="L38" s="385" t="n">
        <v>135.1</v>
      </c>
      <c r="M38" s="385" t="n">
        <v>153</v>
      </c>
      <c r="N38" s="385" t="n">
        <v>132.3</v>
      </c>
      <c r="O38" s="385" t="n">
        <v>212.1</v>
      </c>
      <c r="P38" s="374"/>
      <c r="Q38" s="370" t="s">
        <v>487</v>
      </c>
    </row>
    <row r="39" customFormat="false" ht="12.75" hidden="false" customHeight="false" outlineLevel="0" collapsed="false">
      <c r="B39" s="190" t="s">
        <v>488</v>
      </c>
      <c r="C39" s="385" t="n">
        <v>138.6</v>
      </c>
      <c r="D39" s="385" t="n">
        <v>156.9</v>
      </c>
      <c r="E39" s="385" t="n">
        <v>121</v>
      </c>
      <c r="F39" s="385" t="n">
        <v>188.9</v>
      </c>
      <c r="G39" s="385" t="n">
        <v>147.2</v>
      </c>
      <c r="H39" s="385" t="n">
        <v>152.3</v>
      </c>
      <c r="I39" s="385" t="n">
        <v>137.8</v>
      </c>
      <c r="J39" s="385" t="n">
        <v>110.3</v>
      </c>
      <c r="K39" s="385" t="n">
        <v>175.7</v>
      </c>
      <c r="L39" s="385" t="n">
        <v>136.6</v>
      </c>
      <c r="M39" s="385" t="n">
        <v>134.7</v>
      </c>
      <c r="N39" s="385" t="n">
        <v>136.9</v>
      </c>
      <c r="O39" s="385" t="n">
        <v>210</v>
      </c>
      <c r="P39" s="374"/>
      <c r="Q39" s="370" t="s">
        <v>488</v>
      </c>
    </row>
    <row r="40" customFormat="false" ht="12.75" hidden="false" customHeight="false" outlineLevel="0" collapsed="false">
      <c r="B40" s="190" t="s">
        <v>489</v>
      </c>
      <c r="C40" s="385" t="n">
        <v>122.9</v>
      </c>
      <c r="D40" s="385" t="n">
        <v>146.7</v>
      </c>
      <c r="E40" s="385" t="n">
        <v>122.6</v>
      </c>
      <c r="F40" s="385" t="n">
        <v>182.3</v>
      </c>
      <c r="G40" s="385" t="n">
        <v>140.4</v>
      </c>
      <c r="H40" s="385" t="n">
        <v>133.6</v>
      </c>
      <c r="I40" s="385" t="n">
        <v>121.9</v>
      </c>
      <c r="J40" s="385" t="n">
        <v>118.8</v>
      </c>
      <c r="K40" s="385" t="n">
        <v>158.8</v>
      </c>
      <c r="L40" s="385" t="n">
        <v>120.6</v>
      </c>
      <c r="M40" s="385" t="n">
        <v>137.4</v>
      </c>
      <c r="N40" s="385" t="n">
        <v>117.9</v>
      </c>
      <c r="O40" s="385" t="n">
        <v>196.3</v>
      </c>
      <c r="P40" s="374"/>
      <c r="Q40" s="370" t="s">
        <v>489</v>
      </c>
    </row>
    <row r="41" customFormat="false" ht="12.75" hidden="false" customHeight="false" outlineLevel="0" collapsed="false">
      <c r="B41" s="190" t="s">
        <v>490</v>
      </c>
      <c r="C41" s="385" t="n">
        <v>136.3</v>
      </c>
      <c r="D41" s="385" t="n">
        <v>175.9</v>
      </c>
      <c r="E41" s="385" t="n">
        <v>146.6</v>
      </c>
      <c r="F41" s="385" t="n">
        <v>191.3</v>
      </c>
      <c r="G41" s="385" t="n">
        <v>184.8</v>
      </c>
      <c r="H41" s="385" t="n">
        <v>154.3</v>
      </c>
      <c r="I41" s="385" t="n">
        <v>134.9</v>
      </c>
      <c r="J41" s="385" t="n">
        <v>132.9</v>
      </c>
      <c r="K41" s="385" t="n">
        <v>162.6</v>
      </c>
      <c r="L41" s="385" t="n">
        <v>133.9</v>
      </c>
      <c r="M41" s="385" t="n">
        <v>133</v>
      </c>
      <c r="N41" s="385" t="n">
        <v>134</v>
      </c>
      <c r="O41" s="385" t="n">
        <v>213</v>
      </c>
      <c r="P41" s="374"/>
      <c r="Q41" s="370" t="s">
        <v>490</v>
      </c>
    </row>
    <row r="42" customFormat="false" ht="12.75" hidden="false" customHeight="false" outlineLevel="0" collapsed="false">
      <c r="B42" s="190" t="s">
        <v>491</v>
      </c>
      <c r="C42" s="385" t="n">
        <v>141.6</v>
      </c>
      <c r="D42" s="385" t="n">
        <v>198</v>
      </c>
      <c r="E42" s="385" t="n">
        <v>118.2</v>
      </c>
      <c r="F42" s="385" t="n">
        <v>219.1</v>
      </c>
      <c r="G42" s="385" t="n">
        <v>217.8</v>
      </c>
      <c r="H42" s="385" t="n">
        <v>160.4</v>
      </c>
      <c r="I42" s="385" t="n">
        <v>139.5</v>
      </c>
      <c r="J42" s="385" t="n">
        <v>157.9</v>
      </c>
      <c r="K42" s="385" t="n">
        <v>149.5</v>
      </c>
      <c r="L42" s="385" t="n">
        <v>139</v>
      </c>
      <c r="M42" s="385" t="n">
        <v>129.4</v>
      </c>
      <c r="N42" s="385" t="n">
        <v>140.5</v>
      </c>
      <c r="O42" s="385" t="n">
        <v>270.3</v>
      </c>
      <c r="P42" s="374"/>
      <c r="Q42" s="370" t="s">
        <v>491</v>
      </c>
    </row>
    <row r="43" customFormat="false" ht="12.75" hidden="false" customHeight="false" outlineLevel="0" collapsed="false">
      <c r="B43" s="190" t="s">
        <v>492</v>
      </c>
      <c r="C43" s="385" t="n">
        <v>124</v>
      </c>
      <c r="D43" s="385" t="n">
        <v>168.9</v>
      </c>
      <c r="E43" s="385" t="n">
        <v>101.6</v>
      </c>
      <c r="F43" s="385" t="n">
        <v>167.5</v>
      </c>
      <c r="G43" s="385" t="n">
        <v>194.9</v>
      </c>
      <c r="H43" s="385" t="n">
        <v>136.6</v>
      </c>
      <c r="I43" s="385" t="n">
        <v>122.5</v>
      </c>
      <c r="J43" s="385" t="n">
        <v>148.5</v>
      </c>
      <c r="K43" s="385" t="n">
        <v>147.3</v>
      </c>
      <c r="L43" s="385" t="n">
        <v>121.4</v>
      </c>
      <c r="M43" s="385" t="n">
        <v>108.6</v>
      </c>
      <c r="N43" s="385" t="n">
        <v>123.4</v>
      </c>
      <c r="O43" s="385" t="n">
        <v>206.9</v>
      </c>
      <c r="P43" s="374"/>
      <c r="Q43" s="370" t="s">
        <v>492</v>
      </c>
    </row>
    <row r="44" customFormat="false" ht="12.75" hidden="false" customHeight="false" outlineLevel="0" collapsed="false">
      <c r="B44" s="190" t="s">
        <v>493</v>
      </c>
      <c r="C44" s="385" t="n">
        <v>114.7</v>
      </c>
      <c r="D44" s="385" t="n">
        <v>145.4</v>
      </c>
      <c r="E44" s="385" t="n">
        <v>140.5</v>
      </c>
      <c r="F44" s="385" t="n">
        <v>160.1</v>
      </c>
      <c r="G44" s="385" t="n">
        <v>157.5</v>
      </c>
      <c r="H44" s="385" t="n">
        <v>117.5</v>
      </c>
      <c r="I44" s="385" t="n">
        <v>113.5</v>
      </c>
      <c r="J44" s="385" t="n">
        <v>159.8</v>
      </c>
      <c r="K44" s="385" t="n">
        <v>126.7</v>
      </c>
      <c r="L44" s="385" t="n">
        <v>112.7</v>
      </c>
      <c r="M44" s="385" t="n">
        <v>97.2</v>
      </c>
      <c r="N44" s="385" t="n">
        <v>115.2</v>
      </c>
      <c r="O44" s="385" t="n">
        <v>197.6</v>
      </c>
      <c r="P44" s="374"/>
      <c r="Q44" s="370" t="s">
        <v>493</v>
      </c>
    </row>
    <row r="45" customFormat="false" ht="12.75" hidden="false" customHeight="false" outlineLevel="0" collapsed="false">
      <c r="A45" s="370" t="s">
        <v>1348</v>
      </c>
      <c r="B45" s="190" t="s">
        <v>483</v>
      </c>
      <c r="C45" s="385" t="n">
        <v>97.1</v>
      </c>
      <c r="D45" s="385" t="n">
        <v>139.1</v>
      </c>
      <c r="E45" s="385" t="n">
        <v>151.8</v>
      </c>
      <c r="F45" s="385" t="n">
        <v>154.8</v>
      </c>
      <c r="G45" s="385" t="n">
        <v>136.2</v>
      </c>
      <c r="H45" s="385" t="n">
        <v>131.7</v>
      </c>
      <c r="I45" s="385" t="n">
        <v>95.4</v>
      </c>
      <c r="J45" s="385" t="n">
        <v>156.6</v>
      </c>
      <c r="K45" s="385" t="n">
        <v>100.3</v>
      </c>
      <c r="L45" s="385" t="n">
        <v>94.8</v>
      </c>
      <c r="M45" s="385" t="n">
        <v>82.3</v>
      </c>
      <c r="N45" s="385" t="n">
        <v>96.8</v>
      </c>
      <c r="O45" s="385" t="n">
        <v>214.3</v>
      </c>
      <c r="P45" s="372" t="s">
        <v>1348</v>
      </c>
      <c r="Q45" s="370" t="s">
        <v>483</v>
      </c>
    </row>
    <row r="46" customFormat="false" ht="12.75" hidden="false" customHeight="false" outlineLevel="0" collapsed="false">
      <c r="B46" s="190" t="s">
        <v>484</v>
      </c>
      <c r="C46" s="385" t="n">
        <v>101.7</v>
      </c>
      <c r="D46" s="385" t="n">
        <v>141.4</v>
      </c>
      <c r="E46" s="385" t="n">
        <v>100</v>
      </c>
      <c r="F46" s="385" t="n">
        <v>129.3</v>
      </c>
      <c r="G46" s="385" t="n">
        <v>160</v>
      </c>
      <c r="H46" s="385" t="n">
        <v>125.3</v>
      </c>
      <c r="I46" s="385" t="n">
        <v>100.2</v>
      </c>
      <c r="J46" s="385" t="n">
        <v>133.3</v>
      </c>
      <c r="K46" s="385" t="n">
        <v>107.5</v>
      </c>
      <c r="L46" s="385" t="n">
        <v>99.6</v>
      </c>
      <c r="M46" s="385" t="n">
        <v>94.2</v>
      </c>
      <c r="N46" s="385" t="n">
        <v>100.5</v>
      </c>
      <c r="O46" s="386" t="n">
        <v>208</v>
      </c>
      <c r="Q46" s="370" t="s">
        <v>484</v>
      </c>
    </row>
    <row r="47" customFormat="false" ht="12.75" hidden="false" customHeight="false" outlineLevel="0" collapsed="false">
      <c r="Q47" s="220"/>
    </row>
    <row r="48" customFormat="false" ht="12.75" hidden="false" customHeight="false" outlineLevel="0" collapsed="false">
      <c r="Q48" s="220"/>
    </row>
    <row r="49" customFormat="false" ht="12.75" hidden="false" customHeight="false" outlineLevel="0" collapsed="false">
      <c r="Q49" s="220"/>
    </row>
    <row r="50" customFormat="false" ht="12.75" hidden="false" customHeight="false" outlineLevel="0" collapsed="false">
      <c r="Q50" s="220"/>
    </row>
    <row r="51" customFormat="false" ht="12.75" hidden="false" customHeight="false" outlineLevel="0" collapsed="false">
      <c r="Q51" s="220"/>
    </row>
    <row r="52" customFormat="false" ht="12.75" hidden="false" customHeight="false" outlineLevel="0" collapsed="false">
      <c r="Q52" s="220"/>
    </row>
    <row r="53" customFormat="false" ht="12.75" hidden="false" customHeight="false" outlineLevel="0" collapsed="false">
      <c r="Q53" s="220"/>
    </row>
    <row r="54" customFormat="false" ht="12.75" hidden="false" customHeight="false" outlineLevel="0" collapsed="false">
      <c r="Q54" s="220"/>
    </row>
    <row r="55" customFormat="false" ht="12.75" hidden="false" customHeight="false" outlineLevel="0" collapsed="false">
      <c r="Q55" s="220"/>
    </row>
    <row r="56" customFormat="false" ht="12.75" hidden="false" customHeight="false" outlineLevel="0" collapsed="false">
      <c r="Q56" s="220"/>
    </row>
    <row r="57" customFormat="false" ht="12.75" hidden="false" customHeight="false" outlineLevel="0" collapsed="false">
      <c r="Q57" s="220"/>
    </row>
    <row r="58" customFormat="false" ht="12.75" hidden="false" customHeight="false" outlineLevel="0" collapsed="false">
      <c r="Q58" s="220"/>
    </row>
    <row r="59" customFormat="false" ht="12.75" hidden="false" customHeight="false" outlineLevel="0" collapsed="false">
      <c r="Q59" s="220"/>
    </row>
    <row r="60" customFormat="false" ht="12.75" hidden="false" customHeight="false" outlineLevel="0" collapsed="false">
      <c r="Q60" s="220"/>
    </row>
    <row r="61" customFormat="false" ht="12.75" hidden="false" customHeight="false" outlineLevel="0" collapsed="false">
      <c r="Q61" s="220"/>
    </row>
    <row r="62" customFormat="false" ht="12.75" hidden="false" customHeight="false" outlineLevel="0" collapsed="false">
      <c r="Q62" s="220"/>
    </row>
    <row r="63" customFormat="false" ht="12.75" hidden="false" customHeight="false" outlineLevel="0" collapsed="false">
      <c r="Q63" s="220"/>
    </row>
    <row r="64" customFormat="false" ht="12.75" hidden="false" customHeight="false" outlineLevel="0" collapsed="false">
      <c r="Q64" s="220"/>
    </row>
    <row r="65" customFormat="false" ht="12.75" hidden="false" customHeight="false" outlineLevel="0" collapsed="false">
      <c r="Q65" s="220"/>
    </row>
    <row r="66" customFormat="false" ht="12.75" hidden="false" customHeight="false" outlineLevel="0" collapsed="false">
      <c r="Q66" s="220"/>
    </row>
    <row r="67" customFormat="false" ht="12.75" hidden="false" customHeight="false" outlineLevel="0" collapsed="false">
      <c r="Q67" s="220"/>
    </row>
    <row r="68" customFormat="false" ht="12.75" hidden="false" customHeight="false" outlineLevel="0" collapsed="false">
      <c r="Q68" s="220"/>
    </row>
    <row r="69" customFormat="false" ht="12.75" hidden="false" customHeight="false" outlineLevel="0" collapsed="false">
      <c r="Q69" s="220"/>
    </row>
    <row r="70" customFormat="false" ht="12.75" hidden="false" customHeight="false" outlineLevel="0" collapsed="false">
      <c r="Q70" s="220"/>
    </row>
    <row r="71" customFormat="false" ht="12.75" hidden="false" customHeight="false" outlineLevel="0" collapsed="false">
      <c r="Q71" s="220"/>
    </row>
    <row r="72" customFormat="false" ht="12.75" hidden="false" customHeight="false" outlineLevel="0" collapsed="false">
      <c r="Q72" s="220"/>
    </row>
    <row r="73" customFormat="false" ht="12.75" hidden="false" customHeight="false" outlineLevel="0" collapsed="false">
      <c r="Q73" s="220"/>
    </row>
    <row r="74" customFormat="false" ht="12.75" hidden="false" customHeight="false" outlineLevel="0" collapsed="false">
      <c r="Q74" s="220"/>
    </row>
    <row r="75" customFormat="false" ht="12.75" hidden="false" customHeight="false" outlineLevel="0" collapsed="false">
      <c r="Q75" s="220"/>
    </row>
    <row r="76" customFormat="false" ht="12.75" hidden="false" customHeight="false" outlineLevel="0" collapsed="false">
      <c r="Q76" s="220"/>
    </row>
    <row r="77" customFormat="false" ht="12.75" hidden="false" customHeight="false" outlineLevel="0" collapsed="false">
      <c r="Q77" s="220"/>
    </row>
    <row r="78" customFormat="false" ht="12.75" hidden="false" customHeight="false" outlineLevel="0" collapsed="false">
      <c r="Q78" s="220"/>
    </row>
    <row r="79" customFormat="false" ht="12.75" hidden="false" customHeight="false" outlineLevel="0" collapsed="false">
      <c r="Q79" s="220"/>
    </row>
    <row r="80" customFormat="false" ht="12.75" hidden="false" customHeight="false" outlineLevel="0" collapsed="false">
      <c r="Q80" s="220"/>
    </row>
    <row r="81" customFormat="false" ht="12.75" hidden="false" customHeight="false" outlineLevel="0" collapsed="false">
      <c r="Q81" s="220"/>
    </row>
    <row r="82" customFormat="false" ht="12.75" hidden="false" customHeight="false" outlineLevel="0" collapsed="false">
      <c r="Q82" s="220"/>
    </row>
    <row r="83" customFormat="false" ht="12.75" hidden="false" customHeight="false" outlineLevel="0" collapsed="false">
      <c r="Q83" s="220"/>
    </row>
    <row r="84" customFormat="false" ht="12.75" hidden="false" customHeight="false" outlineLevel="0" collapsed="false">
      <c r="Q84" s="220"/>
    </row>
    <row r="85" customFormat="false" ht="12.75" hidden="false" customHeight="false" outlineLevel="0" collapsed="false">
      <c r="Q85" s="220"/>
    </row>
    <row r="86" customFormat="false" ht="12.75" hidden="false" customHeight="false" outlineLevel="0" collapsed="false">
      <c r="Q86" s="220"/>
    </row>
    <row r="87" customFormat="false" ht="12.75" hidden="false" customHeight="false" outlineLevel="0" collapsed="false">
      <c r="Q87" s="220"/>
    </row>
    <row r="88" customFormat="false" ht="12.75" hidden="false" customHeight="false" outlineLevel="0" collapsed="false">
      <c r="Q88" s="220"/>
    </row>
    <row r="89" customFormat="false" ht="12.75" hidden="false" customHeight="false" outlineLevel="0" collapsed="false">
      <c r="Q89" s="220"/>
    </row>
    <row r="90" customFormat="false" ht="12.75" hidden="false" customHeight="false" outlineLevel="0" collapsed="false">
      <c r="Q90" s="220"/>
    </row>
    <row r="91" customFormat="false" ht="12.75" hidden="false" customHeight="false" outlineLevel="0" collapsed="false">
      <c r="Q91" s="220"/>
    </row>
    <row r="92" customFormat="false" ht="12.75" hidden="false" customHeight="false" outlineLevel="0" collapsed="false">
      <c r="Q92" s="220"/>
    </row>
    <row r="93" customFormat="false" ht="12.75" hidden="false" customHeight="false" outlineLevel="0" collapsed="false">
      <c r="Q93" s="220"/>
    </row>
    <row r="94" customFormat="false" ht="12.75" hidden="false" customHeight="false" outlineLevel="0" collapsed="false">
      <c r="Q94" s="220"/>
    </row>
    <row r="95" customFormat="false" ht="12.75" hidden="false" customHeight="false" outlineLevel="0" collapsed="false">
      <c r="Q95" s="220"/>
    </row>
    <row r="96" customFormat="false" ht="12.75" hidden="false" customHeight="false" outlineLevel="0" collapsed="false">
      <c r="Q96" s="220"/>
    </row>
    <row r="97" customFormat="false" ht="12.75" hidden="false" customHeight="false" outlineLevel="0" collapsed="false">
      <c r="Q97" s="220"/>
    </row>
    <row r="98" customFormat="false" ht="12.75" hidden="false" customHeight="false" outlineLevel="0" collapsed="false">
      <c r="Q98" s="220"/>
    </row>
    <row r="99" customFormat="false" ht="12.75" hidden="false" customHeight="false" outlineLevel="0" collapsed="false">
      <c r="Q99" s="220"/>
    </row>
    <row r="100" customFormat="false" ht="12.75" hidden="false" customHeight="false" outlineLevel="0" collapsed="false">
      <c r="Q100" s="220"/>
    </row>
    <row r="101" customFormat="false" ht="12.75" hidden="false" customHeight="false" outlineLevel="0" collapsed="false">
      <c r="Q101" s="220"/>
    </row>
    <row r="102" customFormat="false" ht="12.75" hidden="false" customHeight="false" outlineLevel="0" collapsed="false">
      <c r="Q102" s="220"/>
    </row>
    <row r="103" customFormat="false" ht="12.75" hidden="false" customHeight="false" outlineLevel="0" collapsed="false">
      <c r="Q103" s="220"/>
    </row>
    <row r="104" customFormat="false" ht="12.75" hidden="false" customHeight="false" outlineLevel="0" collapsed="false">
      <c r="Q104" s="220"/>
    </row>
    <row r="105" customFormat="false" ht="12.75" hidden="false" customHeight="false" outlineLevel="0" collapsed="false">
      <c r="Q105" s="220"/>
    </row>
    <row r="106" customFormat="false" ht="12.75" hidden="false" customHeight="false" outlineLevel="0" collapsed="false">
      <c r="Q106" s="220"/>
    </row>
    <row r="107" customFormat="false" ht="12.75" hidden="false" customHeight="false" outlineLevel="0" collapsed="false">
      <c r="Q107" s="220"/>
    </row>
    <row r="108" customFormat="false" ht="12.75" hidden="false" customHeight="false" outlineLevel="0" collapsed="false">
      <c r="Q108" s="220"/>
    </row>
    <row r="109" customFormat="false" ht="12.75" hidden="false" customHeight="false" outlineLevel="0" collapsed="false">
      <c r="Q109" s="220"/>
    </row>
    <row r="110" customFormat="false" ht="12.75" hidden="false" customHeight="false" outlineLevel="0" collapsed="false">
      <c r="Q110" s="220"/>
    </row>
    <row r="111" customFormat="false" ht="12.75" hidden="false" customHeight="false" outlineLevel="0" collapsed="false">
      <c r="Q111" s="220"/>
    </row>
    <row r="112" customFormat="false" ht="12.75" hidden="false" customHeight="false" outlineLevel="0" collapsed="false">
      <c r="Q112" s="220"/>
    </row>
    <row r="113" customFormat="false" ht="12.75" hidden="false" customHeight="false" outlineLevel="0" collapsed="false">
      <c r="Q113" s="22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61" width="3.7"/>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c r="B1" s="64" t="s">
        <v>260</v>
      </c>
    </row>
    <row r="3" customFormat="false" ht="12.75" hidden="false" customHeight="true" outlineLevel="0" collapsed="false">
      <c r="A3" s="65" t="s">
        <v>16</v>
      </c>
      <c r="B3" s="65" t="s">
        <v>261</v>
      </c>
    </row>
    <row r="5" customFormat="false" ht="12.75" hidden="false" customHeight="true" outlineLevel="0" collapsed="false">
      <c r="A5" s="65" t="s">
        <v>18</v>
      </c>
      <c r="B5" s="65" t="s">
        <v>262</v>
      </c>
    </row>
    <row r="7" customFormat="false" ht="12.75" hidden="false" customHeight="true" outlineLevel="0" collapsed="false">
      <c r="B7" s="61" t="s">
        <v>263</v>
      </c>
    </row>
    <row r="9" customFormat="false" ht="12.75" hidden="false" customHeight="true" outlineLevel="0" collapsed="false">
      <c r="A9" s="65" t="s">
        <v>20</v>
      </c>
      <c r="B9" s="65" t="s">
        <v>264</v>
      </c>
    </row>
    <row r="11" customFormat="false" ht="12.75" hidden="false" customHeight="true" outlineLevel="0" collapsed="false">
      <c r="B11" s="61" t="s">
        <v>265</v>
      </c>
    </row>
    <row r="13" customFormat="false" ht="12.75" hidden="false" customHeight="true" outlineLevel="0" collapsed="false">
      <c r="A13" s="65" t="s">
        <v>22</v>
      </c>
      <c r="B13" s="65" t="s">
        <v>266</v>
      </c>
    </row>
    <row r="15" customFormat="false" ht="12.75" hidden="false" customHeight="true" outlineLevel="0" collapsed="false">
      <c r="B15" s="61" t="s">
        <v>267</v>
      </c>
    </row>
    <row r="17" customFormat="false" ht="12.75" hidden="false" customHeight="true" outlineLevel="0" collapsed="false">
      <c r="A17" s="65" t="s">
        <v>268</v>
      </c>
      <c r="B17" s="65" t="s">
        <v>269</v>
      </c>
    </row>
    <row r="19" customFormat="false" ht="12.75" hidden="false" customHeight="true" outlineLevel="0" collapsed="false">
      <c r="B19" s="61" t="s">
        <v>270</v>
      </c>
    </row>
    <row r="21" customFormat="false" ht="12.75" hidden="false" customHeight="true" outlineLevel="0" collapsed="false">
      <c r="A21" s="65" t="s">
        <v>271</v>
      </c>
      <c r="B21" s="65" t="s">
        <v>272</v>
      </c>
    </row>
    <row r="23" customFormat="false" ht="12.75" hidden="false" customHeight="true" outlineLevel="0" collapsed="false">
      <c r="B23" s="61" t="s">
        <v>273</v>
      </c>
    </row>
    <row r="25" customFormat="false" ht="12.75" hidden="false" customHeight="true" outlineLevel="0" collapsed="false">
      <c r="A25" s="65" t="s">
        <v>274</v>
      </c>
      <c r="B25" s="65" t="s">
        <v>275</v>
      </c>
    </row>
    <row r="27" customFormat="false" ht="36" hidden="false" customHeight="true" outlineLevel="0" collapsed="false">
      <c r="B27" s="66" t="s">
        <v>276</v>
      </c>
    </row>
    <row r="29" customFormat="false" ht="60" hidden="false" customHeight="true" outlineLevel="0" collapsed="false">
      <c r="B29" s="67" t="s">
        <v>277</v>
      </c>
    </row>
    <row r="30" customFormat="false" ht="12.75" hidden="false" customHeight="true" outlineLevel="0" collapsed="false">
      <c r="B30" s="66"/>
    </row>
    <row r="31" customFormat="false" ht="36" hidden="false" customHeight="true" outlineLevel="0" collapsed="false">
      <c r="B31" s="67" t="s">
        <v>278</v>
      </c>
    </row>
    <row r="33" customFormat="false" ht="12.75" hidden="false" customHeight="true" outlineLevel="0" collapsed="false">
      <c r="A33" s="65" t="s">
        <v>279</v>
      </c>
      <c r="B33" s="65" t="s">
        <v>280</v>
      </c>
    </row>
    <row r="35" customFormat="false" ht="12.75" hidden="false" customHeight="true" outlineLevel="0" collapsed="false">
      <c r="B35" s="61" t="s">
        <v>281</v>
      </c>
    </row>
    <row r="37" customFormat="false" ht="12.75" hidden="false" customHeight="true" outlineLevel="0" collapsed="false">
      <c r="A37" s="65" t="s">
        <v>282</v>
      </c>
      <c r="B37" s="65" t="s">
        <v>283</v>
      </c>
    </row>
    <row r="39" customFormat="false" ht="12.75" hidden="false" customHeight="true" outlineLevel="0" collapsed="false">
      <c r="B39" s="61" t="s">
        <v>284</v>
      </c>
    </row>
    <row r="41" customFormat="false" ht="24" hidden="false" customHeight="true" outlineLevel="0" collapsed="false">
      <c r="B41" s="67" t="s">
        <v>285</v>
      </c>
    </row>
    <row r="43" customFormat="false" ht="24" hidden="false" customHeight="true" outlineLevel="0" collapsed="false">
      <c r="B43" s="67" t="s">
        <v>286</v>
      </c>
    </row>
    <row r="45" customFormat="false" ht="24" hidden="false" customHeight="true" outlineLevel="0" collapsed="false">
      <c r="B45" s="67" t="s">
        <v>287</v>
      </c>
    </row>
    <row r="47" customFormat="false" ht="12.75" hidden="false" customHeight="true" outlineLevel="0" collapsed="false">
      <c r="A47" s="65" t="s">
        <v>288</v>
      </c>
      <c r="B47" s="65" t="s">
        <v>289</v>
      </c>
    </row>
    <row r="49" customFormat="false" ht="96" hidden="false" customHeight="true" outlineLevel="0" collapsed="false">
      <c r="A49" s="68"/>
      <c r="B49" s="67" t="s">
        <v>290</v>
      </c>
    </row>
    <row r="51" customFormat="false" ht="12.75" hidden="false" customHeight="true" outlineLevel="0" collapsed="false">
      <c r="A51" s="65" t="s">
        <v>291</v>
      </c>
      <c r="B51" s="65" t="s">
        <v>292</v>
      </c>
    </row>
    <row r="53" customFormat="false" ht="12.75" hidden="false" customHeight="true" outlineLevel="0" collapsed="false">
      <c r="A53" s="65" t="s">
        <v>25</v>
      </c>
      <c r="B53" s="65" t="s">
        <v>293</v>
      </c>
    </row>
    <row r="55" customFormat="false" ht="60" hidden="false" customHeight="true" outlineLevel="0" collapsed="false">
      <c r="B55" s="67" t="s">
        <v>294</v>
      </c>
    </row>
    <row r="57" customFormat="false" ht="12.75" hidden="false" customHeight="true" outlineLevel="0" collapsed="false">
      <c r="A57" s="65" t="s">
        <v>31</v>
      </c>
      <c r="B57" s="65" t="s">
        <v>295</v>
      </c>
    </row>
    <row r="59" customFormat="false" ht="36" hidden="false" customHeight="true" outlineLevel="0" collapsed="false">
      <c r="B59" s="67" t="s">
        <v>296</v>
      </c>
    </row>
    <row r="61" customFormat="false" ht="24" hidden="false" customHeight="true" outlineLevel="0" collapsed="false">
      <c r="B61" s="67" t="s">
        <v>297</v>
      </c>
    </row>
    <row r="62" customFormat="false" ht="12" hidden="false" customHeight="true" outlineLevel="0" collapsed="false">
      <c r="B62" s="67"/>
    </row>
    <row r="63" customFormat="false" ht="24" hidden="false" customHeight="true" outlineLevel="0" collapsed="false">
      <c r="B63" s="67" t="s">
        <v>298</v>
      </c>
    </row>
    <row r="64" customFormat="false" ht="12" hidden="false" customHeight="true" outlineLevel="0" collapsed="false">
      <c r="B64" s="67"/>
    </row>
    <row r="65" customFormat="false" ht="12" hidden="false" customHeight="true" outlineLevel="0" collapsed="false">
      <c r="B65" s="67" t="s">
        <v>299</v>
      </c>
    </row>
    <row r="66" customFormat="false" ht="12" hidden="false" customHeight="true" outlineLevel="0" collapsed="false">
      <c r="B66" s="67"/>
    </row>
    <row r="67" customFormat="false" ht="24" hidden="false" customHeight="true" outlineLevel="0" collapsed="false">
      <c r="B67" s="67" t="s">
        <v>300</v>
      </c>
    </row>
    <row r="68" customFormat="false" ht="12" hidden="false" customHeight="true" outlineLevel="0" collapsed="false">
      <c r="B68" s="67"/>
    </row>
    <row r="69" customFormat="false" ht="12.75" hidden="false" customHeight="true" outlineLevel="0" collapsed="false">
      <c r="B69" s="61" t="s">
        <v>301</v>
      </c>
    </row>
    <row r="71" customFormat="false" ht="12.75" hidden="false" customHeight="true" outlineLevel="0" collapsed="false">
      <c r="A71" s="65" t="s">
        <v>33</v>
      </c>
      <c r="B71" s="65" t="s">
        <v>302</v>
      </c>
    </row>
    <row r="73" customFormat="false" ht="24" hidden="false" customHeight="true" outlineLevel="0" collapsed="false">
      <c r="B73" s="67" t="s">
        <v>303</v>
      </c>
    </row>
    <row r="75" customFormat="false" ht="12.75" hidden="false" customHeight="true" outlineLevel="0" collapsed="false">
      <c r="A75" s="65" t="s">
        <v>304</v>
      </c>
      <c r="B75" s="65" t="s">
        <v>305</v>
      </c>
    </row>
    <row r="77" customFormat="false" ht="24" hidden="false" customHeight="true" outlineLevel="0" collapsed="false">
      <c r="B77" s="67" t="s">
        <v>306</v>
      </c>
    </row>
    <row r="79" customFormat="false" ht="12.75" hidden="false" customHeight="true" outlineLevel="0" collapsed="false">
      <c r="A79" s="65" t="s">
        <v>35</v>
      </c>
      <c r="B79" s="65" t="s">
        <v>307</v>
      </c>
    </row>
    <row r="81" customFormat="false" ht="12.75" hidden="false" customHeight="true" outlineLevel="0" collapsed="false">
      <c r="A81" s="65" t="s">
        <v>37</v>
      </c>
      <c r="B81" s="65" t="s">
        <v>308</v>
      </c>
    </row>
    <row r="82" customFormat="false" ht="12.75" hidden="false" customHeight="true" outlineLevel="0" collapsed="false">
      <c r="A82" s="68"/>
      <c r="B82" s="68"/>
    </row>
    <row r="83" customFormat="false" ht="61.5" hidden="false" customHeight="true" outlineLevel="0" collapsed="false">
      <c r="B83" s="67" t="s">
        <v>309</v>
      </c>
    </row>
    <row r="85" customFormat="false" ht="12.75" hidden="false" customHeight="true" outlineLevel="0" collapsed="false">
      <c r="A85" s="65" t="s">
        <v>38</v>
      </c>
      <c r="B85" s="65" t="s">
        <v>310</v>
      </c>
    </row>
    <row r="87" customFormat="false" ht="12.75" hidden="false" customHeight="true" outlineLevel="0" collapsed="false">
      <c r="B87" s="61" t="s">
        <v>311</v>
      </c>
    </row>
    <row r="89" customFormat="false" ht="12.75" hidden="false" customHeight="true" outlineLevel="0" collapsed="false">
      <c r="A89" s="65" t="s">
        <v>312</v>
      </c>
      <c r="B89" s="65" t="s">
        <v>313</v>
      </c>
    </row>
    <row r="91" customFormat="false" ht="12.75" hidden="false" customHeight="true" outlineLevel="0" collapsed="false">
      <c r="B91" s="61" t="s">
        <v>314</v>
      </c>
    </row>
    <row r="93" customFormat="false" ht="12.75" hidden="false" customHeight="true" outlineLevel="0" collapsed="false">
      <c r="A93" s="65" t="s">
        <v>315</v>
      </c>
      <c r="B93" s="65" t="s">
        <v>316</v>
      </c>
    </row>
    <row r="95" customFormat="false" ht="12.75" hidden="false" customHeight="true" outlineLevel="0" collapsed="false">
      <c r="B95" s="61" t="s">
        <v>317</v>
      </c>
    </row>
    <row r="97" customFormat="false" ht="12.75" hidden="false" customHeight="true" outlineLevel="0" collapsed="false">
      <c r="A97" s="65" t="s">
        <v>318</v>
      </c>
      <c r="B97" s="65" t="s">
        <v>319</v>
      </c>
    </row>
    <row r="99" customFormat="false" ht="12.75" hidden="false" customHeight="true" outlineLevel="0" collapsed="false">
      <c r="B99" s="61" t="s">
        <v>317</v>
      </c>
    </row>
    <row r="101" customFormat="false" ht="12.75" hidden="false" customHeight="true" outlineLevel="0" collapsed="false">
      <c r="A101" s="65" t="s">
        <v>320</v>
      </c>
      <c r="B101" s="65" t="s">
        <v>321</v>
      </c>
    </row>
    <row r="103" customFormat="false" ht="48" hidden="false" customHeight="true" outlineLevel="0" collapsed="false">
      <c r="B103" s="67" t="s">
        <v>322</v>
      </c>
    </row>
    <row r="105" customFormat="false" ht="12.75" hidden="false" customHeight="true" outlineLevel="0" collapsed="false">
      <c r="A105" s="65" t="s">
        <v>323</v>
      </c>
      <c r="B105" s="65" t="s">
        <v>324</v>
      </c>
    </row>
    <row r="107" customFormat="false" ht="60" hidden="false" customHeight="true" outlineLevel="0" collapsed="false">
      <c r="B107" s="67" t="s">
        <v>325</v>
      </c>
    </row>
    <row r="109" customFormat="false" ht="12.75" hidden="false" customHeight="true" outlineLevel="0" collapsed="false">
      <c r="A109" s="65" t="s">
        <v>326</v>
      </c>
      <c r="B109" s="65" t="s">
        <v>327</v>
      </c>
    </row>
    <row r="111" customFormat="false" ht="24" hidden="false" customHeight="true" outlineLevel="0" collapsed="false">
      <c r="B111" s="67" t="s">
        <v>328</v>
      </c>
    </row>
    <row r="113" customFormat="false" ht="12.75" hidden="false" customHeight="true" outlineLevel="0" collapsed="false">
      <c r="A113" s="65" t="s">
        <v>40</v>
      </c>
      <c r="B113" s="65" t="s">
        <v>329</v>
      </c>
    </row>
    <row r="115" customFormat="false" ht="12.75" hidden="false" customHeight="true" outlineLevel="0" collapsed="false">
      <c r="A115" s="65" t="s">
        <v>330</v>
      </c>
      <c r="B115" s="65" t="s">
        <v>331</v>
      </c>
    </row>
    <row r="117" customFormat="false" ht="24" hidden="false" customHeight="true" outlineLevel="0" collapsed="false">
      <c r="B117" s="67" t="s">
        <v>332</v>
      </c>
    </row>
    <row r="119" customFormat="false" ht="12.75" hidden="false" customHeight="true" outlineLevel="0" collapsed="false">
      <c r="A119" s="65" t="s">
        <v>333</v>
      </c>
      <c r="B119" s="65" t="s">
        <v>334</v>
      </c>
    </row>
    <row r="121" customFormat="false" ht="36" hidden="false" customHeight="true" outlineLevel="0" collapsed="false">
      <c r="B121" s="67" t="s">
        <v>335</v>
      </c>
    </row>
    <row r="123" customFormat="false" ht="12.75" hidden="false" customHeight="true" outlineLevel="0" collapsed="false">
      <c r="A123" s="65" t="s">
        <v>336</v>
      </c>
      <c r="B123" s="65" t="s">
        <v>337</v>
      </c>
    </row>
    <row r="125" customFormat="false" ht="12.75" hidden="false" customHeight="true" outlineLevel="0" collapsed="false">
      <c r="B125" s="61" t="s">
        <v>338</v>
      </c>
    </row>
    <row r="127" customFormat="false" ht="60" hidden="false" customHeight="true" outlineLevel="0" collapsed="false">
      <c r="B127" s="67" t="s">
        <v>339</v>
      </c>
    </row>
    <row r="129" customFormat="false" ht="72" hidden="false" customHeight="true" outlineLevel="0" collapsed="false">
      <c r="B129" s="67" t="s">
        <v>340</v>
      </c>
    </row>
    <row r="131" customFormat="false" ht="12.75" hidden="false" customHeight="true" outlineLevel="0" collapsed="false">
      <c r="B131" s="61" t="s">
        <v>341</v>
      </c>
    </row>
    <row r="133" customFormat="false" ht="48" hidden="false" customHeight="true" outlineLevel="0" collapsed="false">
      <c r="B133" s="67" t="s">
        <v>342</v>
      </c>
    </row>
    <row r="135" customFormat="false" ht="24" hidden="false" customHeight="true" outlineLevel="0" collapsed="false">
      <c r="B135" s="67" t="s">
        <v>343</v>
      </c>
    </row>
    <row r="137" customFormat="false" ht="12.75" hidden="false" customHeight="true" outlineLevel="0" collapsed="false">
      <c r="A137" s="65" t="s">
        <v>344</v>
      </c>
      <c r="B137" s="65" t="s">
        <v>345</v>
      </c>
    </row>
    <row r="139" customFormat="false" ht="12.75" hidden="false" customHeight="true" outlineLevel="0" collapsed="false">
      <c r="B139" s="61" t="s">
        <v>346</v>
      </c>
    </row>
    <row r="141" customFormat="false" ht="72" hidden="false" customHeight="true" outlineLevel="0" collapsed="false">
      <c r="B141" s="67" t="s">
        <v>347</v>
      </c>
    </row>
    <row r="143" customFormat="false" ht="36" hidden="false" customHeight="true" outlineLevel="0" collapsed="false">
      <c r="B143" s="67" t="s">
        <v>348</v>
      </c>
    </row>
    <row r="145" customFormat="false" ht="12.75" hidden="false" customHeight="true" outlineLevel="0" collapsed="false">
      <c r="A145" s="65" t="s">
        <v>349</v>
      </c>
      <c r="B145" s="65" t="s">
        <v>350</v>
      </c>
    </row>
    <row r="147" customFormat="false" ht="24" hidden="false" customHeight="true" outlineLevel="0" collapsed="false">
      <c r="B147" s="67" t="s">
        <v>351</v>
      </c>
    </row>
    <row r="149" customFormat="false" ht="12.75" hidden="false" customHeight="true" outlineLevel="0" collapsed="false">
      <c r="A149" s="65" t="s">
        <v>352</v>
      </c>
      <c r="B149" s="65" t="s">
        <v>353</v>
      </c>
    </row>
    <row r="151" customFormat="false" ht="84" hidden="false" customHeight="true" outlineLevel="0" collapsed="false">
      <c r="B151" s="67" t="s">
        <v>354</v>
      </c>
    </row>
    <row r="153" customFormat="false" ht="48" hidden="false" customHeight="true" outlineLevel="0" collapsed="false">
      <c r="B153" s="67" t="s">
        <v>355</v>
      </c>
    </row>
    <row r="155" customFormat="false" ht="12.75" hidden="false" customHeight="true" outlineLevel="0" collapsed="false">
      <c r="A155" s="65" t="s">
        <v>356</v>
      </c>
      <c r="B155" s="65" t="s">
        <v>357</v>
      </c>
    </row>
    <row r="157" customFormat="false" ht="12.75" hidden="false" customHeight="true" outlineLevel="0" collapsed="false">
      <c r="B157" s="67" t="s">
        <v>358</v>
      </c>
    </row>
    <row r="159" customFormat="false" ht="96" hidden="false" customHeight="true" outlineLevel="0" collapsed="false">
      <c r="B159" s="67" t="s">
        <v>359</v>
      </c>
    </row>
    <row r="161" customFormat="false" ht="12.75" hidden="false" customHeight="true" outlineLevel="0" collapsed="false">
      <c r="A161" s="65" t="s">
        <v>42</v>
      </c>
      <c r="B161" s="65" t="s">
        <v>360</v>
      </c>
    </row>
    <row r="163" customFormat="false" ht="60" hidden="false" customHeight="true" outlineLevel="0" collapsed="false">
      <c r="B163" s="67" t="s">
        <v>361</v>
      </c>
    </row>
    <row r="165" customFormat="false" ht="60" hidden="false" customHeight="true" outlineLevel="0" collapsed="false">
      <c r="B165" s="67" t="s">
        <v>362</v>
      </c>
    </row>
    <row r="166" customFormat="false" ht="48" hidden="false" customHeight="true" outlineLevel="0" collapsed="false">
      <c r="B166" s="67" t="s">
        <v>363</v>
      </c>
    </row>
    <row r="168" customFormat="false" ht="12.75" hidden="false" customHeight="true" outlineLevel="0" collapsed="false">
      <c r="A168" s="65" t="s">
        <v>46</v>
      </c>
      <c r="B168" s="65" t="s">
        <v>364</v>
      </c>
    </row>
    <row r="170" customFormat="false" ht="12.75" hidden="false" customHeight="true" outlineLevel="0" collapsed="false">
      <c r="A170" s="65" t="s">
        <v>48</v>
      </c>
      <c r="B170" s="65" t="s">
        <v>365</v>
      </c>
    </row>
    <row r="172" customFormat="false" ht="24" hidden="false" customHeight="true" outlineLevel="0" collapsed="false">
      <c r="B172" s="67" t="s">
        <v>366</v>
      </c>
    </row>
    <row r="174" customFormat="false" ht="96" hidden="false" customHeight="true" outlineLevel="0" collapsed="false">
      <c r="B174" s="67" t="s">
        <v>367</v>
      </c>
    </row>
    <row r="175" customFormat="false" ht="120" hidden="false" customHeight="true" outlineLevel="0" collapsed="false">
      <c r="B175" s="67" t="s">
        <v>368</v>
      </c>
    </row>
    <row r="177" customFormat="false" ht="24" hidden="false" customHeight="true" outlineLevel="0" collapsed="false">
      <c r="B177" s="67" t="s">
        <v>369</v>
      </c>
    </row>
    <row r="178" customFormat="false" ht="24" hidden="false" customHeight="true" outlineLevel="0" collapsed="false">
      <c r="B178" s="67" t="s">
        <v>370</v>
      </c>
    </row>
    <row r="180" customFormat="false" ht="12.75" hidden="false" customHeight="true" outlineLevel="0" collapsed="false">
      <c r="A180" s="65" t="s">
        <v>50</v>
      </c>
      <c r="B180" s="65" t="s">
        <v>371</v>
      </c>
    </row>
    <row r="182" customFormat="false" ht="36" hidden="false" customHeight="true" outlineLevel="0" collapsed="false">
      <c r="B182" s="67" t="s">
        <v>372</v>
      </c>
    </row>
    <row r="184" customFormat="false" ht="108" hidden="false" customHeight="true" outlineLevel="0" collapsed="false">
      <c r="B184" s="67" t="s">
        <v>373</v>
      </c>
    </row>
    <row r="186" customFormat="false" ht="12.75" hidden="false" customHeight="true" outlineLevel="0" collapsed="false">
      <c r="A186" s="65" t="s">
        <v>54</v>
      </c>
      <c r="B186" s="65" t="s">
        <v>374</v>
      </c>
    </row>
    <row r="188" customFormat="false" ht="24" hidden="false" customHeight="true" outlineLevel="0" collapsed="false">
      <c r="B188" s="67" t="s">
        <v>375</v>
      </c>
    </row>
    <row r="189" customFormat="false" ht="12" hidden="false" customHeight="true" outlineLevel="0" collapsed="false">
      <c r="B189" s="67" t="s">
        <v>376</v>
      </c>
    </row>
    <row r="190" customFormat="false" ht="12.75" hidden="false" customHeight="true" outlineLevel="0" collapsed="false">
      <c r="B190" s="67" t="s">
        <v>377</v>
      </c>
    </row>
    <row r="191" customFormat="false" ht="12.75" hidden="false" customHeight="true" outlineLevel="0" collapsed="false">
      <c r="B191" s="67" t="s">
        <v>378</v>
      </c>
    </row>
    <row r="192" customFormat="false" ht="12.75" hidden="false" customHeight="true" outlineLevel="0" collapsed="false">
      <c r="B192" s="67" t="s">
        <v>379</v>
      </c>
    </row>
    <row r="193" customFormat="false" ht="12.75" hidden="false" customHeight="true" outlineLevel="0" collapsed="false">
      <c r="B193" s="67" t="s">
        <v>380</v>
      </c>
    </row>
    <row r="194" customFormat="false" ht="48" hidden="false" customHeight="true" outlineLevel="0" collapsed="false">
      <c r="B194" s="67" t="s">
        <v>381</v>
      </c>
    </row>
    <row r="196" customFormat="false" ht="72" hidden="false" customHeight="true" outlineLevel="0" collapsed="false">
      <c r="B196" s="67" t="s">
        <v>382</v>
      </c>
    </row>
    <row r="198" customFormat="false" ht="84" hidden="false" customHeight="true" outlineLevel="0" collapsed="false">
      <c r="B198" s="67" t="s">
        <v>383</v>
      </c>
    </row>
    <row r="200" customFormat="false" ht="60" hidden="false" customHeight="true" outlineLevel="0" collapsed="false">
      <c r="B200" s="67" t="s">
        <v>384</v>
      </c>
    </row>
    <row r="201" customFormat="false" ht="12.75" hidden="false" customHeight="true" outlineLevel="0" collapsed="false">
      <c r="B201" s="67" t="s">
        <v>385</v>
      </c>
    </row>
    <row r="203" customFormat="false" ht="12.75" hidden="false" customHeight="true" outlineLevel="0" collapsed="false">
      <c r="A203" s="65" t="s">
        <v>58</v>
      </c>
      <c r="B203" s="65" t="s">
        <v>386</v>
      </c>
    </row>
    <row r="205" customFormat="false" ht="24" hidden="false" customHeight="true" outlineLevel="0" collapsed="false">
      <c r="B205" s="67" t="s">
        <v>387</v>
      </c>
    </row>
    <row r="207" customFormat="false" ht="12" hidden="false" customHeight="true" outlineLevel="0" collapsed="false">
      <c r="B207" s="67" t="s">
        <v>388</v>
      </c>
    </row>
    <row r="209" customFormat="false" ht="24" hidden="false" customHeight="true" outlineLevel="0" collapsed="false">
      <c r="B209" s="67" t="s">
        <v>389</v>
      </c>
    </row>
    <row r="211" customFormat="false" ht="12" hidden="false" customHeight="true" outlineLevel="0" collapsed="false">
      <c r="B211" s="67" t="s">
        <v>390</v>
      </c>
    </row>
    <row r="213" customFormat="false" ht="12.75" hidden="false" customHeight="true" outlineLevel="0" collapsed="false">
      <c r="B213" s="67" t="s">
        <v>391</v>
      </c>
    </row>
    <row r="215" customFormat="false" ht="48" hidden="false" customHeight="true" outlineLevel="0" collapsed="false">
      <c r="B215" s="67" t="s">
        <v>392</v>
      </c>
    </row>
    <row r="217" customFormat="false" ht="24" hidden="false" customHeight="true" outlineLevel="0" collapsed="false">
      <c r="B217" s="67" t="s">
        <v>393</v>
      </c>
    </row>
    <row r="219" customFormat="false" ht="36" hidden="false" customHeight="true" outlineLevel="0" collapsed="false">
      <c r="B219" s="67" t="s">
        <v>394</v>
      </c>
    </row>
    <row r="221" customFormat="false" ht="36" hidden="false" customHeight="true" outlineLevel="0" collapsed="false">
      <c r="B221" s="69" t="s">
        <v>395</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6</v>
      </c>
      <c r="B1" s="75"/>
      <c r="C1" s="75"/>
      <c r="D1" s="75"/>
      <c r="E1" s="75"/>
      <c r="F1" s="75"/>
      <c r="G1" s="75"/>
      <c r="H1" s="75"/>
      <c r="I1" s="379" t="s">
        <v>1357</v>
      </c>
      <c r="J1" s="379"/>
      <c r="K1" s="379"/>
      <c r="L1" s="379"/>
      <c r="M1" s="379"/>
      <c r="N1" s="379"/>
      <c r="O1" s="379"/>
      <c r="P1" s="379"/>
      <c r="Q1" s="95"/>
    </row>
    <row r="2" customFormat="false" ht="20.1" hidden="false" customHeight="true" outlineLevel="0" collapsed="false">
      <c r="A2" s="75" t="s">
        <v>1327</v>
      </c>
      <c r="B2" s="75"/>
      <c r="C2" s="75"/>
      <c r="D2" s="75"/>
      <c r="E2" s="75"/>
      <c r="F2" s="75"/>
      <c r="G2" s="75"/>
      <c r="H2" s="75"/>
      <c r="I2" s="75" t="s">
        <v>1358</v>
      </c>
      <c r="J2" s="75"/>
      <c r="K2" s="75"/>
      <c r="L2" s="75"/>
      <c r="M2" s="75"/>
      <c r="N2" s="75"/>
      <c r="O2" s="75"/>
      <c r="P2" s="75"/>
      <c r="Q2" s="75"/>
    </row>
    <row r="3" customFormat="false" ht="20.1" hidden="false" customHeight="true" outlineLevel="0" collapsed="false">
      <c r="A3" s="142" t="s">
        <v>1365</v>
      </c>
      <c r="B3" s="142"/>
      <c r="C3" s="142"/>
      <c r="D3" s="142"/>
      <c r="E3" s="142"/>
      <c r="F3" s="142"/>
      <c r="G3" s="142"/>
      <c r="H3" s="142"/>
      <c r="I3" s="142" t="s">
        <v>1365</v>
      </c>
      <c r="J3" s="142"/>
      <c r="K3" s="142"/>
      <c r="L3" s="142"/>
      <c r="M3" s="142"/>
      <c r="N3" s="142"/>
      <c r="O3" s="142"/>
      <c r="P3" s="142"/>
      <c r="Q3" s="142"/>
    </row>
    <row r="4" customFormat="false" ht="20.1" hidden="false" customHeight="true" outlineLevel="0" collapsed="false">
      <c r="A4" s="356" t="s">
        <v>1366</v>
      </c>
      <c r="B4" s="356"/>
      <c r="C4" s="356"/>
      <c r="D4" s="356"/>
      <c r="E4" s="356"/>
      <c r="F4" s="356"/>
      <c r="G4" s="356"/>
      <c r="H4" s="356"/>
      <c r="I4" s="356" t="s">
        <v>1366</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59</v>
      </c>
      <c r="B9" s="190" t="s">
        <v>483</v>
      </c>
      <c r="C9" s="385" t="n">
        <v>106.8</v>
      </c>
      <c r="D9" s="385" t="n">
        <v>105.2</v>
      </c>
      <c r="E9" s="385" t="n">
        <v>153.8</v>
      </c>
      <c r="F9" s="385" t="n">
        <v>106.2</v>
      </c>
      <c r="G9" s="385" t="n">
        <v>102.1</v>
      </c>
      <c r="H9" s="385" t="n">
        <v>110.2</v>
      </c>
      <c r="I9" s="385" t="n">
        <v>108</v>
      </c>
      <c r="J9" s="385" t="n">
        <v>123.1</v>
      </c>
      <c r="K9" s="385" t="n">
        <v>110.5</v>
      </c>
      <c r="L9" s="385" t="n">
        <v>105.6</v>
      </c>
      <c r="M9" s="385" t="n">
        <v>106.5</v>
      </c>
      <c r="N9" s="385" t="n">
        <v>105.5</v>
      </c>
      <c r="O9" s="385" t="n">
        <v>77.9</v>
      </c>
      <c r="P9" s="372" t="s">
        <v>459</v>
      </c>
      <c r="Q9" s="370" t="s">
        <v>483</v>
      </c>
    </row>
    <row r="10" customFormat="false" ht="12.75" hidden="false" customHeight="false" outlineLevel="0" collapsed="false">
      <c r="B10" s="190" t="s">
        <v>484</v>
      </c>
      <c r="C10" s="385" t="n">
        <v>109.2</v>
      </c>
      <c r="D10" s="385" t="n">
        <v>98.8</v>
      </c>
      <c r="E10" s="385" t="n">
        <v>105.4</v>
      </c>
      <c r="F10" s="385" t="n">
        <v>96.4</v>
      </c>
      <c r="G10" s="385" t="n">
        <v>100.3</v>
      </c>
      <c r="H10" s="385" t="n">
        <v>96.8</v>
      </c>
      <c r="I10" s="385" t="n">
        <v>110.6</v>
      </c>
      <c r="J10" s="385" t="n">
        <v>135.3</v>
      </c>
      <c r="K10" s="385" t="n">
        <v>117.4</v>
      </c>
      <c r="L10" s="385" t="n">
        <v>106.4</v>
      </c>
      <c r="M10" s="385" t="n">
        <v>105.3</v>
      </c>
      <c r="N10" s="385" t="n">
        <v>106.6</v>
      </c>
      <c r="O10" s="385" t="n">
        <v>94.2</v>
      </c>
      <c r="P10" s="374"/>
      <c r="Q10" s="370" t="s">
        <v>484</v>
      </c>
    </row>
    <row r="11" customFormat="false" ht="12.75" hidden="false" customHeight="false" outlineLevel="0" collapsed="false">
      <c r="B11" s="190" t="s">
        <v>485</v>
      </c>
      <c r="C11" s="385" t="n">
        <v>119</v>
      </c>
      <c r="D11" s="385" t="n">
        <v>109.7</v>
      </c>
      <c r="E11" s="385" t="n">
        <v>120.5</v>
      </c>
      <c r="F11" s="385" t="n">
        <v>106.2</v>
      </c>
      <c r="G11" s="385" t="n">
        <v>110.9</v>
      </c>
      <c r="H11" s="385" t="n">
        <v>110</v>
      </c>
      <c r="I11" s="385" t="n">
        <v>120.2</v>
      </c>
      <c r="J11" s="385" t="n">
        <v>130.3</v>
      </c>
      <c r="K11" s="385" t="n">
        <v>129.2</v>
      </c>
      <c r="L11" s="385" t="n">
        <v>117.8</v>
      </c>
      <c r="M11" s="385" t="n">
        <v>114.7</v>
      </c>
      <c r="N11" s="385" t="n">
        <v>118.4</v>
      </c>
      <c r="O11" s="385" t="n">
        <v>107.7</v>
      </c>
      <c r="P11" s="374"/>
      <c r="Q11" s="370" t="s">
        <v>485</v>
      </c>
    </row>
    <row r="12" customFormat="false" ht="12.75" hidden="false" customHeight="false" outlineLevel="0" collapsed="false">
      <c r="B12" s="190" t="s">
        <v>472</v>
      </c>
      <c r="C12" s="385" t="n">
        <v>112.3</v>
      </c>
      <c r="D12" s="385" t="n">
        <v>110.8</v>
      </c>
      <c r="E12" s="385" t="n">
        <v>95.5</v>
      </c>
      <c r="F12" s="385" t="n">
        <v>102.5</v>
      </c>
      <c r="G12" s="385" t="n">
        <v>115.3</v>
      </c>
      <c r="H12" s="385" t="n">
        <v>110.2</v>
      </c>
      <c r="I12" s="385" t="n">
        <v>112.3</v>
      </c>
      <c r="J12" s="385" t="n">
        <v>127</v>
      </c>
      <c r="K12" s="385" t="n">
        <v>119.2</v>
      </c>
      <c r="L12" s="385" t="n">
        <v>109.5</v>
      </c>
      <c r="M12" s="385" t="n">
        <v>113.3</v>
      </c>
      <c r="N12" s="385" t="n">
        <v>108.8</v>
      </c>
      <c r="O12" s="385" t="n">
        <v>115.9</v>
      </c>
      <c r="P12" s="374"/>
      <c r="Q12" s="370" t="s">
        <v>472</v>
      </c>
    </row>
    <row r="13" customFormat="false" ht="12.75" hidden="false" customHeight="false" outlineLevel="0" collapsed="false">
      <c r="B13" s="190" t="s">
        <v>486</v>
      </c>
      <c r="C13" s="385" t="n">
        <v>115.1</v>
      </c>
      <c r="D13" s="385" t="n">
        <v>113.3</v>
      </c>
      <c r="E13" s="385" t="n">
        <v>160.6</v>
      </c>
      <c r="F13" s="385" t="n">
        <v>112.7</v>
      </c>
      <c r="G13" s="385" t="n">
        <v>113.5</v>
      </c>
      <c r="H13" s="385" t="n">
        <v>107.6</v>
      </c>
      <c r="I13" s="385" t="n">
        <v>114.8</v>
      </c>
      <c r="J13" s="385" t="n">
        <v>130.7</v>
      </c>
      <c r="K13" s="385" t="n">
        <v>131.8</v>
      </c>
      <c r="L13" s="385" t="n">
        <v>110.8</v>
      </c>
      <c r="M13" s="385" t="n">
        <v>116.1</v>
      </c>
      <c r="N13" s="385" t="n">
        <v>109.8</v>
      </c>
      <c r="O13" s="385" t="n">
        <v>124.5</v>
      </c>
      <c r="P13" s="374"/>
      <c r="Q13" s="370" t="s">
        <v>486</v>
      </c>
    </row>
    <row r="14" customFormat="false" ht="12.75" hidden="false" customHeight="false" outlineLevel="0" collapsed="false">
      <c r="B14" s="190" t="s">
        <v>487</v>
      </c>
      <c r="C14" s="385" t="n">
        <v>116.8</v>
      </c>
      <c r="D14" s="385" t="n">
        <v>106.3</v>
      </c>
      <c r="E14" s="385" t="n">
        <v>122.6</v>
      </c>
      <c r="F14" s="385" t="n">
        <v>103.1</v>
      </c>
      <c r="G14" s="385" t="n">
        <v>107.8</v>
      </c>
      <c r="H14" s="385" t="n">
        <v>104.3</v>
      </c>
      <c r="I14" s="385" t="n">
        <v>116.9</v>
      </c>
      <c r="J14" s="385" t="n">
        <v>118.3</v>
      </c>
      <c r="K14" s="385" t="n">
        <v>129.2</v>
      </c>
      <c r="L14" s="385" t="n">
        <v>115.4</v>
      </c>
      <c r="M14" s="385" t="n">
        <v>124.6</v>
      </c>
      <c r="N14" s="385" t="n">
        <v>113.8</v>
      </c>
      <c r="O14" s="385" t="n">
        <v>134.9</v>
      </c>
      <c r="P14" s="374"/>
      <c r="Q14" s="370" t="s">
        <v>487</v>
      </c>
    </row>
    <row r="15" customFormat="false" ht="12.75" hidden="false" customHeight="false" outlineLevel="0" collapsed="false">
      <c r="B15" s="190" t="s">
        <v>488</v>
      </c>
      <c r="C15" s="385" t="n">
        <v>115</v>
      </c>
      <c r="D15" s="385" t="n">
        <v>108.6</v>
      </c>
      <c r="E15" s="385" t="n">
        <v>126</v>
      </c>
      <c r="F15" s="385" t="n">
        <v>107.1</v>
      </c>
      <c r="G15" s="385" t="n">
        <v>107.5</v>
      </c>
      <c r="H15" s="385" t="n">
        <v>113.9</v>
      </c>
      <c r="I15" s="385" t="n">
        <v>114.5</v>
      </c>
      <c r="J15" s="385" t="n">
        <v>127.3</v>
      </c>
      <c r="K15" s="385" t="n">
        <v>137</v>
      </c>
      <c r="L15" s="385" t="n">
        <v>110.3</v>
      </c>
      <c r="M15" s="385" t="n">
        <v>120.6</v>
      </c>
      <c r="N15" s="385" t="n">
        <v>108.5</v>
      </c>
      <c r="O15" s="385" t="n">
        <v>142.2</v>
      </c>
      <c r="P15" s="374"/>
      <c r="Q15" s="370" t="s">
        <v>488</v>
      </c>
    </row>
    <row r="16" customFormat="false" ht="12.75" hidden="false" customHeight="false" outlineLevel="0" collapsed="false">
      <c r="B16" s="190" t="s">
        <v>489</v>
      </c>
      <c r="C16" s="385" t="n">
        <v>111.1</v>
      </c>
      <c r="D16" s="385" t="n">
        <v>108.9</v>
      </c>
      <c r="E16" s="385" t="n">
        <v>137</v>
      </c>
      <c r="F16" s="385" t="n">
        <v>117.2</v>
      </c>
      <c r="G16" s="385" t="n">
        <v>107.4</v>
      </c>
      <c r="H16" s="385" t="n">
        <v>95.5</v>
      </c>
      <c r="I16" s="385" t="n">
        <v>110.3</v>
      </c>
      <c r="J16" s="385" t="n">
        <v>122.9</v>
      </c>
      <c r="K16" s="385" t="n">
        <v>130.8</v>
      </c>
      <c r="L16" s="385" t="n">
        <v>106.3</v>
      </c>
      <c r="M16" s="385" t="n">
        <v>115.5</v>
      </c>
      <c r="N16" s="385" t="n">
        <v>104.6</v>
      </c>
      <c r="O16" s="385" t="n">
        <v>137.4</v>
      </c>
      <c r="P16" s="374"/>
      <c r="Q16" s="370" t="s">
        <v>489</v>
      </c>
    </row>
    <row r="17" customFormat="false" ht="12.75" hidden="false" customHeight="false" outlineLevel="0" collapsed="false">
      <c r="B17" s="190" t="s">
        <v>490</v>
      </c>
      <c r="C17" s="385" t="n">
        <v>122.1</v>
      </c>
      <c r="D17" s="385" t="n">
        <v>109.7</v>
      </c>
      <c r="E17" s="385" t="n">
        <v>118.8</v>
      </c>
      <c r="F17" s="385" t="n">
        <v>105.4</v>
      </c>
      <c r="G17" s="385" t="n">
        <v>111.1</v>
      </c>
      <c r="H17" s="385" t="n">
        <v>111.2</v>
      </c>
      <c r="I17" s="385" t="n">
        <v>121.9</v>
      </c>
      <c r="J17" s="385" t="n">
        <v>130.8</v>
      </c>
      <c r="K17" s="385" t="n">
        <v>150.3</v>
      </c>
      <c r="L17" s="385" t="n">
        <v>117.5</v>
      </c>
      <c r="M17" s="385" t="n">
        <v>121.9</v>
      </c>
      <c r="N17" s="385" t="n">
        <v>116.8</v>
      </c>
      <c r="O17" s="385" t="n">
        <v>156.6</v>
      </c>
      <c r="P17" s="374"/>
      <c r="Q17" s="370" t="s">
        <v>490</v>
      </c>
    </row>
    <row r="18" customFormat="false" ht="12.75" hidden="false" customHeight="false" outlineLevel="0" collapsed="false">
      <c r="B18" s="190" t="s">
        <v>491</v>
      </c>
      <c r="C18" s="385" t="n">
        <v>127.4</v>
      </c>
      <c r="D18" s="385" t="n">
        <v>117.8</v>
      </c>
      <c r="E18" s="385" t="n">
        <v>150.7</v>
      </c>
      <c r="F18" s="385" t="n">
        <v>124.1</v>
      </c>
      <c r="G18" s="385" t="n">
        <v>113.6</v>
      </c>
      <c r="H18" s="385" t="n">
        <v>118.8</v>
      </c>
      <c r="I18" s="385" t="n">
        <v>126.5</v>
      </c>
      <c r="J18" s="385" t="n">
        <v>115.2</v>
      </c>
      <c r="K18" s="385" t="n">
        <v>142.3</v>
      </c>
      <c r="L18" s="385" t="n">
        <v>126.4</v>
      </c>
      <c r="M18" s="385" t="n">
        <v>133.6</v>
      </c>
      <c r="N18" s="385" t="n">
        <v>125.1</v>
      </c>
      <c r="O18" s="385" t="n">
        <v>173.4</v>
      </c>
      <c r="P18" s="374"/>
      <c r="Q18" s="370" t="s">
        <v>491</v>
      </c>
    </row>
    <row r="19" customFormat="false" ht="12.75" hidden="false" customHeight="false" outlineLevel="0" collapsed="false">
      <c r="B19" s="190" t="s">
        <v>492</v>
      </c>
      <c r="C19" s="385" t="n">
        <v>127.9</v>
      </c>
      <c r="D19" s="385" t="n">
        <v>108.6</v>
      </c>
      <c r="E19" s="385" t="n">
        <v>139.1</v>
      </c>
      <c r="F19" s="385" t="n">
        <v>113.4</v>
      </c>
      <c r="G19" s="385" t="n">
        <v>103.4</v>
      </c>
      <c r="H19" s="385" t="n">
        <v>117</v>
      </c>
      <c r="I19" s="385" t="n">
        <v>127.4</v>
      </c>
      <c r="J19" s="385" t="n">
        <v>114.8</v>
      </c>
      <c r="K19" s="385" t="n">
        <v>139.8</v>
      </c>
      <c r="L19" s="385" t="n">
        <v>127.9</v>
      </c>
      <c r="M19" s="385" t="n">
        <v>134.3</v>
      </c>
      <c r="N19" s="385" t="n">
        <v>126.7</v>
      </c>
      <c r="O19" s="385" t="n">
        <v>182.6</v>
      </c>
      <c r="P19" s="374"/>
      <c r="Q19" s="370" t="s">
        <v>492</v>
      </c>
    </row>
    <row r="20" customFormat="false" ht="12.75" hidden="false" customHeight="false" outlineLevel="0" collapsed="false">
      <c r="B20" s="190" t="s">
        <v>493</v>
      </c>
      <c r="C20" s="385" t="n">
        <v>119.6</v>
      </c>
      <c r="D20" s="385" t="n">
        <v>114.9</v>
      </c>
      <c r="E20" s="385" t="n">
        <v>95.6</v>
      </c>
      <c r="F20" s="385" t="n">
        <v>114</v>
      </c>
      <c r="G20" s="385" t="n">
        <v>111.4</v>
      </c>
      <c r="H20" s="385" t="n">
        <v>133.3</v>
      </c>
      <c r="I20" s="385" t="n">
        <v>117.9</v>
      </c>
      <c r="J20" s="385" t="n">
        <v>121.5</v>
      </c>
      <c r="K20" s="385" t="n">
        <v>127</v>
      </c>
      <c r="L20" s="385" t="n">
        <v>116.3</v>
      </c>
      <c r="M20" s="385" t="n">
        <v>118.9</v>
      </c>
      <c r="N20" s="385" t="n">
        <v>115.9</v>
      </c>
      <c r="O20" s="385" t="n">
        <v>177.3</v>
      </c>
      <c r="P20" s="374"/>
      <c r="Q20" s="370" t="s">
        <v>493</v>
      </c>
    </row>
    <row r="21" customFormat="false" ht="12.75" hidden="false" customHeight="false" outlineLevel="0" collapsed="false">
      <c r="A21" s="370" t="s">
        <v>460</v>
      </c>
      <c r="B21" s="190" t="s">
        <v>483</v>
      </c>
      <c r="C21" s="385" t="n">
        <v>116.4</v>
      </c>
      <c r="D21" s="385" t="n">
        <v>114.6</v>
      </c>
      <c r="E21" s="385" t="n">
        <v>179.4</v>
      </c>
      <c r="F21" s="385" t="n">
        <v>114.3</v>
      </c>
      <c r="G21" s="385" t="n">
        <v>113.3</v>
      </c>
      <c r="H21" s="385" t="n">
        <v>112.7</v>
      </c>
      <c r="I21" s="385" t="n">
        <v>116.8</v>
      </c>
      <c r="J21" s="385" t="n">
        <v>113.2</v>
      </c>
      <c r="K21" s="385" t="n">
        <v>132.4</v>
      </c>
      <c r="L21" s="385" t="n">
        <v>115.7</v>
      </c>
      <c r="M21" s="385" t="n">
        <v>129.8</v>
      </c>
      <c r="N21" s="385" t="n">
        <v>113.2</v>
      </c>
      <c r="O21" s="385" t="n">
        <v>107.4</v>
      </c>
      <c r="P21" s="372" t="s">
        <v>460</v>
      </c>
      <c r="Q21" s="370" t="s">
        <v>483</v>
      </c>
    </row>
    <row r="22" customFormat="false" ht="12.75" hidden="false" customHeight="false" outlineLevel="0" collapsed="false">
      <c r="B22" s="190" t="s">
        <v>484</v>
      </c>
      <c r="C22" s="385" t="n">
        <v>121</v>
      </c>
      <c r="D22" s="385" t="n">
        <v>112.5</v>
      </c>
      <c r="E22" s="385" t="n">
        <v>128.4</v>
      </c>
      <c r="F22" s="385" t="n">
        <v>106.8</v>
      </c>
      <c r="G22" s="385" t="n">
        <v>112</v>
      </c>
      <c r="H22" s="385" t="n">
        <v>123.8</v>
      </c>
      <c r="I22" s="385" t="n">
        <v>121.9</v>
      </c>
      <c r="J22" s="385" t="n">
        <v>119.7</v>
      </c>
      <c r="K22" s="385" t="n">
        <v>133.4</v>
      </c>
      <c r="L22" s="385" t="n">
        <v>121</v>
      </c>
      <c r="M22" s="385" t="n">
        <v>135.5</v>
      </c>
      <c r="N22" s="385" t="n">
        <v>118.5</v>
      </c>
      <c r="O22" s="385" t="n">
        <v>116.4</v>
      </c>
      <c r="P22" s="374"/>
      <c r="Q22" s="370" t="s">
        <v>484</v>
      </c>
    </row>
    <row r="23" customFormat="false" ht="12.75" hidden="false" customHeight="false" outlineLevel="0" collapsed="false">
      <c r="B23" s="190" t="s">
        <v>485</v>
      </c>
      <c r="C23" s="385" t="n">
        <v>124.9</v>
      </c>
      <c r="D23" s="385" t="n">
        <v>122.1</v>
      </c>
      <c r="E23" s="385" t="n">
        <v>135.3</v>
      </c>
      <c r="F23" s="385" t="n">
        <v>125.7</v>
      </c>
      <c r="G23" s="385" t="n">
        <v>122.7</v>
      </c>
      <c r="H23" s="385" t="n">
        <v>111.3</v>
      </c>
      <c r="I23" s="385" t="n">
        <v>125</v>
      </c>
      <c r="J23" s="385" t="n">
        <v>103.5</v>
      </c>
      <c r="K23" s="385" t="n">
        <v>140</v>
      </c>
      <c r="L23" s="385" t="n">
        <v>126.4</v>
      </c>
      <c r="M23" s="385" t="n">
        <v>142.6</v>
      </c>
      <c r="N23" s="385" t="n">
        <v>123.5</v>
      </c>
      <c r="O23" s="385" t="n">
        <v>131.2</v>
      </c>
      <c r="P23" s="374"/>
      <c r="Q23" s="370" t="s">
        <v>485</v>
      </c>
    </row>
    <row r="24" customFormat="false" ht="12.75" hidden="false" customHeight="false" outlineLevel="0" collapsed="false">
      <c r="B24" s="190" t="s">
        <v>472</v>
      </c>
      <c r="C24" s="385" t="n">
        <v>121.6</v>
      </c>
      <c r="D24" s="385" t="n">
        <v>124.4</v>
      </c>
      <c r="E24" s="385" t="n">
        <v>128.2</v>
      </c>
      <c r="F24" s="385" t="n">
        <v>116.4</v>
      </c>
      <c r="G24" s="385" t="n">
        <v>129</v>
      </c>
      <c r="H24" s="385" t="n">
        <v>120.2</v>
      </c>
      <c r="I24" s="385" t="n">
        <v>121.2</v>
      </c>
      <c r="J24" s="385" t="n">
        <v>114.1</v>
      </c>
      <c r="K24" s="385" t="n">
        <v>133.3</v>
      </c>
      <c r="L24" s="385" t="n">
        <v>120.9</v>
      </c>
      <c r="M24" s="385" t="n">
        <v>141.4</v>
      </c>
      <c r="N24" s="385" t="n">
        <v>117.3</v>
      </c>
      <c r="O24" s="385" t="n">
        <v>125.6</v>
      </c>
      <c r="P24" s="374"/>
      <c r="Q24" s="370" t="s">
        <v>472</v>
      </c>
    </row>
    <row r="25" customFormat="false" ht="12.75" hidden="false" customHeight="false" outlineLevel="0" collapsed="false">
      <c r="B25" s="190" t="s">
        <v>486</v>
      </c>
      <c r="C25" s="385" t="n">
        <v>117.8</v>
      </c>
      <c r="D25" s="385" t="n">
        <v>111.1</v>
      </c>
      <c r="E25" s="385" t="n">
        <v>147.1</v>
      </c>
      <c r="F25" s="385" t="n">
        <v>105.9</v>
      </c>
      <c r="G25" s="385" t="n">
        <v>113.8</v>
      </c>
      <c r="H25" s="385" t="n">
        <v>105.1</v>
      </c>
      <c r="I25" s="385" t="n">
        <v>118.1</v>
      </c>
      <c r="J25" s="385" t="n">
        <v>117.3</v>
      </c>
      <c r="K25" s="385" t="n">
        <v>141</v>
      </c>
      <c r="L25" s="385" t="n">
        <v>115.8</v>
      </c>
      <c r="M25" s="385" t="n">
        <v>137.2</v>
      </c>
      <c r="N25" s="385" t="n">
        <v>112</v>
      </c>
      <c r="O25" s="385" t="n">
        <v>125.9</v>
      </c>
      <c r="P25" s="374"/>
      <c r="Q25" s="370" t="s">
        <v>486</v>
      </c>
    </row>
    <row r="26" customFormat="false" ht="12.75" hidden="false" customHeight="false" outlineLevel="0" collapsed="false">
      <c r="B26" s="190" t="s">
        <v>487</v>
      </c>
      <c r="C26" s="385" t="n">
        <v>124.2</v>
      </c>
      <c r="D26" s="385" t="n">
        <v>117.8</v>
      </c>
      <c r="E26" s="385" t="n">
        <v>124.9</v>
      </c>
      <c r="F26" s="385" t="n">
        <v>125.6</v>
      </c>
      <c r="G26" s="385" t="n">
        <v>116.6</v>
      </c>
      <c r="H26" s="385" t="n">
        <v>106.3</v>
      </c>
      <c r="I26" s="385" t="n">
        <v>123.8</v>
      </c>
      <c r="J26" s="385" t="n">
        <v>112.3</v>
      </c>
      <c r="K26" s="385" t="n">
        <v>143.8</v>
      </c>
      <c r="L26" s="385" t="n">
        <v>123.2</v>
      </c>
      <c r="M26" s="385" t="n">
        <v>146.5</v>
      </c>
      <c r="N26" s="385" t="n">
        <v>119.1</v>
      </c>
      <c r="O26" s="385" t="n">
        <v>151</v>
      </c>
      <c r="P26" s="374"/>
      <c r="Q26" s="370" t="s">
        <v>487</v>
      </c>
    </row>
    <row r="27" customFormat="false" ht="12.75" hidden="false" customHeight="false" outlineLevel="0" collapsed="false">
      <c r="B27" s="190" t="s">
        <v>488</v>
      </c>
      <c r="C27" s="385" t="n">
        <v>121</v>
      </c>
      <c r="D27" s="385" t="n">
        <v>117.1</v>
      </c>
      <c r="E27" s="385" t="n">
        <v>121.3</v>
      </c>
      <c r="F27" s="385" t="n">
        <v>112.7</v>
      </c>
      <c r="G27" s="385" t="n">
        <v>118.6</v>
      </c>
      <c r="H27" s="385" t="n">
        <v>119</v>
      </c>
      <c r="I27" s="385" t="n">
        <v>120.7</v>
      </c>
      <c r="J27" s="385" t="n">
        <v>115.8</v>
      </c>
      <c r="K27" s="385" t="n">
        <v>138.1</v>
      </c>
      <c r="L27" s="385" t="n">
        <v>119.5</v>
      </c>
      <c r="M27" s="385" t="n">
        <v>140.5</v>
      </c>
      <c r="N27" s="385" t="n">
        <v>115.8</v>
      </c>
      <c r="O27" s="385" t="n">
        <v>136.5</v>
      </c>
      <c r="P27" s="374"/>
      <c r="Q27" s="370" t="s">
        <v>488</v>
      </c>
    </row>
    <row r="28" customFormat="false" ht="12.75" hidden="false" customHeight="false" outlineLevel="0" collapsed="false">
      <c r="B28" s="190" t="s">
        <v>489</v>
      </c>
      <c r="C28" s="385" t="n">
        <v>120.8</v>
      </c>
      <c r="D28" s="385" t="n">
        <v>121</v>
      </c>
      <c r="E28" s="385" t="n">
        <v>115.7</v>
      </c>
      <c r="F28" s="385" t="n">
        <v>125</v>
      </c>
      <c r="G28" s="385" t="n">
        <v>120.8</v>
      </c>
      <c r="H28" s="385" t="n">
        <v>115.2</v>
      </c>
      <c r="I28" s="385" t="n">
        <v>120.2</v>
      </c>
      <c r="J28" s="385" t="n">
        <v>119.1</v>
      </c>
      <c r="K28" s="385" t="n">
        <v>141.3</v>
      </c>
      <c r="L28" s="385" t="n">
        <v>118.1</v>
      </c>
      <c r="M28" s="385" t="n">
        <v>137.9</v>
      </c>
      <c r="N28" s="385" t="n">
        <v>114.6</v>
      </c>
      <c r="O28" s="385" t="n">
        <v>135.9</v>
      </c>
      <c r="P28" s="374"/>
      <c r="Q28" s="370" t="s">
        <v>489</v>
      </c>
    </row>
    <row r="29" customFormat="false" ht="12.75" hidden="false" customHeight="false" outlineLevel="0" collapsed="false">
      <c r="B29" s="190" t="s">
        <v>490</v>
      </c>
      <c r="C29" s="385" t="n">
        <v>120.9</v>
      </c>
      <c r="D29" s="385" t="n">
        <v>121</v>
      </c>
      <c r="E29" s="385" t="n">
        <v>125.2</v>
      </c>
      <c r="F29" s="385" t="n">
        <v>128</v>
      </c>
      <c r="G29" s="385" t="n">
        <v>119.6</v>
      </c>
      <c r="H29" s="385" t="n">
        <v>112.5</v>
      </c>
      <c r="I29" s="385" t="n">
        <v>120.1</v>
      </c>
      <c r="J29" s="385" t="n">
        <v>105.7</v>
      </c>
      <c r="K29" s="385" t="n">
        <v>135.1</v>
      </c>
      <c r="L29" s="385" t="n">
        <v>120.5</v>
      </c>
      <c r="M29" s="385" t="n">
        <v>129.8</v>
      </c>
      <c r="N29" s="385" t="n">
        <v>118.9</v>
      </c>
      <c r="O29" s="385" t="n">
        <v>141.5</v>
      </c>
      <c r="P29" s="374"/>
      <c r="Q29" s="370" t="s">
        <v>490</v>
      </c>
    </row>
    <row r="30" customFormat="false" ht="12.75" hidden="false" customHeight="false" outlineLevel="0" collapsed="false">
      <c r="B30" s="190" t="s">
        <v>491</v>
      </c>
      <c r="C30" s="385" t="n">
        <v>133</v>
      </c>
      <c r="D30" s="385" t="n">
        <v>131.3</v>
      </c>
      <c r="E30" s="385" t="n">
        <v>109.3</v>
      </c>
      <c r="F30" s="385" t="n">
        <v>134.9</v>
      </c>
      <c r="G30" s="385" t="n">
        <v>131.6</v>
      </c>
      <c r="H30" s="385" t="n">
        <v>125.4</v>
      </c>
      <c r="I30" s="385" t="n">
        <v>131.9</v>
      </c>
      <c r="J30" s="385" t="n">
        <v>126.2</v>
      </c>
      <c r="K30" s="385" t="n">
        <v>139.9</v>
      </c>
      <c r="L30" s="385" t="n">
        <v>131.9</v>
      </c>
      <c r="M30" s="385" t="n">
        <v>146.4</v>
      </c>
      <c r="N30" s="385" t="n">
        <v>129.3</v>
      </c>
      <c r="O30" s="385" t="n">
        <v>166.4</v>
      </c>
      <c r="P30" s="374"/>
      <c r="Q30" s="370" t="s">
        <v>491</v>
      </c>
    </row>
    <row r="31" customFormat="false" ht="12.75" hidden="false" customHeight="false" outlineLevel="0" collapsed="false">
      <c r="B31" s="190" t="s">
        <v>492</v>
      </c>
      <c r="C31" s="385" t="n">
        <v>129.8</v>
      </c>
      <c r="D31" s="385" t="n">
        <v>128.2</v>
      </c>
      <c r="E31" s="385" t="n">
        <v>118.1</v>
      </c>
      <c r="F31" s="385" t="n">
        <v>133.2</v>
      </c>
      <c r="G31" s="385" t="n">
        <v>126.4</v>
      </c>
      <c r="H31" s="385" t="n">
        <v>127.1</v>
      </c>
      <c r="I31" s="385" t="n">
        <v>128.8</v>
      </c>
      <c r="J31" s="385" t="n">
        <v>142.7</v>
      </c>
      <c r="K31" s="385" t="n">
        <v>135.7</v>
      </c>
      <c r="L31" s="385" t="n">
        <v>126.1</v>
      </c>
      <c r="M31" s="385" t="n">
        <v>136.4</v>
      </c>
      <c r="N31" s="385" t="n">
        <v>124.3</v>
      </c>
      <c r="O31" s="385" t="n">
        <v>161.5</v>
      </c>
      <c r="P31" s="374"/>
      <c r="Q31" s="370" t="s">
        <v>492</v>
      </c>
    </row>
    <row r="32" customFormat="false" ht="12.75" hidden="false" customHeight="false" outlineLevel="0" collapsed="false">
      <c r="B32" s="190" t="s">
        <v>493</v>
      </c>
      <c r="C32" s="385" t="n">
        <v>119.5</v>
      </c>
      <c r="D32" s="385" t="n">
        <v>128.4</v>
      </c>
      <c r="E32" s="385" t="n">
        <v>113.2</v>
      </c>
      <c r="F32" s="385" t="n">
        <v>130.8</v>
      </c>
      <c r="G32" s="385" t="n">
        <v>126.6</v>
      </c>
      <c r="H32" s="385" t="n">
        <v>133.5</v>
      </c>
      <c r="I32" s="385" t="n">
        <v>117.4</v>
      </c>
      <c r="J32" s="385" t="n">
        <v>149.8</v>
      </c>
      <c r="K32" s="385" t="n">
        <v>145.1</v>
      </c>
      <c r="L32" s="385" t="n">
        <v>109.8</v>
      </c>
      <c r="M32" s="385" t="n">
        <v>111.8</v>
      </c>
      <c r="N32" s="385" t="n">
        <v>109.5</v>
      </c>
      <c r="O32" s="385" t="n">
        <v>153.3</v>
      </c>
      <c r="P32" s="374"/>
      <c r="Q32" s="370" t="s">
        <v>493</v>
      </c>
    </row>
    <row r="33" customFormat="false" ht="12.75" hidden="false" customHeight="false" outlineLevel="0" collapsed="false">
      <c r="A33" s="370" t="s">
        <v>461</v>
      </c>
      <c r="B33" s="190" t="s">
        <v>483</v>
      </c>
      <c r="C33" s="385" t="n">
        <v>128.2</v>
      </c>
      <c r="D33" s="385" t="n">
        <v>121.4</v>
      </c>
      <c r="E33" s="385" t="n">
        <v>110.2</v>
      </c>
      <c r="F33" s="385" t="n">
        <v>115.2</v>
      </c>
      <c r="G33" s="385" t="n">
        <v>124.8</v>
      </c>
      <c r="H33" s="385" t="n">
        <v>120.3</v>
      </c>
      <c r="I33" s="385" t="n">
        <v>122.2</v>
      </c>
      <c r="J33" s="385" t="n">
        <v>150.3</v>
      </c>
      <c r="K33" s="385" t="n">
        <v>137.8</v>
      </c>
      <c r="L33" s="385" t="n">
        <v>116.5</v>
      </c>
      <c r="M33" s="385" t="n">
        <v>128.5</v>
      </c>
      <c r="N33" s="385" t="n">
        <v>114.4</v>
      </c>
      <c r="O33" s="385" t="n">
        <v>303.4</v>
      </c>
      <c r="P33" s="372" t="s">
        <v>461</v>
      </c>
      <c r="Q33" s="370" t="s">
        <v>483</v>
      </c>
    </row>
    <row r="34" customFormat="false" ht="12.75" hidden="false" customHeight="false" outlineLevel="0" collapsed="false">
      <c r="B34" s="190" t="s">
        <v>484</v>
      </c>
      <c r="C34" s="385" t="n">
        <v>129.2</v>
      </c>
      <c r="D34" s="385" t="n">
        <v>115.4</v>
      </c>
      <c r="E34" s="385" t="n">
        <v>115.6</v>
      </c>
      <c r="F34" s="385" t="n">
        <v>113</v>
      </c>
      <c r="G34" s="385" t="n">
        <v>118.8</v>
      </c>
      <c r="H34" s="385" t="n">
        <v>105.4</v>
      </c>
      <c r="I34" s="385" t="n">
        <v>123.5</v>
      </c>
      <c r="J34" s="385" t="n">
        <v>149.1</v>
      </c>
      <c r="K34" s="385" t="n">
        <v>146.4</v>
      </c>
      <c r="L34" s="385" t="n">
        <v>117.4</v>
      </c>
      <c r="M34" s="385" t="n">
        <v>130.8</v>
      </c>
      <c r="N34" s="385" t="n">
        <v>115.1</v>
      </c>
      <c r="O34" s="385" t="n">
        <v>308.9</v>
      </c>
      <c r="P34" s="374"/>
      <c r="Q34" s="370" t="s">
        <v>484</v>
      </c>
    </row>
    <row r="35" customFormat="false" ht="12.75" hidden="false" customHeight="false" outlineLevel="0" collapsed="false">
      <c r="B35" s="190" t="s">
        <v>485</v>
      </c>
      <c r="C35" s="385" t="n">
        <v>128.4</v>
      </c>
      <c r="D35" s="385" t="n">
        <v>119</v>
      </c>
      <c r="E35" s="385" t="n">
        <v>89</v>
      </c>
      <c r="F35" s="385" t="n">
        <v>118.2</v>
      </c>
      <c r="G35" s="385" t="n">
        <v>123.1</v>
      </c>
      <c r="H35" s="385" t="n">
        <v>107.2</v>
      </c>
      <c r="I35" s="385" t="n">
        <v>122.3</v>
      </c>
      <c r="J35" s="385" t="n">
        <v>148.1</v>
      </c>
      <c r="K35" s="385" t="n">
        <v>136.4</v>
      </c>
      <c r="L35" s="385" t="n">
        <v>117.1</v>
      </c>
      <c r="M35" s="385" t="n">
        <v>133.1</v>
      </c>
      <c r="N35" s="385" t="n">
        <v>114.3</v>
      </c>
      <c r="O35" s="385" t="n">
        <v>308.9</v>
      </c>
      <c r="P35" s="374"/>
      <c r="Q35" s="370" t="s">
        <v>485</v>
      </c>
    </row>
    <row r="36" customFormat="false" ht="12.75" hidden="false" customHeight="false" outlineLevel="0" collapsed="false">
      <c r="B36" s="190" t="s">
        <v>472</v>
      </c>
      <c r="C36" s="385" t="n">
        <v>135.5</v>
      </c>
      <c r="D36" s="385" t="n">
        <v>126.8</v>
      </c>
      <c r="E36" s="385" t="n">
        <v>146.2</v>
      </c>
      <c r="F36" s="385" t="n">
        <v>111.2</v>
      </c>
      <c r="G36" s="385" t="n">
        <v>133.9</v>
      </c>
      <c r="H36" s="385" t="n">
        <v>125</v>
      </c>
      <c r="I36" s="385" t="n">
        <v>129.1</v>
      </c>
      <c r="J36" s="385" t="n">
        <v>163.2</v>
      </c>
      <c r="K36" s="385" t="n">
        <v>143.2</v>
      </c>
      <c r="L36" s="385" t="n">
        <v>122.7</v>
      </c>
      <c r="M36" s="385" t="n">
        <v>139.4</v>
      </c>
      <c r="N36" s="385" t="n">
        <v>119.8</v>
      </c>
      <c r="O36" s="385" t="n">
        <v>325.4</v>
      </c>
      <c r="P36" s="374"/>
      <c r="Q36" s="370" t="s">
        <v>472</v>
      </c>
    </row>
    <row r="37" customFormat="false" ht="12.75" hidden="false" customHeight="false" outlineLevel="0" collapsed="false">
      <c r="B37" s="190" t="s">
        <v>486</v>
      </c>
      <c r="C37" s="385" t="n">
        <v>126.8</v>
      </c>
      <c r="D37" s="385" t="n">
        <v>128</v>
      </c>
      <c r="E37" s="385" t="n">
        <v>115.2</v>
      </c>
      <c r="F37" s="385" t="n">
        <v>127.7</v>
      </c>
      <c r="G37" s="385" t="n">
        <v>131.8</v>
      </c>
      <c r="H37" s="385" t="n">
        <v>114.3</v>
      </c>
      <c r="I37" s="385" t="n">
        <v>120</v>
      </c>
      <c r="J37" s="385" t="n">
        <v>152.3</v>
      </c>
      <c r="K37" s="385" t="n">
        <v>147</v>
      </c>
      <c r="L37" s="385" t="n">
        <v>112.5</v>
      </c>
      <c r="M37" s="385" t="n">
        <v>135.9</v>
      </c>
      <c r="N37" s="385" t="n">
        <v>108.4</v>
      </c>
      <c r="O37" s="385" t="n">
        <v>304.3</v>
      </c>
      <c r="P37" s="374"/>
      <c r="Q37" s="370" t="s">
        <v>486</v>
      </c>
    </row>
    <row r="38" customFormat="false" ht="12.75" hidden="false" customHeight="false" outlineLevel="0" collapsed="false">
      <c r="B38" s="190" t="s">
        <v>487</v>
      </c>
      <c r="C38" s="385" t="n">
        <v>130.6</v>
      </c>
      <c r="D38" s="385" t="n">
        <v>123.8</v>
      </c>
      <c r="E38" s="385" t="n">
        <v>153.4</v>
      </c>
      <c r="F38" s="385" t="n">
        <v>113.1</v>
      </c>
      <c r="G38" s="385" t="n">
        <v>126.7</v>
      </c>
      <c r="H38" s="385" t="n">
        <v>128.9</v>
      </c>
      <c r="I38" s="385" t="n">
        <v>124</v>
      </c>
      <c r="J38" s="385" t="n">
        <v>142.2</v>
      </c>
      <c r="K38" s="385" t="n">
        <v>165.7</v>
      </c>
      <c r="L38" s="385" t="n">
        <v>116.9</v>
      </c>
      <c r="M38" s="385" t="n">
        <v>144.2</v>
      </c>
      <c r="N38" s="385" t="n">
        <v>112.1</v>
      </c>
      <c r="O38" s="385" t="n">
        <v>321.5</v>
      </c>
      <c r="P38" s="374"/>
      <c r="Q38" s="370" t="s">
        <v>487</v>
      </c>
    </row>
    <row r="39" customFormat="false" ht="12.75" hidden="false" customHeight="false" outlineLevel="0" collapsed="false">
      <c r="B39" s="190" t="s">
        <v>488</v>
      </c>
      <c r="C39" s="385" t="n">
        <v>139.9</v>
      </c>
      <c r="D39" s="385" t="n">
        <v>127</v>
      </c>
      <c r="E39" s="385" t="n">
        <v>133</v>
      </c>
      <c r="F39" s="385" t="n">
        <v>121.9</v>
      </c>
      <c r="G39" s="385" t="n">
        <v>129.5</v>
      </c>
      <c r="H39" s="385" t="n">
        <v>125.5</v>
      </c>
      <c r="I39" s="385" t="n">
        <v>133.8</v>
      </c>
      <c r="J39" s="385" t="n">
        <v>178.6</v>
      </c>
      <c r="K39" s="385" t="n">
        <v>172.7</v>
      </c>
      <c r="L39" s="385" t="n">
        <v>123.2</v>
      </c>
      <c r="M39" s="385" t="n">
        <v>145.4</v>
      </c>
      <c r="N39" s="385" t="n">
        <v>119.3</v>
      </c>
      <c r="O39" s="385" t="n">
        <v>330.5</v>
      </c>
      <c r="P39" s="374"/>
      <c r="Q39" s="370" t="s">
        <v>488</v>
      </c>
    </row>
    <row r="40" customFormat="false" ht="12.75" hidden="false" customHeight="false" outlineLevel="0" collapsed="false">
      <c r="B40" s="190" t="s">
        <v>489</v>
      </c>
      <c r="C40" s="385" t="n">
        <v>124.4</v>
      </c>
      <c r="D40" s="385" t="n">
        <v>117.8</v>
      </c>
      <c r="E40" s="385" t="n">
        <v>191.8</v>
      </c>
      <c r="F40" s="385" t="n">
        <v>114</v>
      </c>
      <c r="G40" s="385" t="n">
        <v>120.6</v>
      </c>
      <c r="H40" s="385" t="n">
        <v>104.6</v>
      </c>
      <c r="I40" s="385" t="n">
        <v>118.7</v>
      </c>
      <c r="J40" s="385" t="n">
        <v>158.3</v>
      </c>
      <c r="K40" s="385" t="n">
        <v>161.7</v>
      </c>
      <c r="L40" s="385" t="n">
        <v>108.4</v>
      </c>
      <c r="M40" s="385" t="n">
        <v>130.4</v>
      </c>
      <c r="N40" s="385" t="n">
        <v>104.6</v>
      </c>
      <c r="O40" s="385" t="n">
        <v>287.6</v>
      </c>
      <c r="P40" s="374"/>
      <c r="Q40" s="370" t="s">
        <v>489</v>
      </c>
    </row>
    <row r="41" customFormat="false" ht="12.75" hidden="false" customHeight="false" outlineLevel="0" collapsed="false">
      <c r="B41" s="190" t="s">
        <v>490</v>
      </c>
      <c r="C41" s="385" t="n">
        <v>138</v>
      </c>
      <c r="D41" s="385" t="n">
        <v>125.5</v>
      </c>
      <c r="E41" s="385" t="n">
        <v>148.8</v>
      </c>
      <c r="F41" s="385" t="n">
        <v>124.6</v>
      </c>
      <c r="G41" s="385" t="n">
        <v>123.9</v>
      </c>
      <c r="H41" s="385" t="n">
        <v>131.3</v>
      </c>
      <c r="I41" s="385" t="n">
        <v>131.9</v>
      </c>
      <c r="J41" s="385" t="n">
        <v>166.8</v>
      </c>
      <c r="K41" s="385" t="n">
        <v>161.1</v>
      </c>
      <c r="L41" s="385" t="n">
        <v>123.9</v>
      </c>
      <c r="M41" s="385" t="n">
        <v>142.5</v>
      </c>
      <c r="N41" s="385" t="n">
        <v>120.6</v>
      </c>
      <c r="O41" s="385" t="n">
        <v>326.1</v>
      </c>
      <c r="P41" s="374"/>
      <c r="Q41" s="370" t="s">
        <v>490</v>
      </c>
    </row>
    <row r="42" customFormat="false" ht="12.75" hidden="false" customHeight="false" outlineLevel="0" collapsed="false">
      <c r="B42" s="190" t="s">
        <v>491</v>
      </c>
      <c r="C42" s="385" t="n">
        <v>139.9</v>
      </c>
      <c r="D42" s="385" t="n">
        <v>132</v>
      </c>
      <c r="E42" s="385" t="n">
        <v>145.1</v>
      </c>
      <c r="F42" s="385" t="n">
        <v>131.2</v>
      </c>
      <c r="G42" s="385" t="n">
        <v>129</v>
      </c>
      <c r="H42" s="385" t="n">
        <v>144.5</v>
      </c>
      <c r="I42" s="385" t="n">
        <v>133.2</v>
      </c>
      <c r="J42" s="385" t="n">
        <v>154.2</v>
      </c>
      <c r="K42" s="385" t="n">
        <v>177.6</v>
      </c>
      <c r="L42" s="385" t="n">
        <v>125.4</v>
      </c>
      <c r="M42" s="385" t="n">
        <v>139.9</v>
      </c>
      <c r="N42" s="385" t="n">
        <v>122.8</v>
      </c>
      <c r="O42" s="385" t="n">
        <v>335.4</v>
      </c>
      <c r="P42" s="374"/>
      <c r="Q42" s="370" t="s">
        <v>491</v>
      </c>
    </row>
    <row r="43" customFormat="false" ht="12.75" hidden="false" customHeight="false" outlineLevel="0" collapsed="false">
      <c r="B43" s="190" t="s">
        <v>492</v>
      </c>
      <c r="C43" s="385" t="n">
        <v>128.5</v>
      </c>
      <c r="D43" s="385" t="n">
        <v>126.6</v>
      </c>
      <c r="E43" s="385" t="n">
        <v>149.4</v>
      </c>
      <c r="F43" s="385" t="n">
        <v>126.1</v>
      </c>
      <c r="G43" s="385" t="n">
        <v>124.1</v>
      </c>
      <c r="H43" s="385" t="n">
        <v>135.4</v>
      </c>
      <c r="I43" s="385" t="n">
        <v>122</v>
      </c>
      <c r="J43" s="385" t="n">
        <v>153.4</v>
      </c>
      <c r="K43" s="385" t="n">
        <v>128.6</v>
      </c>
      <c r="L43" s="385" t="n">
        <v>116.8</v>
      </c>
      <c r="M43" s="385" t="n">
        <v>117.9</v>
      </c>
      <c r="N43" s="385" t="n">
        <v>116.7</v>
      </c>
      <c r="O43" s="385" t="n">
        <v>303.4</v>
      </c>
      <c r="P43" s="374"/>
      <c r="Q43" s="370" t="s">
        <v>492</v>
      </c>
    </row>
    <row r="44" customFormat="false" ht="12.75" hidden="false" customHeight="false" outlineLevel="0" collapsed="false">
      <c r="B44" s="190" t="s">
        <v>493</v>
      </c>
      <c r="C44" s="385" t="n">
        <v>114.6</v>
      </c>
      <c r="D44" s="385" t="n">
        <v>127.7</v>
      </c>
      <c r="E44" s="385" t="n">
        <v>130.2</v>
      </c>
      <c r="F44" s="385" t="n">
        <v>126.3</v>
      </c>
      <c r="G44" s="385" t="n">
        <v>124.7</v>
      </c>
      <c r="H44" s="385" t="n">
        <v>142.5</v>
      </c>
      <c r="I44" s="385" t="n">
        <v>108.3</v>
      </c>
      <c r="J44" s="385" t="n">
        <v>138.1</v>
      </c>
      <c r="K44" s="385" t="n">
        <v>106.1</v>
      </c>
      <c r="L44" s="385" t="n">
        <v>104.3</v>
      </c>
      <c r="M44" s="385" t="n">
        <v>93.3</v>
      </c>
      <c r="N44" s="385" t="n">
        <v>106.2</v>
      </c>
      <c r="O44" s="385" t="n">
        <v>251.2</v>
      </c>
      <c r="P44" s="374"/>
      <c r="Q44" s="370" t="s">
        <v>493</v>
      </c>
    </row>
    <row r="45" customFormat="false" ht="12.75" hidden="false" customHeight="false" outlineLevel="0" collapsed="false">
      <c r="A45" s="370" t="s">
        <v>1348</v>
      </c>
      <c r="B45" s="190" t="s">
        <v>483</v>
      </c>
      <c r="C45" s="385" t="n">
        <v>110.1</v>
      </c>
      <c r="D45" s="385" t="n">
        <v>123.7</v>
      </c>
      <c r="E45" s="385" t="n">
        <v>156.2</v>
      </c>
      <c r="F45" s="385" t="n">
        <v>120.9</v>
      </c>
      <c r="G45" s="385" t="n">
        <v>124</v>
      </c>
      <c r="H45" s="385" t="n">
        <v>123.8</v>
      </c>
      <c r="I45" s="385" t="n">
        <v>103.3</v>
      </c>
      <c r="J45" s="385" t="n">
        <v>129.5</v>
      </c>
      <c r="K45" s="385" t="n">
        <v>93.2</v>
      </c>
      <c r="L45" s="385" t="n">
        <v>100.7</v>
      </c>
      <c r="M45" s="385" t="n">
        <v>101.6</v>
      </c>
      <c r="N45" s="385" t="n">
        <v>100.6</v>
      </c>
      <c r="O45" s="385" t="n">
        <v>258.5</v>
      </c>
      <c r="P45" s="372" t="s">
        <v>1348</v>
      </c>
      <c r="Q45" s="370" t="s">
        <v>483</v>
      </c>
    </row>
    <row r="46" customFormat="false" ht="12.75" hidden="false" customHeight="false" outlineLevel="0" collapsed="false">
      <c r="B46" s="190" t="s">
        <v>484</v>
      </c>
      <c r="C46" s="385" t="n">
        <v>106.7</v>
      </c>
      <c r="D46" s="385" t="n">
        <v>112.5</v>
      </c>
      <c r="E46" s="385" t="n">
        <v>137.5</v>
      </c>
      <c r="F46" s="385" t="n">
        <v>102.7</v>
      </c>
      <c r="G46" s="385" t="n">
        <v>116.4</v>
      </c>
      <c r="H46" s="385" t="n">
        <v>112</v>
      </c>
      <c r="I46" s="385" t="n">
        <v>100.3</v>
      </c>
      <c r="J46" s="385" t="n">
        <v>105.6</v>
      </c>
      <c r="K46" s="385" t="n">
        <v>99.9</v>
      </c>
      <c r="L46" s="385" t="n">
        <v>99.6</v>
      </c>
      <c r="M46" s="385" t="n">
        <v>93.5</v>
      </c>
      <c r="N46" s="385" t="n">
        <v>100.6</v>
      </c>
      <c r="O46" s="386" t="n">
        <v>261.9</v>
      </c>
      <c r="Q46" s="370" t="s">
        <v>484</v>
      </c>
    </row>
    <row r="47" customFormat="false" ht="12.75" hidden="false" customHeight="false" outlineLevel="0" collapsed="false">
      <c r="I47" s="77" t="s">
        <v>135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6</v>
      </c>
      <c r="B1" s="75"/>
      <c r="C1" s="75"/>
      <c r="D1" s="75"/>
      <c r="E1" s="75"/>
      <c r="F1" s="75"/>
      <c r="G1" s="75"/>
      <c r="H1" s="75"/>
      <c r="I1" s="379" t="s">
        <v>1357</v>
      </c>
      <c r="J1" s="379"/>
      <c r="K1" s="379"/>
      <c r="L1" s="379"/>
      <c r="M1" s="379"/>
      <c r="N1" s="379"/>
      <c r="O1" s="379"/>
      <c r="P1" s="379"/>
      <c r="Q1" s="95"/>
    </row>
    <row r="2" customFormat="false" ht="20.1" hidden="false" customHeight="true" outlineLevel="0" collapsed="false">
      <c r="A2" s="75" t="s">
        <v>1327</v>
      </c>
      <c r="B2" s="75"/>
      <c r="C2" s="75"/>
      <c r="D2" s="75"/>
      <c r="E2" s="75"/>
      <c r="F2" s="75"/>
      <c r="G2" s="75"/>
      <c r="H2" s="75"/>
      <c r="I2" s="75" t="s">
        <v>1358</v>
      </c>
      <c r="J2" s="75"/>
      <c r="K2" s="75"/>
      <c r="L2" s="75"/>
      <c r="M2" s="75"/>
      <c r="N2" s="75"/>
      <c r="O2" s="75"/>
      <c r="P2" s="75"/>
      <c r="Q2" s="75"/>
    </row>
    <row r="3" customFormat="false" ht="20.1" hidden="false" customHeight="true" outlineLevel="0" collapsed="false">
      <c r="A3" s="142" t="s">
        <v>1365</v>
      </c>
      <c r="B3" s="142"/>
      <c r="C3" s="142"/>
      <c r="D3" s="142"/>
      <c r="E3" s="142"/>
      <c r="F3" s="142"/>
      <c r="G3" s="142"/>
      <c r="H3" s="142"/>
      <c r="I3" s="142" t="s">
        <v>1365</v>
      </c>
      <c r="J3" s="142"/>
      <c r="K3" s="142"/>
      <c r="L3" s="142"/>
      <c r="M3" s="142"/>
      <c r="N3" s="142"/>
      <c r="O3" s="142"/>
      <c r="P3" s="142"/>
      <c r="Q3" s="142"/>
    </row>
    <row r="4" customFormat="false" ht="20.1" hidden="false" customHeight="true" outlineLevel="0" collapsed="false">
      <c r="A4" s="356" t="s">
        <v>1367</v>
      </c>
      <c r="B4" s="356"/>
      <c r="C4" s="356"/>
      <c r="D4" s="356"/>
      <c r="E4" s="356"/>
      <c r="F4" s="356"/>
      <c r="G4" s="356"/>
      <c r="H4" s="356"/>
      <c r="I4" s="356" t="s">
        <v>1367</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59</v>
      </c>
      <c r="B9" s="190" t="s">
        <v>483</v>
      </c>
      <c r="C9" s="385" t="n">
        <v>102.1</v>
      </c>
      <c r="D9" s="385" t="n">
        <v>105.9</v>
      </c>
      <c r="E9" s="385" t="n">
        <v>155.5</v>
      </c>
      <c r="F9" s="385" t="n">
        <v>107</v>
      </c>
      <c r="G9" s="385" t="n">
        <v>101.6</v>
      </c>
      <c r="H9" s="385" t="n">
        <v>114.6</v>
      </c>
      <c r="I9" s="385" t="n">
        <v>102.8</v>
      </c>
      <c r="J9" s="385" t="n">
        <v>123</v>
      </c>
      <c r="K9" s="385" t="n">
        <v>109.4</v>
      </c>
      <c r="L9" s="385" t="n">
        <v>100.7</v>
      </c>
      <c r="M9" s="385" t="n">
        <v>105.1</v>
      </c>
      <c r="N9" s="385" t="n">
        <v>99.7</v>
      </c>
      <c r="O9" s="385" t="n">
        <v>83</v>
      </c>
      <c r="P9" s="372" t="s">
        <v>459</v>
      </c>
      <c r="Q9" s="370" t="s">
        <v>483</v>
      </c>
    </row>
    <row r="10" customFormat="false" ht="12.75" hidden="false" customHeight="false" outlineLevel="0" collapsed="false">
      <c r="B10" s="190" t="s">
        <v>484</v>
      </c>
      <c r="C10" s="385" t="n">
        <v>105.8</v>
      </c>
      <c r="D10" s="385" t="n">
        <v>98.6</v>
      </c>
      <c r="E10" s="385" t="n">
        <v>106.3</v>
      </c>
      <c r="F10" s="385" t="n">
        <v>96.7</v>
      </c>
      <c r="G10" s="385" t="n">
        <v>100.6</v>
      </c>
      <c r="H10" s="385" t="n">
        <v>91.4</v>
      </c>
      <c r="I10" s="385" t="n">
        <v>107.3</v>
      </c>
      <c r="J10" s="385" t="n">
        <v>126.5</v>
      </c>
      <c r="K10" s="385" t="n">
        <v>118.2</v>
      </c>
      <c r="L10" s="385" t="n">
        <v>104.7</v>
      </c>
      <c r="M10" s="385" t="n">
        <v>103.9</v>
      </c>
      <c r="N10" s="385" t="n">
        <v>104.9</v>
      </c>
      <c r="O10" s="385" t="n">
        <v>92.6</v>
      </c>
      <c r="P10" s="374"/>
      <c r="Q10" s="370" t="s">
        <v>484</v>
      </c>
    </row>
    <row r="11" customFormat="false" ht="12.75" hidden="false" customHeight="false" outlineLevel="0" collapsed="false">
      <c r="B11" s="190" t="s">
        <v>485</v>
      </c>
      <c r="C11" s="385" t="n">
        <v>117.2</v>
      </c>
      <c r="D11" s="385" t="n">
        <v>110</v>
      </c>
      <c r="E11" s="385" t="n">
        <v>120.4</v>
      </c>
      <c r="F11" s="385" t="n">
        <v>106.7</v>
      </c>
      <c r="G11" s="385" t="n">
        <v>111.8</v>
      </c>
      <c r="H11" s="385" t="n">
        <v>106.8</v>
      </c>
      <c r="I11" s="385" t="n">
        <v>118.5</v>
      </c>
      <c r="J11" s="385" t="n">
        <v>122.7</v>
      </c>
      <c r="K11" s="385" t="n">
        <v>126.7</v>
      </c>
      <c r="L11" s="385" t="n">
        <v>117.2</v>
      </c>
      <c r="M11" s="385" t="n">
        <v>112.6</v>
      </c>
      <c r="N11" s="385" t="n">
        <v>118.2</v>
      </c>
      <c r="O11" s="385" t="n">
        <v>107.3</v>
      </c>
      <c r="P11" s="374"/>
      <c r="Q11" s="370" t="s">
        <v>485</v>
      </c>
    </row>
    <row r="12" customFormat="false" ht="12.75" hidden="false" customHeight="false" outlineLevel="0" collapsed="false">
      <c r="B12" s="190" t="s">
        <v>472</v>
      </c>
      <c r="C12" s="385" t="n">
        <v>110.4</v>
      </c>
      <c r="D12" s="385" t="n">
        <v>108.5</v>
      </c>
      <c r="E12" s="385" t="n">
        <v>95.5</v>
      </c>
      <c r="F12" s="385" t="n">
        <v>103.8</v>
      </c>
      <c r="G12" s="385" t="n">
        <v>111.9</v>
      </c>
      <c r="H12" s="385" t="n">
        <v>106.2</v>
      </c>
      <c r="I12" s="385" t="n">
        <v>110</v>
      </c>
      <c r="J12" s="385" t="n">
        <v>114.9</v>
      </c>
      <c r="K12" s="385" t="n">
        <v>115.4</v>
      </c>
      <c r="L12" s="385" t="n">
        <v>109</v>
      </c>
      <c r="M12" s="385" t="n">
        <v>113.3</v>
      </c>
      <c r="N12" s="385" t="n">
        <v>108</v>
      </c>
      <c r="O12" s="385" t="n">
        <v>119.4</v>
      </c>
      <c r="P12" s="374"/>
      <c r="Q12" s="370" t="s">
        <v>472</v>
      </c>
    </row>
    <row r="13" customFormat="false" ht="12.75" hidden="false" customHeight="false" outlineLevel="0" collapsed="false">
      <c r="B13" s="190" t="s">
        <v>486</v>
      </c>
      <c r="C13" s="385" t="n">
        <v>112.1</v>
      </c>
      <c r="D13" s="385" t="n">
        <v>115.4</v>
      </c>
      <c r="E13" s="385" t="n">
        <v>161.8</v>
      </c>
      <c r="F13" s="385" t="n">
        <v>113.2</v>
      </c>
      <c r="G13" s="385" t="n">
        <v>115.5</v>
      </c>
      <c r="H13" s="385" t="n">
        <v>110.4</v>
      </c>
      <c r="I13" s="385" t="n">
        <v>110.8</v>
      </c>
      <c r="J13" s="385" t="n">
        <v>102.1</v>
      </c>
      <c r="K13" s="385" t="n">
        <v>127.9</v>
      </c>
      <c r="L13" s="385" t="n">
        <v>109.2</v>
      </c>
      <c r="M13" s="385" t="n">
        <v>114.5</v>
      </c>
      <c r="N13" s="385" t="n">
        <v>107.9</v>
      </c>
      <c r="O13" s="385" t="n">
        <v>128.6</v>
      </c>
      <c r="P13" s="374"/>
      <c r="Q13" s="370" t="s">
        <v>486</v>
      </c>
    </row>
    <row r="14" customFormat="false" ht="12.75" hidden="false" customHeight="false" outlineLevel="0" collapsed="false">
      <c r="B14" s="190" t="s">
        <v>487</v>
      </c>
      <c r="C14" s="385" t="n">
        <v>115.3</v>
      </c>
      <c r="D14" s="385" t="n">
        <v>104.8</v>
      </c>
      <c r="E14" s="385" t="n">
        <v>123.5</v>
      </c>
      <c r="F14" s="385" t="n">
        <v>102.8</v>
      </c>
      <c r="G14" s="385" t="n">
        <v>106.3</v>
      </c>
      <c r="H14" s="385" t="n">
        <v>98.5</v>
      </c>
      <c r="I14" s="385" t="n">
        <v>114.9</v>
      </c>
      <c r="J14" s="385" t="n">
        <v>86.4</v>
      </c>
      <c r="K14" s="385" t="n">
        <v>128.9</v>
      </c>
      <c r="L14" s="385" t="n">
        <v>114.9</v>
      </c>
      <c r="M14" s="385" t="n">
        <v>126</v>
      </c>
      <c r="N14" s="385" t="n">
        <v>112.2</v>
      </c>
      <c r="O14" s="385" t="n">
        <v>142.6</v>
      </c>
      <c r="P14" s="374"/>
      <c r="Q14" s="370" t="s">
        <v>487</v>
      </c>
    </row>
    <row r="15" customFormat="false" ht="12.75" hidden="false" customHeight="false" outlineLevel="0" collapsed="false">
      <c r="B15" s="190" t="s">
        <v>488</v>
      </c>
      <c r="C15" s="385" t="n">
        <v>112.2</v>
      </c>
      <c r="D15" s="385" t="n">
        <v>108.3</v>
      </c>
      <c r="E15" s="385" t="n">
        <v>127.2</v>
      </c>
      <c r="F15" s="385" t="n">
        <v>102.8</v>
      </c>
      <c r="G15" s="385" t="n">
        <v>108.5</v>
      </c>
      <c r="H15" s="385" t="n">
        <v>117.2</v>
      </c>
      <c r="I15" s="385" t="n">
        <v>110.4</v>
      </c>
      <c r="J15" s="385" t="n">
        <v>105.9</v>
      </c>
      <c r="K15" s="385" t="n">
        <v>130.4</v>
      </c>
      <c r="L15" s="385" t="n">
        <v>108.1</v>
      </c>
      <c r="M15" s="385" t="n">
        <v>119.9</v>
      </c>
      <c r="N15" s="385" t="n">
        <v>105.3</v>
      </c>
      <c r="O15" s="385" t="n">
        <v>151</v>
      </c>
      <c r="P15" s="374"/>
      <c r="Q15" s="370" t="s">
        <v>488</v>
      </c>
    </row>
    <row r="16" customFormat="false" ht="12.75" hidden="false" customHeight="false" outlineLevel="0" collapsed="false">
      <c r="B16" s="190" t="s">
        <v>489</v>
      </c>
      <c r="C16" s="385" t="n">
        <v>104.1</v>
      </c>
      <c r="D16" s="385" t="n">
        <v>109.2</v>
      </c>
      <c r="E16" s="385" t="n">
        <v>138.9</v>
      </c>
      <c r="F16" s="385" t="n">
        <v>115.3</v>
      </c>
      <c r="G16" s="385" t="n">
        <v>109</v>
      </c>
      <c r="H16" s="385" t="n">
        <v>88.8</v>
      </c>
      <c r="I16" s="385" t="n">
        <v>101.2</v>
      </c>
      <c r="J16" s="385" t="n">
        <v>80.6</v>
      </c>
      <c r="K16" s="385" t="n">
        <v>125.3</v>
      </c>
      <c r="L16" s="385" t="n">
        <v>99.4</v>
      </c>
      <c r="M16" s="385" t="n">
        <v>112.5</v>
      </c>
      <c r="N16" s="385" t="n">
        <v>96.3</v>
      </c>
      <c r="O16" s="385" t="n">
        <v>145.7</v>
      </c>
      <c r="P16" s="374"/>
      <c r="Q16" s="370" t="s">
        <v>489</v>
      </c>
    </row>
    <row r="17" customFormat="false" ht="12.75" hidden="false" customHeight="false" outlineLevel="0" collapsed="false">
      <c r="B17" s="190" t="s">
        <v>490</v>
      </c>
      <c r="C17" s="385" t="n">
        <v>118.3</v>
      </c>
      <c r="D17" s="385" t="n">
        <v>108.7</v>
      </c>
      <c r="E17" s="385" t="n">
        <v>119.5</v>
      </c>
      <c r="F17" s="385" t="n">
        <v>105.3</v>
      </c>
      <c r="G17" s="385" t="n">
        <v>110.1</v>
      </c>
      <c r="H17" s="385" t="n">
        <v>108.5</v>
      </c>
      <c r="I17" s="385" t="n">
        <v>116.6</v>
      </c>
      <c r="J17" s="385" t="n">
        <v>79.7</v>
      </c>
      <c r="K17" s="385" t="n">
        <v>147.7</v>
      </c>
      <c r="L17" s="385" t="n">
        <v>114.9</v>
      </c>
      <c r="M17" s="385" t="n">
        <v>121.2</v>
      </c>
      <c r="N17" s="385" t="n">
        <v>113.4</v>
      </c>
      <c r="O17" s="385" t="n">
        <v>167.4</v>
      </c>
      <c r="P17" s="374"/>
      <c r="Q17" s="370" t="s">
        <v>490</v>
      </c>
    </row>
    <row r="18" customFormat="false" ht="12.75" hidden="false" customHeight="false" outlineLevel="0" collapsed="false">
      <c r="B18" s="190" t="s">
        <v>491</v>
      </c>
      <c r="C18" s="385" t="n">
        <v>126.5</v>
      </c>
      <c r="D18" s="385" t="n">
        <v>115.7</v>
      </c>
      <c r="E18" s="385" t="n">
        <v>151.7</v>
      </c>
      <c r="F18" s="385" t="n">
        <v>121.1</v>
      </c>
      <c r="G18" s="385" t="n">
        <v>111.8</v>
      </c>
      <c r="H18" s="385" t="n">
        <v>114.3</v>
      </c>
      <c r="I18" s="385" t="n">
        <v>124.3</v>
      </c>
      <c r="J18" s="385" t="n">
        <v>96.5</v>
      </c>
      <c r="K18" s="385" t="n">
        <v>137.4</v>
      </c>
      <c r="L18" s="385" t="n">
        <v>124.4</v>
      </c>
      <c r="M18" s="385" t="n">
        <v>132</v>
      </c>
      <c r="N18" s="385" t="n">
        <v>122.6</v>
      </c>
      <c r="O18" s="385" t="n">
        <v>186.2</v>
      </c>
      <c r="P18" s="374"/>
      <c r="Q18" s="370" t="s">
        <v>491</v>
      </c>
    </row>
    <row r="19" customFormat="false" ht="12.75" hidden="false" customHeight="false" outlineLevel="0" collapsed="false">
      <c r="B19" s="190" t="s">
        <v>492</v>
      </c>
      <c r="C19" s="385" t="n">
        <v>126.9</v>
      </c>
      <c r="D19" s="385" t="n">
        <v>106.9</v>
      </c>
      <c r="E19" s="385" t="n">
        <v>140.8</v>
      </c>
      <c r="F19" s="385" t="n">
        <v>109</v>
      </c>
      <c r="G19" s="385" t="n">
        <v>101.4</v>
      </c>
      <c r="H19" s="385" t="n">
        <v>122.1</v>
      </c>
      <c r="I19" s="385" t="n">
        <v>125.2</v>
      </c>
      <c r="J19" s="385" t="n">
        <v>102.3</v>
      </c>
      <c r="K19" s="385" t="n">
        <v>128.2</v>
      </c>
      <c r="L19" s="385" t="n">
        <v>126.2</v>
      </c>
      <c r="M19" s="385" t="n">
        <v>132.3</v>
      </c>
      <c r="N19" s="385" t="n">
        <v>124.8</v>
      </c>
      <c r="O19" s="385" t="n">
        <v>194.8</v>
      </c>
      <c r="P19" s="374"/>
      <c r="Q19" s="370" t="s">
        <v>492</v>
      </c>
    </row>
    <row r="20" customFormat="false" ht="12.75" hidden="false" customHeight="false" outlineLevel="0" collapsed="false">
      <c r="B20" s="190" t="s">
        <v>493</v>
      </c>
      <c r="C20" s="385" t="n">
        <v>117.2</v>
      </c>
      <c r="D20" s="385" t="n">
        <v>116.4</v>
      </c>
      <c r="E20" s="385" t="n">
        <v>95.2</v>
      </c>
      <c r="F20" s="385" t="n">
        <v>119</v>
      </c>
      <c r="G20" s="385" t="n">
        <v>111.7</v>
      </c>
      <c r="H20" s="385" t="n">
        <v>138.2</v>
      </c>
      <c r="I20" s="385" t="n">
        <v>113</v>
      </c>
      <c r="J20" s="385" t="n">
        <v>108.8</v>
      </c>
      <c r="K20" s="385" t="n">
        <v>123.1</v>
      </c>
      <c r="L20" s="385" t="n">
        <v>112</v>
      </c>
      <c r="M20" s="385" t="n">
        <v>113.7</v>
      </c>
      <c r="N20" s="385" t="n">
        <v>111.5</v>
      </c>
      <c r="O20" s="385" t="n">
        <v>193.1</v>
      </c>
      <c r="P20" s="374"/>
      <c r="Q20" s="370" t="s">
        <v>493</v>
      </c>
    </row>
    <row r="21" customFormat="false" ht="12.75" hidden="false" customHeight="false" outlineLevel="0" collapsed="false">
      <c r="A21" s="370" t="s">
        <v>460</v>
      </c>
      <c r="B21" s="190" t="s">
        <v>483</v>
      </c>
      <c r="C21" s="385" t="n">
        <v>112.3</v>
      </c>
      <c r="D21" s="385" t="n">
        <v>112.9</v>
      </c>
      <c r="E21" s="385" t="n">
        <v>182.6</v>
      </c>
      <c r="F21" s="385" t="n">
        <v>110.1</v>
      </c>
      <c r="G21" s="385" t="n">
        <v>111.1</v>
      </c>
      <c r="H21" s="385" t="n">
        <v>114.4</v>
      </c>
      <c r="I21" s="385" t="n">
        <v>112.6</v>
      </c>
      <c r="J21" s="385" t="n">
        <v>114.8</v>
      </c>
      <c r="K21" s="385" t="n">
        <v>119.4</v>
      </c>
      <c r="L21" s="385" t="n">
        <v>111.5</v>
      </c>
      <c r="M21" s="385" t="n">
        <v>123.8</v>
      </c>
      <c r="N21" s="385" t="n">
        <v>108.6</v>
      </c>
      <c r="O21" s="385" t="n">
        <v>105.6</v>
      </c>
      <c r="P21" s="372" t="s">
        <v>460</v>
      </c>
      <c r="Q21" s="370" t="s">
        <v>483</v>
      </c>
    </row>
    <row r="22" customFormat="false" ht="12.75" hidden="false" customHeight="false" outlineLevel="0" collapsed="false">
      <c r="B22" s="190" t="s">
        <v>484</v>
      </c>
      <c r="C22" s="385" t="n">
        <v>116.6</v>
      </c>
      <c r="D22" s="385" t="n">
        <v>105.7</v>
      </c>
      <c r="E22" s="385" t="n">
        <v>129.1</v>
      </c>
      <c r="F22" s="385" t="n">
        <v>103.6</v>
      </c>
      <c r="G22" s="385" t="n">
        <v>107.4</v>
      </c>
      <c r="H22" s="385" t="n">
        <v>97.1</v>
      </c>
      <c r="I22" s="385" t="n">
        <v>117.7</v>
      </c>
      <c r="J22" s="385" t="n">
        <v>124.9</v>
      </c>
      <c r="K22" s="385" t="n">
        <v>117.2</v>
      </c>
      <c r="L22" s="385" t="n">
        <v>117.3</v>
      </c>
      <c r="M22" s="385" t="n">
        <v>130.4</v>
      </c>
      <c r="N22" s="385" t="n">
        <v>114.2</v>
      </c>
      <c r="O22" s="385" t="n">
        <v>117.2</v>
      </c>
      <c r="P22" s="374"/>
      <c r="Q22" s="370" t="s">
        <v>484</v>
      </c>
    </row>
    <row r="23" customFormat="false" ht="12.75" hidden="false" customHeight="false" outlineLevel="0" collapsed="false">
      <c r="B23" s="190" t="s">
        <v>485</v>
      </c>
      <c r="C23" s="385" t="n">
        <v>125.1</v>
      </c>
      <c r="D23" s="385" t="n">
        <v>120.1</v>
      </c>
      <c r="E23" s="385" t="n">
        <v>135.5</v>
      </c>
      <c r="F23" s="385" t="n">
        <v>123.3</v>
      </c>
      <c r="G23" s="385" t="n">
        <v>120.2</v>
      </c>
      <c r="H23" s="385" t="n">
        <v>108.6</v>
      </c>
      <c r="I23" s="385" t="n">
        <v>125</v>
      </c>
      <c r="J23" s="385" t="n">
        <v>102.1</v>
      </c>
      <c r="K23" s="385" t="n">
        <v>128.1</v>
      </c>
      <c r="L23" s="385" t="n">
        <v>126.1</v>
      </c>
      <c r="M23" s="385" t="n">
        <v>136.5</v>
      </c>
      <c r="N23" s="385" t="n">
        <v>123.6</v>
      </c>
      <c r="O23" s="385" t="n">
        <v>135</v>
      </c>
      <c r="P23" s="374"/>
      <c r="Q23" s="370" t="s">
        <v>485</v>
      </c>
    </row>
    <row r="24" customFormat="false" ht="12.75" hidden="false" customHeight="false" outlineLevel="0" collapsed="false">
      <c r="B24" s="190" t="s">
        <v>472</v>
      </c>
      <c r="C24" s="385" t="n">
        <v>120.8</v>
      </c>
      <c r="D24" s="385" t="n">
        <v>121.7</v>
      </c>
      <c r="E24" s="385" t="n">
        <v>126.8</v>
      </c>
      <c r="F24" s="385" t="n">
        <v>118.3</v>
      </c>
      <c r="G24" s="385" t="n">
        <v>124.8</v>
      </c>
      <c r="H24" s="385" t="n">
        <v>114</v>
      </c>
      <c r="I24" s="385" t="n">
        <v>120.4</v>
      </c>
      <c r="J24" s="385" t="n">
        <v>106.3</v>
      </c>
      <c r="K24" s="385" t="n">
        <v>127.8</v>
      </c>
      <c r="L24" s="385" t="n">
        <v>120.3</v>
      </c>
      <c r="M24" s="385" t="n">
        <v>134.4</v>
      </c>
      <c r="N24" s="385" t="n">
        <v>117</v>
      </c>
      <c r="O24" s="385" t="n">
        <v>126.3</v>
      </c>
      <c r="P24" s="374"/>
      <c r="Q24" s="370" t="s">
        <v>472</v>
      </c>
    </row>
    <row r="25" customFormat="false" ht="12.75" hidden="false" customHeight="false" outlineLevel="0" collapsed="false">
      <c r="B25" s="190" t="s">
        <v>486</v>
      </c>
      <c r="C25" s="385" t="n">
        <v>118.8</v>
      </c>
      <c r="D25" s="385" t="n">
        <v>113</v>
      </c>
      <c r="E25" s="385" t="n">
        <v>148.9</v>
      </c>
      <c r="F25" s="385" t="n">
        <v>108.6</v>
      </c>
      <c r="G25" s="385" t="n">
        <v>115</v>
      </c>
      <c r="H25" s="385" t="n">
        <v>106</v>
      </c>
      <c r="I25" s="385" t="n">
        <v>118.9</v>
      </c>
      <c r="J25" s="385" t="n">
        <v>89.1</v>
      </c>
      <c r="K25" s="385" t="n">
        <v>137.3</v>
      </c>
      <c r="L25" s="385" t="n">
        <v>118.4</v>
      </c>
      <c r="M25" s="385" t="n">
        <v>135.3</v>
      </c>
      <c r="N25" s="385" t="n">
        <v>114.3</v>
      </c>
      <c r="O25" s="385" t="n">
        <v>128.7</v>
      </c>
      <c r="P25" s="374"/>
      <c r="Q25" s="370" t="s">
        <v>486</v>
      </c>
    </row>
    <row r="26" customFormat="false" ht="12.75" hidden="false" customHeight="false" outlineLevel="0" collapsed="false">
      <c r="B26" s="190" t="s">
        <v>487</v>
      </c>
      <c r="C26" s="385" t="n">
        <v>126.5</v>
      </c>
      <c r="D26" s="385" t="n">
        <v>118.6</v>
      </c>
      <c r="E26" s="385" t="n">
        <v>125</v>
      </c>
      <c r="F26" s="385" t="n">
        <v>125.5</v>
      </c>
      <c r="G26" s="385" t="n">
        <v>117.7</v>
      </c>
      <c r="H26" s="385" t="n">
        <v>104.6</v>
      </c>
      <c r="I26" s="385" t="n">
        <v>125.5</v>
      </c>
      <c r="J26" s="385" t="n">
        <v>94.7</v>
      </c>
      <c r="K26" s="385" t="n">
        <v>133.1</v>
      </c>
      <c r="L26" s="385" t="n">
        <v>126.5</v>
      </c>
      <c r="M26" s="385" t="n">
        <v>146.6</v>
      </c>
      <c r="N26" s="385" t="n">
        <v>121.7</v>
      </c>
      <c r="O26" s="385" t="n">
        <v>158.2</v>
      </c>
      <c r="P26" s="374"/>
      <c r="Q26" s="370" t="s">
        <v>487</v>
      </c>
    </row>
    <row r="27" customFormat="false" ht="12.75" hidden="false" customHeight="false" outlineLevel="0" collapsed="false">
      <c r="B27" s="190" t="s">
        <v>488</v>
      </c>
      <c r="C27" s="385" t="n">
        <v>120.6</v>
      </c>
      <c r="D27" s="385" t="n">
        <v>115.6</v>
      </c>
      <c r="E27" s="385" t="n">
        <v>122.1</v>
      </c>
      <c r="F27" s="385" t="n">
        <v>111.5</v>
      </c>
      <c r="G27" s="385" t="n">
        <v>118.7</v>
      </c>
      <c r="H27" s="385" t="n">
        <v>109.2</v>
      </c>
      <c r="I27" s="385" t="n">
        <v>119.9</v>
      </c>
      <c r="J27" s="385" t="n">
        <v>100.2</v>
      </c>
      <c r="K27" s="385" t="n">
        <v>129.6</v>
      </c>
      <c r="L27" s="385" t="n">
        <v>119.9</v>
      </c>
      <c r="M27" s="385" t="n">
        <v>133.1</v>
      </c>
      <c r="N27" s="385" t="n">
        <v>116.8</v>
      </c>
      <c r="O27" s="385" t="n">
        <v>142.1</v>
      </c>
      <c r="P27" s="374"/>
      <c r="Q27" s="370" t="s">
        <v>488</v>
      </c>
    </row>
    <row r="28" customFormat="false" ht="12.75" hidden="false" customHeight="false" outlineLevel="0" collapsed="false">
      <c r="B28" s="190" t="s">
        <v>489</v>
      </c>
      <c r="C28" s="385" t="n">
        <v>115.6</v>
      </c>
      <c r="D28" s="385" t="n">
        <v>124.4</v>
      </c>
      <c r="E28" s="385" t="n">
        <v>115.5</v>
      </c>
      <c r="F28" s="385" t="n">
        <v>129.9</v>
      </c>
      <c r="G28" s="385" t="n">
        <v>123.1</v>
      </c>
      <c r="H28" s="385" t="n">
        <v>118.9</v>
      </c>
      <c r="I28" s="385" t="n">
        <v>113.2</v>
      </c>
      <c r="J28" s="385" t="n">
        <v>92.5</v>
      </c>
      <c r="K28" s="385" t="n">
        <v>129.7</v>
      </c>
      <c r="L28" s="385" t="n">
        <v>112.3</v>
      </c>
      <c r="M28" s="385" t="n">
        <v>132.2</v>
      </c>
      <c r="N28" s="385" t="n">
        <v>107.6</v>
      </c>
      <c r="O28" s="385" t="n">
        <v>141.7</v>
      </c>
      <c r="P28" s="374"/>
      <c r="Q28" s="370" t="s">
        <v>489</v>
      </c>
    </row>
    <row r="29" customFormat="false" ht="12.75" hidden="false" customHeight="false" outlineLevel="0" collapsed="false">
      <c r="B29" s="190" t="s">
        <v>490</v>
      </c>
      <c r="C29" s="385" t="n">
        <v>119</v>
      </c>
      <c r="D29" s="385" t="n">
        <v>122.9</v>
      </c>
      <c r="E29" s="385" t="n">
        <v>126.6</v>
      </c>
      <c r="F29" s="385" t="n">
        <v>133.3</v>
      </c>
      <c r="G29" s="385" t="n">
        <v>122.1</v>
      </c>
      <c r="H29" s="385" t="n">
        <v>100.1</v>
      </c>
      <c r="I29" s="385" t="n">
        <v>116.9</v>
      </c>
      <c r="J29" s="385" t="n">
        <v>86</v>
      </c>
      <c r="K29" s="385" t="n">
        <v>124.5</v>
      </c>
      <c r="L29" s="385" t="n">
        <v>117.9</v>
      </c>
      <c r="M29" s="385" t="n">
        <v>124.4</v>
      </c>
      <c r="N29" s="385" t="n">
        <v>116.4</v>
      </c>
      <c r="O29" s="385" t="n">
        <v>148.9</v>
      </c>
      <c r="P29" s="374"/>
      <c r="Q29" s="370" t="s">
        <v>490</v>
      </c>
    </row>
    <row r="30" customFormat="false" ht="12.75" hidden="false" customHeight="false" outlineLevel="0" collapsed="false">
      <c r="B30" s="190" t="s">
        <v>491</v>
      </c>
      <c r="C30" s="385" t="n">
        <v>133.8</v>
      </c>
      <c r="D30" s="385" t="n">
        <v>131.5</v>
      </c>
      <c r="E30" s="385" t="n">
        <v>109.9</v>
      </c>
      <c r="F30" s="385" t="n">
        <v>136.9</v>
      </c>
      <c r="G30" s="385" t="n">
        <v>131.4</v>
      </c>
      <c r="H30" s="385" t="n">
        <v>122.8</v>
      </c>
      <c r="I30" s="385" t="n">
        <v>131.7</v>
      </c>
      <c r="J30" s="385" t="n">
        <v>118.3</v>
      </c>
      <c r="K30" s="385" t="n">
        <v>135.9</v>
      </c>
      <c r="L30" s="385" t="n">
        <v>132</v>
      </c>
      <c r="M30" s="385" t="n">
        <v>142.5</v>
      </c>
      <c r="N30" s="385" t="n">
        <v>129.5</v>
      </c>
      <c r="O30" s="385" t="n">
        <v>175.2</v>
      </c>
      <c r="P30" s="374"/>
      <c r="Q30" s="370" t="s">
        <v>491</v>
      </c>
    </row>
    <row r="31" customFormat="false" ht="12.75" hidden="false" customHeight="false" outlineLevel="0" collapsed="false">
      <c r="B31" s="190" t="s">
        <v>492</v>
      </c>
      <c r="C31" s="385" t="n">
        <v>128.3</v>
      </c>
      <c r="D31" s="385" t="n">
        <v>126.5</v>
      </c>
      <c r="E31" s="385" t="n">
        <v>118.6</v>
      </c>
      <c r="F31" s="385" t="n">
        <v>133</v>
      </c>
      <c r="G31" s="385" t="n">
        <v>122.9</v>
      </c>
      <c r="H31" s="385" t="n">
        <v>130.7</v>
      </c>
      <c r="I31" s="385" t="n">
        <v>126.2</v>
      </c>
      <c r="J31" s="385" t="n">
        <v>116.2</v>
      </c>
      <c r="K31" s="385" t="n">
        <v>130.4</v>
      </c>
      <c r="L31" s="385" t="n">
        <v>126.3</v>
      </c>
      <c r="M31" s="385" t="n">
        <v>132.8</v>
      </c>
      <c r="N31" s="385" t="n">
        <v>124.7</v>
      </c>
      <c r="O31" s="385" t="n">
        <v>169.3</v>
      </c>
      <c r="P31" s="374"/>
      <c r="Q31" s="370" t="s">
        <v>492</v>
      </c>
    </row>
    <row r="32" customFormat="false" ht="12.75" hidden="false" customHeight="false" outlineLevel="0" collapsed="false">
      <c r="B32" s="190" t="s">
        <v>493</v>
      </c>
      <c r="C32" s="385" t="n">
        <v>114.4</v>
      </c>
      <c r="D32" s="385" t="n">
        <v>130.6</v>
      </c>
      <c r="E32" s="385" t="n">
        <v>113.3</v>
      </c>
      <c r="F32" s="385" t="n">
        <v>133</v>
      </c>
      <c r="G32" s="385" t="n">
        <v>126.8</v>
      </c>
      <c r="H32" s="385" t="n">
        <v>147.2</v>
      </c>
      <c r="I32" s="385" t="n">
        <v>110</v>
      </c>
      <c r="J32" s="385" t="n">
        <v>141.6</v>
      </c>
      <c r="K32" s="385" t="n">
        <v>134.9</v>
      </c>
      <c r="L32" s="385" t="n">
        <v>104.8</v>
      </c>
      <c r="M32" s="385" t="n">
        <v>106.4</v>
      </c>
      <c r="N32" s="385" t="n">
        <v>104.4</v>
      </c>
      <c r="O32" s="385" t="n">
        <v>162.5</v>
      </c>
      <c r="P32" s="374"/>
      <c r="Q32" s="370" t="s">
        <v>493</v>
      </c>
    </row>
    <row r="33" customFormat="false" ht="12.75" hidden="false" customHeight="false" outlineLevel="0" collapsed="false">
      <c r="A33" s="370" t="s">
        <v>461</v>
      </c>
      <c r="B33" s="190" t="s">
        <v>483</v>
      </c>
      <c r="C33" s="94" t="n">
        <v>126.6</v>
      </c>
      <c r="D33" s="94" t="n">
        <v>118.7</v>
      </c>
      <c r="E33" s="94" t="n">
        <v>110</v>
      </c>
      <c r="F33" s="94" t="n">
        <v>115.2</v>
      </c>
      <c r="G33" s="94" t="n">
        <v>121.6</v>
      </c>
      <c r="H33" s="94" t="n">
        <v>115</v>
      </c>
      <c r="I33" s="94" t="n">
        <v>115.4</v>
      </c>
      <c r="J33" s="94" t="n">
        <v>143.2</v>
      </c>
      <c r="K33" s="94" t="n">
        <v>127.5</v>
      </c>
      <c r="L33" s="94" t="n">
        <v>112.2</v>
      </c>
      <c r="M33" s="94" t="n">
        <v>119.7</v>
      </c>
      <c r="N33" s="94" t="n">
        <v>110.4</v>
      </c>
      <c r="O33" s="94" t="n">
        <v>337.6</v>
      </c>
      <c r="P33" s="372" t="s">
        <v>461</v>
      </c>
      <c r="Q33" s="370" t="s">
        <v>483</v>
      </c>
    </row>
    <row r="34" customFormat="false" ht="12.75" hidden="false" customHeight="false" outlineLevel="0" collapsed="false">
      <c r="B34" s="190" t="s">
        <v>484</v>
      </c>
      <c r="C34" s="385" t="n">
        <v>130.2</v>
      </c>
      <c r="D34" s="385" t="n">
        <v>111.9</v>
      </c>
      <c r="E34" s="385" t="n">
        <v>116</v>
      </c>
      <c r="F34" s="385" t="n">
        <v>113.3</v>
      </c>
      <c r="G34" s="385" t="n">
        <v>114.7</v>
      </c>
      <c r="H34" s="385" t="n">
        <v>93.9</v>
      </c>
      <c r="I34" s="385" t="n">
        <v>119.9</v>
      </c>
      <c r="J34" s="385" t="n">
        <v>121.4</v>
      </c>
      <c r="K34" s="385" t="n">
        <v>144.7</v>
      </c>
      <c r="L34" s="385" t="n">
        <v>116.7</v>
      </c>
      <c r="M34" s="385" t="n">
        <v>124.3</v>
      </c>
      <c r="N34" s="385" t="n">
        <v>114.9</v>
      </c>
      <c r="O34" s="385" t="n">
        <v>345.4</v>
      </c>
      <c r="P34" s="374"/>
      <c r="Q34" s="370" t="s">
        <v>484</v>
      </c>
    </row>
    <row r="35" customFormat="false" ht="12.75" hidden="false" customHeight="false" outlineLevel="0" collapsed="false">
      <c r="B35" s="190" t="s">
        <v>485</v>
      </c>
      <c r="C35" s="385" t="n">
        <v>129.2</v>
      </c>
      <c r="D35" s="385" t="n">
        <v>116.7</v>
      </c>
      <c r="E35" s="385" t="n">
        <v>88.5</v>
      </c>
      <c r="F35" s="385" t="n">
        <v>119.7</v>
      </c>
      <c r="G35" s="385" t="n">
        <v>118.4</v>
      </c>
      <c r="H35" s="385" t="n">
        <v>107</v>
      </c>
      <c r="I35" s="385" t="n">
        <v>118.3</v>
      </c>
      <c r="J35" s="385" t="n">
        <v>143</v>
      </c>
      <c r="K35" s="385" t="n">
        <v>131</v>
      </c>
      <c r="L35" s="385" t="n">
        <v>115.1</v>
      </c>
      <c r="M35" s="385" t="n">
        <v>127.3</v>
      </c>
      <c r="N35" s="385" t="n">
        <v>112.2</v>
      </c>
      <c r="O35" s="385" t="n">
        <v>344.6</v>
      </c>
      <c r="P35" s="374"/>
      <c r="Q35" s="370" t="s">
        <v>485</v>
      </c>
    </row>
    <row r="36" customFormat="false" ht="12.75" hidden="false" customHeight="false" outlineLevel="0" collapsed="false">
      <c r="B36" s="190" t="s">
        <v>472</v>
      </c>
      <c r="C36" s="385" t="n">
        <v>136.5</v>
      </c>
      <c r="D36" s="385" t="n">
        <v>122.5</v>
      </c>
      <c r="E36" s="385" t="n">
        <v>147.1</v>
      </c>
      <c r="F36" s="385" t="n">
        <v>108.5</v>
      </c>
      <c r="G36" s="385" t="n">
        <v>128.5</v>
      </c>
      <c r="H36" s="385" t="n">
        <v>122.3</v>
      </c>
      <c r="I36" s="385" t="n">
        <v>125.2</v>
      </c>
      <c r="J36" s="385" t="n">
        <v>137.5</v>
      </c>
      <c r="K36" s="385" t="n">
        <v>132.9</v>
      </c>
      <c r="L36" s="385" t="n">
        <v>123.4</v>
      </c>
      <c r="M36" s="385" t="n">
        <v>131.5</v>
      </c>
      <c r="N36" s="385" t="n">
        <v>121.5</v>
      </c>
      <c r="O36" s="385" t="n">
        <v>362.8</v>
      </c>
      <c r="P36" s="374"/>
      <c r="Q36" s="370" t="s">
        <v>472</v>
      </c>
    </row>
    <row r="37" customFormat="false" ht="12.75" hidden="false" customHeight="false" outlineLevel="0" collapsed="false">
      <c r="B37" s="190" t="s">
        <v>486</v>
      </c>
      <c r="C37" s="385" t="n">
        <v>128.2</v>
      </c>
      <c r="D37" s="385" t="n">
        <v>126.3</v>
      </c>
      <c r="E37" s="385" t="n">
        <v>115.6</v>
      </c>
      <c r="F37" s="385" t="n">
        <v>129</v>
      </c>
      <c r="G37" s="385" t="n">
        <v>128.1</v>
      </c>
      <c r="H37" s="385" t="n">
        <v>113.1</v>
      </c>
      <c r="I37" s="385" t="n">
        <v>116.5</v>
      </c>
      <c r="J37" s="385" t="n">
        <v>122.8</v>
      </c>
      <c r="K37" s="385" t="n">
        <v>141</v>
      </c>
      <c r="L37" s="385" t="n">
        <v>112.9</v>
      </c>
      <c r="M37" s="385" t="n">
        <v>130.1</v>
      </c>
      <c r="N37" s="385" t="n">
        <v>108.8</v>
      </c>
      <c r="O37" s="385" t="n">
        <v>338.8</v>
      </c>
      <c r="P37" s="374"/>
      <c r="Q37" s="370" t="s">
        <v>486</v>
      </c>
    </row>
    <row r="38" customFormat="false" ht="12.75" hidden="false" customHeight="false" outlineLevel="0" collapsed="false">
      <c r="B38" s="190" t="s">
        <v>487</v>
      </c>
      <c r="C38" s="385" t="n">
        <v>133.2</v>
      </c>
      <c r="D38" s="385" t="n">
        <v>121.2</v>
      </c>
      <c r="E38" s="385" t="n">
        <v>154.8</v>
      </c>
      <c r="F38" s="385" t="n">
        <v>110.8</v>
      </c>
      <c r="G38" s="385" t="n">
        <v>123.9</v>
      </c>
      <c r="H38" s="385" t="n">
        <v>126.1</v>
      </c>
      <c r="I38" s="385" t="n">
        <v>121.8</v>
      </c>
      <c r="J38" s="385" t="n">
        <v>123.3</v>
      </c>
      <c r="K38" s="385" t="n">
        <v>160.9</v>
      </c>
      <c r="L38" s="385" t="n">
        <v>116.7</v>
      </c>
      <c r="M38" s="385" t="n">
        <v>139.3</v>
      </c>
      <c r="N38" s="385" t="n">
        <v>111.4</v>
      </c>
      <c r="O38" s="385" t="n">
        <v>356.2</v>
      </c>
      <c r="P38" s="374"/>
      <c r="Q38" s="370" t="s">
        <v>487</v>
      </c>
    </row>
    <row r="39" customFormat="false" ht="12.75" hidden="false" customHeight="false" outlineLevel="0" collapsed="false">
      <c r="B39" s="190" t="s">
        <v>488</v>
      </c>
      <c r="C39" s="385" t="n">
        <v>137</v>
      </c>
      <c r="D39" s="385" t="n">
        <v>123.3</v>
      </c>
      <c r="E39" s="385" t="n">
        <v>134.2</v>
      </c>
      <c r="F39" s="385" t="n">
        <v>122.4</v>
      </c>
      <c r="G39" s="385" t="n">
        <v>123</v>
      </c>
      <c r="H39" s="385" t="n">
        <v>124.6</v>
      </c>
      <c r="I39" s="385" t="n">
        <v>125.3</v>
      </c>
      <c r="J39" s="385" t="n">
        <v>107.1</v>
      </c>
      <c r="K39" s="385" t="n">
        <v>166.4</v>
      </c>
      <c r="L39" s="385" t="n">
        <v>121.2</v>
      </c>
      <c r="M39" s="385" t="n">
        <v>136</v>
      </c>
      <c r="N39" s="385" t="n">
        <v>117.6</v>
      </c>
      <c r="O39" s="385" t="n">
        <v>368.1</v>
      </c>
      <c r="P39" s="374"/>
      <c r="Q39" s="370" t="s">
        <v>488</v>
      </c>
    </row>
    <row r="40" customFormat="false" ht="12.75" hidden="false" customHeight="false" outlineLevel="0" collapsed="false">
      <c r="B40" s="190" t="s">
        <v>489</v>
      </c>
      <c r="C40" s="385" t="n">
        <v>119.7</v>
      </c>
      <c r="D40" s="385" t="n">
        <v>117.4</v>
      </c>
      <c r="E40" s="385" t="n">
        <v>194.5</v>
      </c>
      <c r="F40" s="385" t="n">
        <v>114.2</v>
      </c>
      <c r="G40" s="385" t="n">
        <v>120.4</v>
      </c>
      <c r="H40" s="385" t="n">
        <v>94.8</v>
      </c>
      <c r="I40" s="385" t="n">
        <v>108.5</v>
      </c>
      <c r="J40" s="385" t="n">
        <v>113.1</v>
      </c>
      <c r="K40" s="385" t="n">
        <v>157.7</v>
      </c>
      <c r="L40" s="385" t="n">
        <v>101.9</v>
      </c>
      <c r="M40" s="385" t="n">
        <v>124.5</v>
      </c>
      <c r="N40" s="385" t="n">
        <v>96.5</v>
      </c>
      <c r="O40" s="385" t="n">
        <v>320.8</v>
      </c>
      <c r="P40" s="374"/>
      <c r="Q40" s="370" t="s">
        <v>489</v>
      </c>
    </row>
    <row r="41" customFormat="false" ht="12.75" hidden="false" customHeight="false" outlineLevel="0" collapsed="false">
      <c r="B41" s="190" t="s">
        <v>490</v>
      </c>
      <c r="C41" s="385" t="n">
        <v>136.5</v>
      </c>
      <c r="D41" s="385" t="n">
        <v>123.5</v>
      </c>
      <c r="E41" s="385" t="n">
        <v>150.8</v>
      </c>
      <c r="F41" s="385" t="n">
        <v>120.8</v>
      </c>
      <c r="G41" s="385" t="n">
        <v>121.6</v>
      </c>
      <c r="H41" s="385" t="n">
        <v>134.7</v>
      </c>
      <c r="I41" s="385" t="n">
        <v>124.9</v>
      </c>
      <c r="J41" s="385" t="n">
        <v>108.5</v>
      </c>
      <c r="K41" s="385" t="n">
        <v>158.5</v>
      </c>
      <c r="L41" s="385" t="n">
        <v>121.6</v>
      </c>
      <c r="M41" s="385" t="n">
        <v>135.6</v>
      </c>
      <c r="N41" s="385" t="n">
        <v>118.2</v>
      </c>
      <c r="O41" s="385" t="n">
        <v>365.4</v>
      </c>
      <c r="P41" s="374"/>
      <c r="Q41" s="370" t="s">
        <v>490</v>
      </c>
    </row>
    <row r="42" customFormat="false" ht="12.75" hidden="false" customHeight="false" outlineLevel="0" collapsed="false">
      <c r="B42" s="190" t="s">
        <v>491</v>
      </c>
      <c r="C42" s="385" t="n">
        <v>139.3</v>
      </c>
      <c r="D42" s="385" t="n">
        <v>125.3</v>
      </c>
      <c r="E42" s="385" t="n">
        <v>146.8</v>
      </c>
      <c r="F42" s="385" t="n">
        <v>125.8</v>
      </c>
      <c r="G42" s="385" t="n">
        <v>122.5</v>
      </c>
      <c r="H42" s="385" t="n">
        <v>133.4</v>
      </c>
      <c r="I42" s="385" t="n">
        <v>127.5</v>
      </c>
      <c r="J42" s="385" t="n">
        <v>126.5</v>
      </c>
      <c r="K42" s="385" t="n">
        <v>169.7</v>
      </c>
      <c r="L42" s="385" t="n">
        <v>122.1</v>
      </c>
      <c r="M42" s="385" t="n">
        <v>129.8</v>
      </c>
      <c r="N42" s="385" t="n">
        <v>120.3</v>
      </c>
      <c r="O42" s="385" t="n">
        <v>372.7</v>
      </c>
      <c r="P42" s="374"/>
      <c r="Q42" s="370" t="s">
        <v>491</v>
      </c>
    </row>
    <row r="43" customFormat="false" ht="12.75" hidden="false" customHeight="false" outlineLevel="0" collapsed="false">
      <c r="B43" s="190" t="s">
        <v>492</v>
      </c>
      <c r="C43" s="385" t="n">
        <v>121.1</v>
      </c>
      <c r="D43" s="385" t="n">
        <v>120.8</v>
      </c>
      <c r="E43" s="385" t="n">
        <v>149.9</v>
      </c>
      <c r="F43" s="385" t="n">
        <v>124.9</v>
      </c>
      <c r="G43" s="385" t="n">
        <v>114.7</v>
      </c>
      <c r="H43" s="385" t="n">
        <v>135</v>
      </c>
      <c r="I43" s="385" t="n">
        <v>109.3</v>
      </c>
      <c r="J43" s="385" t="n">
        <v>127.4</v>
      </c>
      <c r="K43" s="385" t="n">
        <v>113.3</v>
      </c>
      <c r="L43" s="385" t="n">
        <v>107.7</v>
      </c>
      <c r="M43" s="385" t="n">
        <v>107.5</v>
      </c>
      <c r="N43" s="385" t="n">
        <v>107.8</v>
      </c>
      <c r="O43" s="385" t="n">
        <v>329.6</v>
      </c>
      <c r="P43" s="374"/>
      <c r="Q43" s="370" t="s">
        <v>492</v>
      </c>
    </row>
    <row r="44" customFormat="false" ht="12.75" hidden="false" customHeight="false" outlineLevel="0" collapsed="false">
      <c r="B44" s="190" t="s">
        <v>493</v>
      </c>
      <c r="C44" s="385" t="n">
        <v>107.2</v>
      </c>
      <c r="D44" s="385" t="n">
        <v>125.4</v>
      </c>
      <c r="E44" s="385" t="n">
        <v>132.1</v>
      </c>
      <c r="F44" s="385" t="n">
        <v>127.6</v>
      </c>
      <c r="G44" s="385" t="n">
        <v>120.9</v>
      </c>
      <c r="H44" s="385" t="n">
        <v>140.7</v>
      </c>
      <c r="I44" s="385" t="n">
        <v>95.9</v>
      </c>
      <c r="J44" s="385" t="n">
        <v>141.9</v>
      </c>
      <c r="K44" s="385" t="n">
        <v>95.5</v>
      </c>
      <c r="L44" s="385" t="n">
        <v>93.1</v>
      </c>
      <c r="M44" s="385" t="n">
        <v>83.2</v>
      </c>
      <c r="N44" s="385" t="n">
        <v>95.4</v>
      </c>
      <c r="O44" s="385" t="n">
        <v>274.3</v>
      </c>
      <c r="P44" s="374"/>
      <c r="Q44" s="370" t="s">
        <v>493</v>
      </c>
    </row>
    <row r="45" customFormat="false" ht="12.75" hidden="false" customHeight="false" outlineLevel="0" collapsed="false">
      <c r="A45" s="370" t="s">
        <v>1348</v>
      </c>
      <c r="B45" s="190" t="s">
        <v>483</v>
      </c>
      <c r="C45" s="385" t="n">
        <v>104.5</v>
      </c>
      <c r="D45" s="385" t="n">
        <v>119.9</v>
      </c>
      <c r="E45" s="385" t="n">
        <v>158.4</v>
      </c>
      <c r="F45" s="385" t="n">
        <v>118.2</v>
      </c>
      <c r="G45" s="385" t="n">
        <v>120.5</v>
      </c>
      <c r="H45" s="385" t="n">
        <v>112.9</v>
      </c>
      <c r="I45" s="385" t="n">
        <v>93</v>
      </c>
      <c r="J45" s="385" t="n">
        <v>127.8</v>
      </c>
      <c r="K45" s="385" t="n">
        <v>88.4</v>
      </c>
      <c r="L45" s="385" t="n">
        <v>91.5</v>
      </c>
      <c r="M45" s="385" t="n">
        <v>89.7</v>
      </c>
      <c r="N45" s="385" t="n">
        <v>91.9</v>
      </c>
      <c r="O45" s="385" t="n">
        <v>279.4</v>
      </c>
      <c r="P45" s="372" t="s">
        <v>1348</v>
      </c>
      <c r="Q45" s="370" t="s">
        <v>483</v>
      </c>
    </row>
    <row r="46" customFormat="false" ht="12.75" hidden="false" customHeight="false" outlineLevel="0" collapsed="false">
      <c r="B46" s="190" t="s">
        <v>484</v>
      </c>
      <c r="C46" s="385" t="n">
        <v>103.9</v>
      </c>
      <c r="D46" s="385" t="n">
        <v>110.4</v>
      </c>
      <c r="E46" s="385" t="n">
        <v>139.2</v>
      </c>
      <c r="F46" s="385" t="n">
        <v>98.5</v>
      </c>
      <c r="G46" s="385" t="n">
        <v>116.1</v>
      </c>
      <c r="H46" s="385" t="n">
        <v>104.9</v>
      </c>
      <c r="I46" s="385" t="n">
        <v>93.2</v>
      </c>
      <c r="J46" s="385" t="n">
        <v>97.4</v>
      </c>
      <c r="K46" s="385" t="n">
        <v>95.4</v>
      </c>
      <c r="L46" s="385" t="n">
        <v>92.6</v>
      </c>
      <c r="M46" s="385" t="n">
        <v>83.2</v>
      </c>
      <c r="N46" s="385" t="n">
        <v>94.9</v>
      </c>
      <c r="O46" s="386" t="n">
        <v>281.5</v>
      </c>
      <c r="Q46" s="370" t="s">
        <v>484</v>
      </c>
    </row>
    <row r="47" customFormat="false" ht="12.75" hidden="false" customHeight="false" outlineLevel="0" collapsed="false">
      <c r="I47" s="77" t="s">
        <v>135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6</v>
      </c>
      <c r="B1" s="75"/>
      <c r="C1" s="75"/>
      <c r="D1" s="75"/>
      <c r="E1" s="75"/>
      <c r="F1" s="75"/>
      <c r="G1" s="75"/>
      <c r="H1" s="75"/>
      <c r="I1" s="379" t="s">
        <v>1357</v>
      </c>
      <c r="J1" s="379"/>
      <c r="K1" s="379"/>
      <c r="L1" s="379"/>
      <c r="M1" s="379"/>
      <c r="N1" s="379"/>
      <c r="O1" s="379"/>
      <c r="P1" s="379"/>
      <c r="Q1" s="95"/>
    </row>
    <row r="2" customFormat="false" ht="20.1" hidden="false" customHeight="true" outlineLevel="0" collapsed="false">
      <c r="A2" s="75" t="s">
        <v>1327</v>
      </c>
      <c r="B2" s="75"/>
      <c r="C2" s="75"/>
      <c r="D2" s="75"/>
      <c r="E2" s="75"/>
      <c r="F2" s="75"/>
      <c r="G2" s="75"/>
      <c r="H2" s="75"/>
      <c r="I2" s="75" t="s">
        <v>1358</v>
      </c>
      <c r="J2" s="75"/>
      <c r="K2" s="75"/>
      <c r="L2" s="75"/>
      <c r="M2" s="75"/>
      <c r="N2" s="75"/>
      <c r="O2" s="75"/>
      <c r="P2" s="75"/>
      <c r="Q2" s="75"/>
    </row>
    <row r="3" customFormat="false" ht="20.1" hidden="false" customHeight="true" outlineLevel="0" collapsed="false">
      <c r="A3" s="142" t="s">
        <v>1365</v>
      </c>
      <c r="B3" s="142"/>
      <c r="C3" s="142"/>
      <c r="D3" s="142"/>
      <c r="E3" s="142"/>
      <c r="F3" s="142"/>
      <c r="G3" s="142"/>
      <c r="H3" s="142"/>
      <c r="I3" s="142" t="s">
        <v>1365</v>
      </c>
      <c r="J3" s="142"/>
      <c r="K3" s="142"/>
      <c r="L3" s="142"/>
      <c r="M3" s="142"/>
      <c r="N3" s="142"/>
      <c r="O3" s="142"/>
      <c r="P3" s="142"/>
      <c r="Q3" s="142"/>
    </row>
    <row r="4" customFormat="false" ht="20.1" hidden="false" customHeight="true" outlineLevel="0" collapsed="false">
      <c r="A4" s="356" t="s">
        <v>1368</v>
      </c>
      <c r="B4" s="356"/>
      <c r="C4" s="356"/>
      <c r="D4" s="356"/>
      <c r="E4" s="356"/>
      <c r="F4" s="356"/>
      <c r="G4" s="356"/>
      <c r="H4" s="356"/>
      <c r="I4" s="356" t="s">
        <v>1368</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13.3</v>
      </c>
      <c r="D9" s="385" t="n">
        <v>103.7</v>
      </c>
      <c r="E9" s="385" t="n">
        <v>95.5</v>
      </c>
      <c r="F9" s="385" t="n">
        <v>104.1</v>
      </c>
      <c r="G9" s="385" t="n">
        <v>103.4</v>
      </c>
      <c r="H9" s="385" t="n">
        <v>104</v>
      </c>
      <c r="I9" s="385" t="n">
        <v>114.8</v>
      </c>
      <c r="J9" s="385" t="n">
        <v>123.1</v>
      </c>
      <c r="K9" s="385" t="n">
        <v>113.2</v>
      </c>
      <c r="L9" s="385" t="n">
        <v>112.8</v>
      </c>
      <c r="M9" s="385" t="n">
        <v>110.8</v>
      </c>
      <c r="N9" s="385" t="n">
        <v>113</v>
      </c>
      <c r="O9" s="385" t="n">
        <v>50.9</v>
      </c>
      <c r="P9" s="372" t="s">
        <v>459</v>
      </c>
      <c r="Q9" s="370" t="s">
        <v>483</v>
      </c>
    </row>
    <row r="10" customFormat="false" ht="12.75" hidden="false" customHeight="false" outlineLevel="0" collapsed="false">
      <c r="B10" s="190" t="s">
        <v>484</v>
      </c>
      <c r="C10" s="385" t="n">
        <v>114</v>
      </c>
      <c r="D10" s="385" t="n">
        <v>99.5</v>
      </c>
      <c r="E10" s="385" t="n">
        <v>73.8</v>
      </c>
      <c r="F10" s="385" t="n">
        <v>95.4</v>
      </c>
      <c r="G10" s="385" t="n">
        <v>99.6</v>
      </c>
      <c r="H10" s="385" t="n">
        <v>104.2</v>
      </c>
      <c r="I10" s="385" t="n">
        <v>114.9</v>
      </c>
      <c r="J10" s="385" t="n">
        <v>138.4</v>
      </c>
      <c r="K10" s="385" t="n">
        <v>115.6</v>
      </c>
      <c r="L10" s="385" t="n">
        <v>108.9</v>
      </c>
      <c r="M10" s="385" t="n">
        <v>109.8</v>
      </c>
      <c r="N10" s="385" t="n">
        <v>108.8</v>
      </c>
      <c r="O10" s="385" t="n">
        <v>103</v>
      </c>
      <c r="P10" s="374"/>
      <c r="Q10" s="370" t="s">
        <v>484</v>
      </c>
    </row>
    <row r="11" customFormat="false" ht="12.75" hidden="false" customHeight="false" outlineLevel="0" collapsed="false">
      <c r="B11" s="190" t="s">
        <v>485</v>
      </c>
      <c r="C11" s="385" t="n">
        <v>121.6</v>
      </c>
      <c r="D11" s="385" t="n">
        <v>109</v>
      </c>
      <c r="E11" s="385" t="n">
        <v>125.6</v>
      </c>
      <c r="F11" s="385" t="n">
        <v>104.7</v>
      </c>
      <c r="G11" s="385" t="n">
        <v>108.8</v>
      </c>
      <c r="H11" s="385" t="n">
        <v>114.5</v>
      </c>
      <c r="I11" s="385" t="n">
        <v>122.5</v>
      </c>
      <c r="J11" s="385" t="n">
        <v>132.9</v>
      </c>
      <c r="K11" s="385" t="n">
        <v>135.1</v>
      </c>
      <c r="L11" s="385" t="n">
        <v>118.8</v>
      </c>
      <c r="M11" s="385" t="n">
        <v>121.4</v>
      </c>
      <c r="N11" s="385" t="n">
        <v>118.6</v>
      </c>
      <c r="O11" s="385" t="n">
        <v>109.8</v>
      </c>
      <c r="P11" s="374"/>
      <c r="Q11" s="370" t="s">
        <v>485</v>
      </c>
    </row>
    <row r="12" customFormat="false" ht="12.75" hidden="false" customHeight="false" outlineLevel="0" collapsed="false">
      <c r="B12" s="190" t="s">
        <v>472</v>
      </c>
      <c r="C12" s="385" t="n">
        <v>115.1</v>
      </c>
      <c r="D12" s="385" t="n">
        <v>116.1</v>
      </c>
      <c r="E12" s="385" t="n">
        <v>98.1</v>
      </c>
      <c r="F12" s="385" t="n">
        <v>98.9</v>
      </c>
      <c r="G12" s="385" t="n">
        <v>123.2</v>
      </c>
      <c r="H12" s="385" t="n">
        <v>115.6</v>
      </c>
      <c r="I12" s="385" t="n">
        <v>115.3</v>
      </c>
      <c r="J12" s="385" t="n">
        <v>131.3</v>
      </c>
      <c r="K12" s="385" t="n">
        <v>128.2</v>
      </c>
      <c r="L12" s="385" t="n">
        <v>110.2</v>
      </c>
      <c r="M12" s="385" t="n">
        <v>113.4</v>
      </c>
      <c r="N12" s="385" t="n">
        <v>109.9</v>
      </c>
      <c r="O12" s="385" t="n">
        <v>97.1</v>
      </c>
      <c r="P12" s="374"/>
      <c r="Q12" s="370" t="s">
        <v>472</v>
      </c>
    </row>
    <row r="13" customFormat="false" ht="12.75" hidden="false" customHeight="false" outlineLevel="0" collapsed="false">
      <c r="B13" s="190" t="s">
        <v>486</v>
      </c>
      <c r="C13" s="385" t="n">
        <v>119.2</v>
      </c>
      <c r="D13" s="385" t="n">
        <v>108.4</v>
      </c>
      <c r="E13" s="385" t="n">
        <v>119.5</v>
      </c>
      <c r="F13" s="385" t="n">
        <v>111.2</v>
      </c>
      <c r="G13" s="385" t="n">
        <v>108.8</v>
      </c>
      <c r="H13" s="385" t="n">
        <v>103.7</v>
      </c>
      <c r="I13" s="385" t="n">
        <v>120</v>
      </c>
      <c r="J13" s="385" t="n">
        <v>140.8</v>
      </c>
      <c r="K13" s="385" t="n">
        <v>140.9</v>
      </c>
      <c r="L13" s="385" t="n">
        <v>113.1</v>
      </c>
      <c r="M13" s="385" t="n">
        <v>121.1</v>
      </c>
      <c r="N13" s="385" t="n">
        <v>112.3</v>
      </c>
      <c r="O13" s="385" t="n">
        <v>102.8</v>
      </c>
      <c r="P13" s="374"/>
      <c r="Q13" s="370" t="s">
        <v>486</v>
      </c>
    </row>
    <row r="14" customFormat="false" ht="12.75" hidden="false" customHeight="false" outlineLevel="0" collapsed="false">
      <c r="B14" s="190" t="s">
        <v>487</v>
      </c>
      <c r="C14" s="385" t="n">
        <v>118.7</v>
      </c>
      <c r="D14" s="385" t="n">
        <v>109.7</v>
      </c>
      <c r="E14" s="385" t="n">
        <v>90.8</v>
      </c>
      <c r="F14" s="385" t="n">
        <v>104.2</v>
      </c>
      <c r="G14" s="385" t="n">
        <v>111.1</v>
      </c>
      <c r="H14" s="385" t="n">
        <v>112.2</v>
      </c>
      <c r="I14" s="385" t="n">
        <v>119.6</v>
      </c>
      <c r="J14" s="385" t="n">
        <v>129.6</v>
      </c>
      <c r="K14" s="385" t="n">
        <v>129.8</v>
      </c>
      <c r="L14" s="385" t="n">
        <v>116.2</v>
      </c>
      <c r="M14" s="385" t="n">
        <v>120.1</v>
      </c>
      <c r="N14" s="385" t="n">
        <v>115.9</v>
      </c>
      <c r="O14" s="385" t="n">
        <v>94.1</v>
      </c>
      <c r="P14" s="374"/>
      <c r="Q14" s="370" t="s">
        <v>487</v>
      </c>
    </row>
    <row r="15" customFormat="false" ht="12.75" hidden="false" customHeight="false" outlineLevel="0" collapsed="false">
      <c r="B15" s="190" t="s">
        <v>488</v>
      </c>
      <c r="C15" s="385" t="n">
        <v>119</v>
      </c>
      <c r="D15" s="385" t="n">
        <v>109.2</v>
      </c>
      <c r="E15" s="385" t="n">
        <v>82.8</v>
      </c>
      <c r="F15" s="385" t="n">
        <v>119.4</v>
      </c>
      <c r="G15" s="385" t="n">
        <v>105.2</v>
      </c>
      <c r="H15" s="385" t="n">
        <v>109.2</v>
      </c>
      <c r="I15" s="385" t="n">
        <v>119.9</v>
      </c>
      <c r="J15" s="385" t="n">
        <v>134.9</v>
      </c>
      <c r="K15" s="385" t="n">
        <v>152.7</v>
      </c>
      <c r="L15" s="385" t="n">
        <v>113.4</v>
      </c>
      <c r="M15" s="385" t="n">
        <v>122.8</v>
      </c>
      <c r="N15" s="385" t="n">
        <v>112.6</v>
      </c>
      <c r="O15" s="385" t="n">
        <v>95.6</v>
      </c>
      <c r="P15" s="374"/>
      <c r="Q15" s="370" t="s">
        <v>488</v>
      </c>
    </row>
    <row r="16" customFormat="false" ht="12.75" hidden="false" customHeight="false" outlineLevel="0" collapsed="false">
      <c r="B16" s="190" t="s">
        <v>489</v>
      </c>
      <c r="C16" s="385" t="n">
        <v>120.9</v>
      </c>
      <c r="D16" s="385" t="n">
        <v>108.1</v>
      </c>
      <c r="E16" s="385" t="n">
        <v>72.3</v>
      </c>
      <c r="F16" s="385" t="n">
        <v>122.6</v>
      </c>
      <c r="G16" s="385" t="n">
        <v>103.5</v>
      </c>
      <c r="H16" s="385" t="n">
        <v>104.8</v>
      </c>
      <c r="I16" s="385" t="n">
        <v>122</v>
      </c>
      <c r="J16" s="385" t="n">
        <v>137.9</v>
      </c>
      <c r="K16" s="385" t="n">
        <v>143.7</v>
      </c>
      <c r="L16" s="385" t="n">
        <v>116.2</v>
      </c>
      <c r="M16" s="385" t="n">
        <v>125.2</v>
      </c>
      <c r="N16" s="385" t="n">
        <v>115.3</v>
      </c>
      <c r="O16" s="385" t="n">
        <v>93.4</v>
      </c>
      <c r="P16" s="374"/>
      <c r="Q16" s="370" t="s">
        <v>489</v>
      </c>
    </row>
    <row r="17" customFormat="false" ht="12.75" hidden="false" customHeight="false" outlineLevel="0" collapsed="false">
      <c r="B17" s="190" t="s">
        <v>490</v>
      </c>
      <c r="C17" s="385" t="n">
        <v>127.5</v>
      </c>
      <c r="D17" s="385" t="n">
        <v>112</v>
      </c>
      <c r="E17" s="385" t="n">
        <v>95.1</v>
      </c>
      <c r="F17" s="385" t="n">
        <v>105.7</v>
      </c>
      <c r="G17" s="385" t="n">
        <v>113.6</v>
      </c>
      <c r="H17" s="385" t="n">
        <v>114.8</v>
      </c>
      <c r="I17" s="385" t="n">
        <v>128.8</v>
      </c>
      <c r="J17" s="385" t="n">
        <v>148.9</v>
      </c>
      <c r="K17" s="385" t="n">
        <v>156.4</v>
      </c>
      <c r="L17" s="385" t="n">
        <v>121.4</v>
      </c>
      <c r="M17" s="385" t="n">
        <v>124.1</v>
      </c>
      <c r="N17" s="385" t="n">
        <v>121.1</v>
      </c>
      <c r="O17" s="385" t="n">
        <v>99.5</v>
      </c>
      <c r="P17" s="374"/>
      <c r="Q17" s="370" t="s">
        <v>490</v>
      </c>
    </row>
    <row r="18" customFormat="false" ht="12.75" hidden="false" customHeight="false" outlineLevel="0" collapsed="false">
      <c r="B18" s="190" t="s">
        <v>491</v>
      </c>
      <c r="C18" s="385" t="n">
        <v>128.7</v>
      </c>
      <c r="D18" s="385" t="n">
        <v>122.6</v>
      </c>
      <c r="E18" s="385" t="n">
        <v>116.3</v>
      </c>
      <c r="F18" s="385" t="n">
        <v>132.5</v>
      </c>
      <c r="G18" s="385" t="n">
        <v>117.9</v>
      </c>
      <c r="H18" s="385" t="n">
        <v>125.1</v>
      </c>
      <c r="I18" s="385" t="n">
        <v>129.4</v>
      </c>
      <c r="J18" s="385" t="n">
        <v>121.8</v>
      </c>
      <c r="K18" s="385" t="n">
        <v>154</v>
      </c>
      <c r="L18" s="385" t="n">
        <v>129.4</v>
      </c>
      <c r="M18" s="385" t="n">
        <v>138.9</v>
      </c>
      <c r="N18" s="385" t="n">
        <v>128.5</v>
      </c>
      <c r="O18" s="385" t="n">
        <v>105.4</v>
      </c>
      <c r="P18" s="374"/>
      <c r="Q18" s="370" t="s">
        <v>491</v>
      </c>
    </row>
    <row r="19" customFormat="false" ht="12.75" hidden="false" customHeight="false" outlineLevel="0" collapsed="false">
      <c r="B19" s="190" t="s">
        <v>492</v>
      </c>
      <c r="C19" s="385" t="n">
        <v>129.2</v>
      </c>
      <c r="D19" s="385" t="n">
        <v>112.5</v>
      </c>
      <c r="E19" s="385" t="n">
        <v>81.9</v>
      </c>
      <c r="F19" s="385" t="n">
        <v>126.1</v>
      </c>
      <c r="G19" s="385" t="n">
        <v>108.1</v>
      </c>
      <c r="H19" s="385" t="n">
        <v>109.8</v>
      </c>
      <c r="I19" s="385" t="n">
        <v>130.3</v>
      </c>
      <c r="J19" s="385" t="n">
        <v>119.3</v>
      </c>
      <c r="K19" s="385" t="n">
        <v>167.3</v>
      </c>
      <c r="L19" s="385" t="n">
        <v>130.3</v>
      </c>
      <c r="M19" s="385" t="n">
        <v>140.9</v>
      </c>
      <c r="N19" s="385" t="n">
        <v>129.3</v>
      </c>
      <c r="O19" s="385" t="n">
        <v>118.3</v>
      </c>
      <c r="P19" s="374"/>
      <c r="Q19" s="370" t="s">
        <v>492</v>
      </c>
    </row>
    <row r="20" customFormat="false" ht="12.75" hidden="false" customHeight="false" outlineLevel="0" collapsed="false">
      <c r="B20" s="190" t="s">
        <v>493</v>
      </c>
      <c r="C20" s="385" t="n">
        <v>123.1</v>
      </c>
      <c r="D20" s="385" t="n">
        <v>111.3</v>
      </c>
      <c r="E20" s="385" t="n">
        <v>109.8</v>
      </c>
      <c r="F20" s="385" t="n">
        <v>99.9</v>
      </c>
      <c r="G20" s="385" t="n">
        <v>110.8</v>
      </c>
      <c r="H20" s="385" t="n">
        <v>126.5</v>
      </c>
      <c r="I20" s="385" t="n">
        <v>124.1</v>
      </c>
      <c r="J20" s="385" t="n">
        <v>125.9</v>
      </c>
      <c r="K20" s="385" t="n">
        <v>136.1</v>
      </c>
      <c r="L20" s="385" t="n">
        <v>122.7</v>
      </c>
      <c r="M20" s="385" t="n">
        <v>135.8</v>
      </c>
      <c r="N20" s="385" t="n">
        <v>121.5</v>
      </c>
      <c r="O20" s="385" t="n">
        <v>93.5</v>
      </c>
      <c r="P20" s="374"/>
      <c r="Q20" s="370" t="s">
        <v>493</v>
      </c>
    </row>
    <row r="21" customFormat="false" ht="12.75" hidden="false" customHeight="false" outlineLevel="0" collapsed="false">
      <c r="A21" s="370" t="s">
        <v>460</v>
      </c>
      <c r="B21" s="190" t="s">
        <v>483</v>
      </c>
      <c r="C21" s="385" t="n">
        <v>122.1</v>
      </c>
      <c r="D21" s="385" t="n">
        <v>118.6</v>
      </c>
      <c r="E21" s="385" t="n">
        <v>68.9</v>
      </c>
      <c r="F21" s="385" t="n">
        <v>126.2</v>
      </c>
      <c r="G21" s="385" t="n">
        <v>118.4</v>
      </c>
      <c r="H21" s="385" t="n">
        <v>110.4</v>
      </c>
      <c r="I21" s="385" t="n">
        <v>122.4</v>
      </c>
      <c r="J21" s="385" t="n">
        <v>112.6</v>
      </c>
      <c r="K21" s="385" t="n">
        <v>162.9</v>
      </c>
      <c r="L21" s="385" t="n">
        <v>121.7</v>
      </c>
      <c r="M21" s="385" t="n">
        <v>149</v>
      </c>
      <c r="N21" s="385" t="n">
        <v>119.1</v>
      </c>
      <c r="O21" s="385" t="n">
        <v>117.5</v>
      </c>
      <c r="P21" s="372" t="s">
        <v>460</v>
      </c>
      <c r="Q21" s="370" t="s">
        <v>483</v>
      </c>
    </row>
    <row r="22" customFormat="false" ht="12.75" hidden="false" customHeight="false" outlineLevel="0" collapsed="false">
      <c r="B22" s="190" t="s">
        <v>484</v>
      </c>
      <c r="C22" s="385" t="n">
        <v>127.3</v>
      </c>
      <c r="D22" s="385" t="n">
        <v>128.2</v>
      </c>
      <c r="E22" s="385" t="n">
        <v>104.1</v>
      </c>
      <c r="F22" s="385" t="n">
        <v>116</v>
      </c>
      <c r="G22" s="385" t="n">
        <v>122.4</v>
      </c>
      <c r="H22" s="385" t="n">
        <v>160.8</v>
      </c>
      <c r="I22" s="385" t="n">
        <v>127.4</v>
      </c>
      <c r="J22" s="385" t="n">
        <v>117.9</v>
      </c>
      <c r="K22" s="385" t="n">
        <v>171.6</v>
      </c>
      <c r="L22" s="385" t="n">
        <v>126.4</v>
      </c>
      <c r="M22" s="385" t="n">
        <v>152</v>
      </c>
      <c r="N22" s="385" t="n">
        <v>124</v>
      </c>
      <c r="O22" s="385" t="n">
        <v>112.2</v>
      </c>
      <c r="P22" s="374"/>
      <c r="Q22" s="370" t="s">
        <v>484</v>
      </c>
    </row>
    <row r="23" customFormat="false" ht="12.75" hidden="false" customHeight="false" outlineLevel="0" collapsed="false">
      <c r="B23" s="190" t="s">
        <v>485</v>
      </c>
      <c r="C23" s="385" t="n">
        <v>124.8</v>
      </c>
      <c r="D23" s="385" t="n">
        <v>126.8</v>
      </c>
      <c r="E23" s="385" t="n">
        <v>125.3</v>
      </c>
      <c r="F23" s="385" t="n">
        <v>132.4</v>
      </c>
      <c r="G23" s="385" t="n">
        <v>128.5</v>
      </c>
      <c r="H23" s="385" t="n">
        <v>115</v>
      </c>
      <c r="I23" s="385" t="n">
        <v>124.9</v>
      </c>
      <c r="J23" s="385" t="n">
        <v>104</v>
      </c>
      <c r="K23" s="385" t="n">
        <v>167.9</v>
      </c>
      <c r="L23" s="385" t="n">
        <v>126.8</v>
      </c>
      <c r="M23" s="385" t="n">
        <v>162.3</v>
      </c>
      <c r="N23" s="385" t="n">
        <v>123.5</v>
      </c>
      <c r="O23" s="385" t="n">
        <v>111.1</v>
      </c>
      <c r="P23" s="374"/>
      <c r="Q23" s="370" t="s">
        <v>485</v>
      </c>
    </row>
    <row r="24" customFormat="false" ht="12.75" hidden="false" customHeight="false" outlineLevel="0" collapsed="false">
      <c r="B24" s="190" t="s">
        <v>472</v>
      </c>
      <c r="C24" s="385" t="n">
        <v>122.7</v>
      </c>
      <c r="D24" s="385" t="n">
        <v>130.7</v>
      </c>
      <c r="E24" s="385" t="n">
        <v>179.4</v>
      </c>
      <c r="F24" s="385" t="n">
        <v>111.1</v>
      </c>
      <c r="G24" s="385" t="n">
        <v>138.9</v>
      </c>
      <c r="H24" s="385" t="n">
        <v>128.8</v>
      </c>
      <c r="I24" s="385" t="n">
        <v>122.2</v>
      </c>
      <c r="J24" s="385" t="n">
        <v>116.9</v>
      </c>
      <c r="K24" s="385" t="n">
        <v>146.2</v>
      </c>
      <c r="L24" s="385" t="n">
        <v>121.7</v>
      </c>
      <c r="M24" s="385" t="n">
        <v>164</v>
      </c>
      <c r="N24" s="385" t="n">
        <v>117.7</v>
      </c>
      <c r="O24" s="385" t="n">
        <v>121.6</v>
      </c>
      <c r="P24" s="374"/>
      <c r="Q24" s="370" t="s">
        <v>472</v>
      </c>
    </row>
    <row r="25" customFormat="false" ht="12.75" hidden="false" customHeight="false" outlineLevel="0" collapsed="false">
      <c r="B25" s="190" t="s">
        <v>486</v>
      </c>
      <c r="C25" s="385" t="n">
        <v>116.5</v>
      </c>
      <c r="D25" s="385" t="n">
        <v>106.7</v>
      </c>
      <c r="E25" s="385" t="n">
        <v>85.7</v>
      </c>
      <c r="F25" s="385" t="n">
        <v>98.2</v>
      </c>
      <c r="G25" s="385" t="n">
        <v>111.1</v>
      </c>
      <c r="H25" s="385" t="n">
        <v>103.8</v>
      </c>
      <c r="I25" s="385" t="n">
        <v>117.1</v>
      </c>
      <c r="J25" s="385" t="n">
        <v>127.2</v>
      </c>
      <c r="K25" s="385" t="n">
        <v>149.5</v>
      </c>
      <c r="L25" s="385" t="n">
        <v>112</v>
      </c>
      <c r="M25" s="385" t="n">
        <v>143.4</v>
      </c>
      <c r="N25" s="385" t="n">
        <v>109</v>
      </c>
      <c r="O25" s="385" t="n">
        <v>111.3</v>
      </c>
      <c r="P25" s="374"/>
      <c r="Q25" s="370" t="s">
        <v>486</v>
      </c>
    </row>
    <row r="26" customFormat="false" ht="12.75" hidden="false" customHeight="false" outlineLevel="0" collapsed="false">
      <c r="B26" s="190" t="s">
        <v>487</v>
      </c>
      <c r="C26" s="385" t="n">
        <v>121</v>
      </c>
      <c r="D26" s="385" t="n">
        <v>115.8</v>
      </c>
      <c r="E26" s="385" t="n">
        <v>121.6</v>
      </c>
      <c r="F26" s="385" t="n">
        <v>126</v>
      </c>
      <c r="G26" s="385" t="n">
        <v>114</v>
      </c>
      <c r="H26" s="385" t="n">
        <v>108.8</v>
      </c>
      <c r="I26" s="385" t="n">
        <v>121.5</v>
      </c>
      <c r="J26" s="385" t="n">
        <v>118.5</v>
      </c>
      <c r="K26" s="385" t="n">
        <v>169</v>
      </c>
      <c r="L26" s="385" t="n">
        <v>118.5</v>
      </c>
      <c r="M26" s="385" t="n">
        <v>146.2</v>
      </c>
      <c r="N26" s="385" t="n">
        <v>115.9</v>
      </c>
      <c r="O26" s="385" t="n">
        <v>112.7</v>
      </c>
      <c r="P26" s="374"/>
      <c r="Q26" s="370" t="s">
        <v>487</v>
      </c>
    </row>
    <row r="27" customFormat="false" ht="12.75" hidden="false" customHeight="false" outlineLevel="0" collapsed="false">
      <c r="B27" s="190" t="s">
        <v>488</v>
      </c>
      <c r="C27" s="385" t="n">
        <v>121.5</v>
      </c>
      <c r="D27" s="385" t="n">
        <v>120.6</v>
      </c>
      <c r="E27" s="385" t="n">
        <v>93.7</v>
      </c>
      <c r="F27" s="385" t="n">
        <v>116.4</v>
      </c>
      <c r="G27" s="385" t="n">
        <v>118.5</v>
      </c>
      <c r="H27" s="385" t="n">
        <v>132.6</v>
      </c>
      <c r="I27" s="385" t="n">
        <v>121.7</v>
      </c>
      <c r="J27" s="385" t="n">
        <v>121.3</v>
      </c>
      <c r="K27" s="385" t="n">
        <v>158.2</v>
      </c>
      <c r="L27" s="385" t="n">
        <v>118.9</v>
      </c>
      <c r="M27" s="385" t="n">
        <v>164.2</v>
      </c>
      <c r="N27" s="385" t="n">
        <v>114.6</v>
      </c>
      <c r="O27" s="385" t="n">
        <v>107.2</v>
      </c>
      <c r="P27" s="374"/>
      <c r="Q27" s="370" t="s">
        <v>488</v>
      </c>
    </row>
    <row r="28" customFormat="false" ht="12.75" hidden="false" customHeight="false" outlineLevel="0" collapsed="false">
      <c r="B28" s="190" t="s">
        <v>489</v>
      </c>
      <c r="C28" s="385" t="n">
        <v>128.1</v>
      </c>
      <c r="D28" s="385" t="n">
        <v>113.3</v>
      </c>
      <c r="E28" s="385" t="n">
        <v>122.9</v>
      </c>
      <c r="F28" s="385" t="n">
        <v>110.9</v>
      </c>
      <c r="G28" s="385" t="n">
        <v>115.3</v>
      </c>
      <c r="H28" s="385" t="n">
        <v>109.9</v>
      </c>
      <c r="I28" s="385" t="n">
        <v>129.3</v>
      </c>
      <c r="J28" s="385" t="n">
        <v>128.6</v>
      </c>
      <c r="K28" s="385" t="n">
        <v>168.5</v>
      </c>
      <c r="L28" s="385" t="n">
        <v>126.4</v>
      </c>
      <c r="M28" s="385" t="n">
        <v>156.4</v>
      </c>
      <c r="N28" s="385" t="n">
        <v>123.5</v>
      </c>
      <c r="O28" s="385" t="n">
        <v>105.3</v>
      </c>
      <c r="P28" s="374"/>
      <c r="Q28" s="370" t="s">
        <v>489</v>
      </c>
    </row>
    <row r="29" customFormat="false" ht="12.75" hidden="false" customHeight="false" outlineLevel="0" collapsed="false">
      <c r="B29" s="190" t="s">
        <v>490</v>
      </c>
      <c r="C29" s="385" t="n">
        <v>123.4</v>
      </c>
      <c r="D29" s="385" t="n">
        <v>116.6</v>
      </c>
      <c r="E29" s="385" t="n">
        <v>79.3</v>
      </c>
      <c r="F29" s="385" t="n">
        <v>112.8</v>
      </c>
      <c r="G29" s="385" t="n">
        <v>113.9</v>
      </c>
      <c r="H29" s="385" t="n">
        <v>129.6</v>
      </c>
      <c r="I29" s="385" t="n">
        <v>124.1</v>
      </c>
      <c r="J29" s="385" t="n">
        <v>112.7</v>
      </c>
      <c r="K29" s="385" t="n">
        <v>160.1</v>
      </c>
      <c r="L29" s="385" t="n">
        <v>124.2</v>
      </c>
      <c r="M29" s="385" t="n">
        <v>147.1</v>
      </c>
      <c r="N29" s="385" t="n">
        <v>122.1</v>
      </c>
      <c r="O29" s="385" t="n">
        <v>102.1</v>
      </c>
      <c r="P29" s="374"/>
      <c r="Q29" s="370" t="s">
        <v>490</v>
      </c>
    </row>
    <row r="30" customFormat="false" ht="12.75" hidden="false" customHeight="false" outlineLevel="0" collapsed="false">
      <c r="B30" s="190" t="s">
        <v>491</v>
      </c>
      <c r="C30" s="385" t="n">
        <v>132</v>
      </c>
      <c r="D30" s="385" t="n">
        <v>130.7</v>
      </c>
      <c r="E30" s="385" t="n">
        <v>87.8</v>
      </c>
      <c r="F30" s="385" t="n">
        <v>129</v>
      </c>
      <c r="G30" s="385" t="n">
        <v>132.1</v>
      </c>
      <c r="H30" s="385" t="n">
        <v>129</v>
      </c>
      <c r="I30" s="385" t="n">
        <v>132.2</v>
      </c>
      <c r="J30" s="385" t="n">
        <v>129</v>
      </c>
      <c r="K30" s="385" t="n">
        <v>149.1</v>
      </c>
      <c r="L30" s="385" t="n">
        <v>131.7</v>
      </c>
      <c r="M30" s="385" t="n">
        <v>159</v>
      </c>
      <c r="N30" s="385" t="n">
        <v>129.1</v>
      </c>
      <c r="O30" s="385" t="n">
        <v>120</v>
      </c>
      <c r="P30" s="374"/>
      <c r="Q30" s="370" t="s">
        <v>491</v>
      </c>
    </row>
    <row r="31" customFormat="false" ht="12.75" hidden="false" customHeight="false" outlineLevel="0" collapsed="false">
      <c r="B31" s="190" t="s">
        <v>492</v>
      </c>
      <c r="C31" s="385" t="n">
        <v>132</v>
      </c>
      <c r="D31" s="385" t="n">
        <v>132</v>
      </c>
      <c r="E31" s="385" t="n">
        <v>103.2</v>
      </c>
      <c r="F31" s="385" t="n">
        <v>133.8</v>
      </c>
      <c r="G31" s="385" t="n">
        <v>134.7</v>
      </c>
      <c r="H31" s="385" t="n">
        <v>122</v>
      </c>
      <c r="I31" s="385" t="n">
        <v>132.1</v>
      </c>
      <c r="J31" s="385" t="n">
        <v>152.1</v>
      </c>
      <c r="K31" s="385" t="n">
        <v>148</v>
      </c>
      <c r="L31" s="385" t="n">
        <v>125.8</v>
      </c>
      <c r="M31" s="385" t="n">
        <v>147.9</v>
      </c>
      <c r="N31" s="385" t="n">
        <v>123.7</v>
      </c>
      <c r="O31" s="385" t="n">
        <v>119.7</v>
      </c>
      <c r="P31" s="374"/>
      <c r="Q31" s="370" t="s">
        <v>492</v>
      </c>
    </row>
    <row r="32" customFormat="false" ht="12.75" hidden="false" customHeight="false" outlineLevel="0" collapsed="false">
      <c r="B32" s="190" t="s">
        <v>493</v>
      </c>
      <c r="C32" s="385" t="n">
        <v>126.6</v>
      </c>
      <c r="D32" s="385" t="n">
        <v>123.3</v>
      </c>
      <c r="E32" s="385" t="n">
        <v>110.5</v>
      </c>
      <c r="F32" s="385" t="n">
        <v>124.2</v>
      </c>
      <c r="G32" s="385" t="n">
        <v>125.9</v>
      </c>
      <c r="H32" s="385" t="n">
        <v>114.4</v>
      </c>
      <c r="I32" s="385" t="n">
        <v>127.1</v>
      </c>
      <c r="J32" s="385" t="n">
        <v>152.7</v>
      </c>
      <c r="K32" s="385" t="n">
        <v>169.1</v>
      </c>
      <c r="L32" s="385" t="n">
        <v>117.2</v>
      </c>
      <c r="M32" s="385" t="n">
        <v>129.4</v>
      </c>
      <c r="N32" s="385" t="n">
        <v>116</v>
      </c>
      <c r="O32" s="385" t="n">
        <v>104.2</v>
      </c>
      <c r="P32" s="374"/>
      <c r="Q32" s="370" t="s">
        <v>493</v>
      </c>
    </row>
    <row r="33" customFormat="false" ht="12.75" hidden="false" customHeight="false" outlineLevel="0" collapsed="false">
      <c r="A33" s="370" t="s">
        <v>461</v>
      </c>
      <c r="B33" s="190" t="s">
        <v>483</v>
      </c>
      <c r="C33" s="385" t="n">
        <v>130.6</v>
      </c>
      <c r="D33" s="385" t="n">
        <v>127.4</v>
      </c>
      <c r="E33" s="385" t="n">
        <v>118.5</v>
      </c>
      <c r="F33" s="385" t="n">
        <v>115.3</v>
      </c>
      <c r="G33" s="385" t="n">
        <v>132.3</v>
      </c>
      <c r="H33" s="385" t="n">
        <v>127.5</v>
      </c>
      <c r="I33" s="385" t="n">
        <v>130.9</v>
      </c>
      <c r="J33" s="385" t="n">
        <v>152.8</v>
      </c>
      <c r="K33" s="385" t="n">
        <v>162.3</v>
      </c>
      <c r="L33" s="385" t="n">
        <v>122.8</v>
      </c>
      <c r="M33" s="385" t="n">
        <v>157.3</v>
      </c>
      <c r="N33" s="385" t="n">
        <v>119.5</v>
      </c>
      <c r="O33" s="385" t="n">
        <v>121.8</v>
      </c>
      <c r="P33" s="372" t="s">
        <v>461</v>
      </c>
      <c r="Q33" s="370" t="s">
        <v>483</v>
      </c>
    </row>
    <row r="34" customFormat="false" ht="12.75" hidden="false" customHeight="false" outlineLevel="0" collapsed="false">
      <c r="B34" s="190" t="s">
        <v>484</v>
      </c>
      <c r="C34" s="385" t="n">
        <v>127.7</v>
      </c>
      <c r="D34" s="385" t="n">
        <v>123.3</v>
      </c>
      <c r="E34" s="385" t="n">
        <v>99.7</v>
      </c>
      <c r="F34" s="385" t="n">
        <v>112.1</v>
      </c>
      <c r="G34" s="385" t="n">
        <v>128.4</v>
      </c>
      <c r="H34" s="385" t="n">
        <v>121.4</v>
      </c>
      <c r="I34" s="385" t="n">
        <v>128.1</v>
      </c>
      <c r="J34" s="385" t="n">
        <v>158.9</v>
      </c>
      <c r="K34" s="385" t="n">
        <v>150.5</v>
      </c>
      <c r="L34" s="385" t="n">
        <v>118.5</v>
      </c>
      <c r="M34" s="385" t="n">
        <v>151.6</v>
      </c>
      <c r="N34" s="385" t="n">
        <v>115.3</v>
      </c>
      <c r="O34" s="385" t="n">
        <v>114.5</v>
      </c>
      <c r="P34" s="374"/>
      <c r="Q34" s="370" t="s">
        <v>484</v>
      </c>
    </row>
    <row r="35" customFormat="false" ht="12.75" hidden="false" customHeight="false" outlineLevel="0" collapsed="false">
      <c r="B35" s="190" t="s">
        <v>485</v>
      </c>
      <c r="C35" s="385" t="n">
        <v>127.2</v>
      </c>
      <c r="D35" s="385" t="n">
        <v>124.2</v>
      </c>
      <c r="E35" s="385" t="n">
        <v>105.4</v>
      </c>
      <c r="F35" s="385" t="n">
        <v>113.8</v>
      </c>
      <c r="G35" s="385" t="n">
        <v>133.9</v>
      </c>
      <c r="H35" s="385" t="n">
        <v>107.6</v>
      </c>
      <c r="I35" s="385" t="n">
        <v>127.5</v>
      </c>
      <c r="J35" s="385" t="n">
        <v>149.9</v>
      </c>
      <c r="K35" s="385" t="n">
        <v>149.3</v>
      </c>
      <c r="L35" s="385" t="n">
        <v>120</v>
      </c>
      <c r="M35" s="385" t="n">
        <v>152</v>
      </c>
      <c r="N35" s="385" t="n">
        <v>117</v>
      </c>
      <c r="O35" s="385" t="n">
        <v>119</v>
      </c>
      <c r="P35" s="374"/>
      <c r="Q35" s="370" t="s">
        <v>485</v>
      </c>
    </row>
    <row r="36" customFormat="false" ht="12.75" hidden="false" customHeight="false" outlineLevel="0" collapsed="false">
      <c r="B36" s="190" t="s">
        <v>472</v>
      </c>
      <c r="C36" s="385" t="n">
        <v>134.1</v>
      </c>
      <c r="D36" s="385" t="n">
        <v>136.5</v>
      </c>
      <c r="E36" s="385" t="n">
        <v>115.2</v>
      </c>
      <c r="F36" s="385" t="n">
        <v>118.7</v>
      </c>
      <c r="G36" s="385" t="n">
        <v>146.2</v>
      </c>
      <c r="H36" s="385" t="n">
        <v>128.7</v>
      </c>
      <c r="I36" s="385" t="n">
        <v>134</v>
      </c>
      <c r="J36" s="385" t="n">
        <v>172.3</v>
      </c>
      <c r="K36" s="385" t="n">
        <v>167.3</v>
      </c>
      <c r="L36" s="385" t="n">
        <v>121.6</v>
      </c>
      <c r="M36" s="385" t="n">
        <v>164.9</v>
      </c>
      <c r="N36" s="385" t="n">
        <v>117.5</v>
      </c>
      <c r="O36" s="385" t="n">
        <v>127.2</v>
      </c>
      <c r="P36" s="374"/>
      <c r="Q36" s="370" t="s">
        <v>472</v>
      </c>
    </row>
    <row r="37" customFormat="false" ht="12.75" hidden="false" customHeight="false" outlineLevel="0" collapsed="false">
      <c r="B37" s="190" t="s">
        <v>486</v>
      </c>
      <c r="C37" s="385" t="n">
        <v>124.9</v>
      </c>
      <c r="D37" s="385" t="n">
        <v>131.9</v>
      </c>
      <c r="E37" s="385" t="n">
        <v>100.5</v>
      </c>
      <c r="F37" s="385" t="n">
        <v>124.2</v>
      </c>
      <c r="G37" s="385" t="n">
        <v>140.3</v>
      </c>
      <c r="H37" s="385" t="n">
        <v>116.1</v>
      </c>
      <c r="I37" s="385" t="n">
        <v>124.6</v>
      </c>
      <c r="J37" s="385" t="n">
        <v>162.7</v>
      </c>
      <c r="K37" s="385" t="n">
        <v>161.1</v>
      </c>
      <c r="L37" s="385" t="n">
        <v>111.9</v>
      </c>
      <c r="M37" s="385" t="n">
        <v>154.8</v>
      </c>
      <c r="N37" s="385" t="n">
        <v>107.8</v>
      </c>
      <c r="O37" s="385" t="n">
        <v>121.4</v>
      </c>
      <c r="P37" s="374"/>
      <c r="Q37" s="370" t="s">
        <v>486</v>
      </c>
    </row>
    <row r="38" customFormat="false" ht="12.75" hidden="false" customHeight="false" outlineLevel="0" collapsed="false">
      <c r="B38" s="190" t="s">
        <v>487</v>
      </c>
      <c r="C38" s="385" t="n">
        <v>127.1</v>
      </c>
      <c r="D38" s="385" t="n">
        <v>129.9</v>
      </c>
      <c r="E38" s="385" t="n">
        <v>103.8</v>
      </c>
      <c r="F38" s="385" t="n">
        <v>119.6</v>
      </c>
      <c r="G38" s="385" t="n">
        <v>133.1</v>
      </c>
      <c r="H38" s="385" t="n">
        <v>132.8</v>
      </c>
      <c r="I38" s="385" t="n">
        <v>126.8</v>
      </c>
      <c r="J38" s="385" t="n">
        <v>148.9</v>
      </c>
      <c r="K38" s="385" t="n">
        <v>177.1</v>
      </c>
      <c r="L38" s="385" t="n">
        <v>117.1</v>
      </c>
      <c r="M38" s="385" t="n">
        <v>160.2</v>
      </c>
      <c r="N38" s="385" t="n">
        <v>113.1</v>
      </c>
      <c r="O38" s="385" t="n">
        <v>137.3</v>
      </c>
      <c r="P38" s="374"/>
      <c r="Q38" s="370" t="s">
        <v>487</v>
      </c>
    </row>
    <row r="39" customFormat="false" ht="12.75" hidden="false" customHeight="false" outlineLevel="0" collapsed="false">
      <c r="B39" s="190" t="s">
        <v>488</v>
      </c>
      <c r="C39" s="385" t="n">
        <v>144.1</v>
      </c>
      <c r="D39" s="385" t="n">
        <v>135.4</v>
      </c>
      <c r="E39" s="385" t="n">
        <v>92.6</v>
      </c>
      <c r="F39" s="385" t="n">
        <v>120.7</v>
      </c>
      <c r="G39" s="385" t="n">
        <v>144.3</v>
      </c>
      <c r="H39" s="385" t="n">
        <v>126.7</v>
      </c>
      <c r="I39" s="385" t="n">
        <v>144.7</v>
      </c>
      <c r="J39" s="385" t="n">
        <v>203.9</v>
      </c>
      <c r="K39" s="385" t="n">
        <v>187.4</v>
      </c>
      <c r="L39" s="385" t="n">
        <v>126.2</v>
      </c>
      <c r="M39" s="385" t="n">
        <v>175.5</v>
      </c>
      <c r="N39" s="385" t="n">
        <v>121.5</v>
      </c>
      <c r="O39" s="385" t="n">
        <v>131</v>
      </c>
      <c r="P39" s="374"/>
      <c r="Q39" s="370" t="s">
        <v>488</v>
      </c>
    </row>
    <row r="40" customFormat="false" ht="12.75" hidden="false" customHeight="false" outlineLevel="0" collapsed="false">
      <c r="B40" s="190" t="s">
        <v>489</v>
      </c>
      <c r="C40" s="385" t="n">
        <v>130.9</v>
      </c>
      <c r="D40" s="385" t="n">
        <v>118.8</v>
      </c>
      <c r="E40" s="385" t="n">
        <v>97.6</v>
      </c>
      <c r="F40" s="385" t="n">
        <v>113.3</v>
      </c>
      <c r="G40" s="385" t="n">
        <v>121.2</v>
      </c>
      <c r="H40" s="385" t="n">
        <v>118.2</v>
      </c>
      <c r="I40" s="385" t="n">
        <v>131.9</v>
      </c>
      <c r="J40" s="385" t="n">
        <v>174.3</v>
      </c>
      <c r="K40" s="385" t="n">
        <v>171.3</v>
      </c>
      <c r="L40" s="385" t="n">
        <v>117.9</v>
      </c>
      <c r="M40" s="385" t="n">
        <v>149.6</v>
      </c>
      <c r="N40" s="385" t="n">
        <v>114.9</v>
      </c>
      <c r="O40" s="385" t="n">
        <v>111.2</v>
      </c>
      <c r="P40" s="374"/>
      <c r="Q40" s="370" t="s">
        <v>489</v>
      </c>
    </row>
    <row r="41" customFormat="false" ht="12.75" hidden="false" customHeight="false" outlineLevel="0" collapsed="false">
      <c r="B41" s="190" t="s">
        <v>490</v>
      </c>
      <c r="C41" s="385" t="n">
        <v>140.2</v>
      </c>
      <c r="D41" s="385" t="n">
        <v>129.9</v>
      </c>
      <c r="E41" s="385" t="n">
        <v>80.2</v>
      </c>
      <c r="F41" s="385" t="n">
        <v>135.3</v>
      </c>
      <c r="G41" s="385" t="n">
        <v>129.1</v>
      </c>
      <c r="H41" s="385" t="n">
        <v>126.5</v>
      </c>
      <c r="I41" s="385" t="n">
        <v>141.1</v>
      </c>
      <c r="J41" s="385" t="n">
        <v>187.4</v>
      </c>
      <c r="K41" s="385" t="n">
        <v>167.3</v>
      </c>
      <c r="L41" s="385" t="n">
        <v>127.2</v>
      </c>
      <c r="M41" s="385" t="n">
        <v>165</v>
      </c>
      <c r="N41" s="385" t="n">
        <v>123.6</v>
      </c>
      <c r="O41" s="385" t="n">
        <v>117.4</v>
      </c>
      <c r="P41" s="374"/>
      <c r="Q41" s="370" t="s">
        <v>490</v>
      </c>
    </row>
    <row r="42" customFormat="false" ht="12.75" hidden="false" customHeight="false" outlineLevel="0" collapsed="false">
      <c r="B42" s="190" t="s">
        <v>491</v>
      </c>
      <c r="C42" s="385" t="n">
        <v>140.9</v>
      </c>
      <c r="D42" s="385" t="n">
        <v>147.5</v>
      </c>
      <c r="E42" s="385" t="n">
        <v>89</v>
      </c>
      <c r="F42" s="385" t="n">
        <v>146.5</v>
      </c>
      <c r="G42" s="385" t="n">
        <v>144</v>
      </c>
      <c r="H42" s="385" t="n">
        <v>160</v>
      </c>
      <c r="I42" s="385" t="n">
        <v>140.5</v>
      </c>
      <c r="J42" s="385" t="n">
        <v>164</v>
      </c>
      <c r="K42" s="385" t="n">
        <v>196.2</v>
      </c>
      <c r="L42" s="385" t="n">
        <v>130.1</v>
      </c>
      <c r="M42" s="385" t="n">
        <v>172.5</v>
      </c>
      <c r="N42" s="385" t="n">
        <v>126.1</v>
      </c>
      <c r="O42" s="385" t="n">
        <v>137.4</v>
      </c>
      <c r="P42" s="374"/>
      <c r="Q42" s="370" t="s">
        <v>491</v>
      </c>
    </row>
    <row r="43" customFormat="false" ht="12.75" hidden="false" customHeight="false" outlineLevel="0" collapsed="false">
      <c r="B43" s="190" t="s">
        <v>492</v>
      </c>
      <c r="C43" s="385" t="n">
        <v>138.8</v>
      </c>
      <c r="D43" s="385" t="n">
        <v>140.1</v>
      </c>
      <c r="E43" s="385" t="n">
        <v>132.5</v>
      </c>
      <c r="F43" s="385" t="n">
        <v>129.6</v>
      </c>
      <c r="G43" s="385" t="n">
        <v>145.7</v>
      </c>
      <c r="H43" s="385" t="n">
        <v>136</v>
      </c>
      <c r="I43" s="385" t="n">
        <v>138.4</v>
      </c>
      <c r="J43" s="385" t="n">
        <v>162.6</v>
      </c>
      <c r="K43" s="385" t="n">
        <v>164.6</v>
      </c>
      <c r="L43" s="385" t="n">
        <v>130.1</v>
      </c>
      <c r="M43" s="385" t="n">
        <v>151.4</v>
      </c>
      <c r="N43" s="385" t="n">
        <v>128.1</v>
      </c>
      <c r="O43" s="385" t="n">
        <v>164.5</v>
      </c>
      <c r="P43" s="374"/>
      <c r="Q43" s="370" t="s">
        <v>492</v>
      </c>
    </row>
    <row r="44" customFormat="false" ht="12.75" hidden="false" customHeight="false" outlineLevel="0" collapsed="false">
      <c r="B44" s="190" t="s">
        <v>493</v>
      </c>
      <c r="C44" s="385" t="n">
        <v>124.8</v>
      </c>
      <c r="D44" s="385" t="n">
        <v>133</v>
      </c>
      <c r="E44" s="385" t="n">
        <v>64.9</v>
      </c>
      <c r="F44" s="385" t="n">
        <v>122.9</v>
      </c>
      <c r="G44" s="385" t="n">
        <v>133.2</v>
      </c>
      <c r="H44" s="385" t="n">
        <v>145</v>
      </c>
      <c r="I44" s="385" t="n">
        <v>124.3</v>
      </c>
      <c r="J44" s="385" t="n">
        <v>136.8</v>
      </c>
      <c r="K44" s="385" t="n">
        <v>131.1</v>
      </c>
      <c r="L44" s="385" t="n">
        <v>120.6</v>
      </c>
      <c r="M44" s="385" t="n">
        <v>125.8</v>
      </c>
      <c r="N44" s="385" t="n">
        <v>120.1</v>
      </c>
      <c r="O44" s="385" t="n">
        <v>128.2</v>
      </c>
      <c r="P44" s="374"/>
      <c r="Q44" s="370" t="s">
        <v>493</v>
      </c>
    </row>
    <row r="45" customFormat="false" ht="12.75" hidden="false" customHeight="false" outlineLevel="0" collapsed="false">
      <c r="A45" s="370" t="s">
        <v>1348</v>
      </c>
      <c r="B45" s="190" t="s">
        <v>483</v>
      </c>
      <c r="C45" s="385" t="n">
        <v>117.9</v>
      </c>
      <c r="D45" s="385" t="n">
        <v>132.5</v>
      </c>
      <c r="E45" s="385" t="n">
        <v>80.5</v>
      </c>
      <c r="F45" s="385" t="n">
        <v>128.4</v>
      </c>
      <c r="G45" s="385" t="n">
        <v>132.1</v>
      </c>
      <c r="H45" s="385" t="n">
        <v>139</v>
      </c>
      <c r="I45" s="385" t="n">
        <v>116.6</v>
      </c>
      <c r="J45" s="385" t="n">
        <v>130.1</v>
      </c>
      <c r="K45" s="385" t="n">
        <v>104.6</v>
      </c>
      <c r="L45" s="385" t="n">
        <v>114.1</v>
      </c>
      <c r="M45" s="385" t="n">
        <v>140.1</v>
      </c>
      <c r="N45" s="385" t="n">
        <v>111.7</v>
      </c>
      <c r="O45" s="385" t="n">
        <v>147.1</v>
      </c>
      <c r="P45" s="372" t="s">
        <v>1348</v>
      </c>
      <c r="Q45" s="370" t="s">
        <v>483</v>
      </c>
    </row>
    <row r="46" customFormat="false" ht="12.75" hidden="false" customHeight="false" outlineLevel="0" collapsed="false">
      <c r="B46" s="190" t="s">
        <v>484</v>
      </c>
      <c r="C46" s="385" t="n">
        <v>110.5</v>
      </c>
      <c r="D46" s="385" t="n">
        <v>117.4</v>
      </c>
      <c r="E46" s="385" t="n">
        <v>78</v>
      </c>
      <c r="F46" s="385" t="n">
        <v>114.6</v>
      </c>
      <c r="G46" s="385" t="n">
        <v>117.1</v>
      </c>
      <c r="H46" s="385" t="n">
        <v>121.9</v>
      </c>
      <c r="I46" s="385" t="n">
        <v>109.5</v>
      </c>
      <c r="J46" s="385" t="n">
        <v>108.5</v>
      </c>
      <c r="K46" s="385" t="n">
        <v>110.6</v>
      </c>
      <c r="L46" s="385" t="n">
        <v>109.7</v>
      </c>
      <c r="M46" s="385" t="n">
        <v>126.8</v>
      </c>
      <c r="N46" s="385" t="n">
        <v>108</v>
      </c>
      <c r="O46" s="386" t="n">
        <v>157.8</v>
      </c>
      <c r="Q46" s="370"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369</v>
      </c>
      <c r="B1" s="75"/>
      <c r="C1" s="75"/>
      <c r="D1" s="75"/>
      <c r="E1" s="75"/>
      <c r="F1" s="75"/>
      <c r="G1" s="75"/>
      <c r="H1" s="75"/>
      <c r="I1" s="75" t="s">
        <v>1369</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0</v>
      </c>
      <c r="B3" s="142"/>
      <c r="C3" s="142"/>
      <c r="D3" s="142"/>
      <c r="E3" s="142"/>
      <c r="F3" s="142"/>
      <c r="G3" s="142"/>
      <c r="H3" s="142"/>
      <c r="I3" s="142" t="s">
        <v>1370</v>
      </c>
      <c r="J3" s="142"/>
      <c r="K3" s="142"/>
      <c r="L3" s="142"/>
      <c r="M3" s="142"/>
      <c r="N3" s="142"/>
      <c r="O3" s="142"/>
      <c r="P3" s="142"/>
      <c r="Q3" s="142"/>
    </row>
    <row r="4" customFormat="false" ht="20.1" hidden="false" customHeight="true" outlineLevel="0" collapsed="false">
      <c r="A4" s="356" t="s">
        <v>1371</v>
      </c>
      <c r="B4" s="356"/>
      <c r="C4" s="356"/>
      <c r="D4" s="356"/>
      <c r="E4" s="356"/>
      <c r="F4" s="356"/>
      <c r="G4" s="356"/>
      <c r="H4" s="356"/>
      <c r="I4" s="356" t="s">
        <v>1371</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3.6</v>
      </c>
      <c r="D9" s="385" t="n">
        <v>103.1</v>
      </c>
      <c r="E9" s="385" t="n">
        <v>115.5</v>
      </c>
      <c r="F9" s="385" t="n">
        <v>108.8</v>
      </c>
      <c r="G9" s="385" t="n">
        <v>105.3</v>
      </c>
      <c r="H9" s="385" t="n">
        <v>84.7</v>
      </c>
      <c r="I9" s="385" t="n">
        <v>103.9</v>
      </c>
      <c r="J9" s="385" t="n">
        <v>116.3</v>
      </c>
      <c r="K9" s="385" t="n">
        <v>112.9</v>
      </c>
      <c r="L9" s="385" t="n">
        <v>103.2</v>
      </c>
      <c r="M9" s="385" t="n">
        <v>103.6</v>
      </c>
      <c r="N9" s="385" t="n">
        <v>103.1</v>
      </c>
      <c r="O9" s="385" t="n">
        <v>93.4</v>
      </c>
      <c r="P9" s="372" t="s">
        <v>459</v>
      </c>
      <c r="Q9" s="370" t="s">
        <v>483</v>
      </c>
    </row>
    <row r="10" customFormat="false" ht="12.75" hidden="false" customHeight="false" outlineLevel="0" collapsed="false">
      <c r="B10" s="190" t="s">
        <v>484</v>
      </c>
      <c r="C10" s="385" t="n">
        <v>106</v>
      </c>
      <c r="D10" s="385" t="n">
        <v>102.3</v>
      </c>
      <c r="E10" s="385" t="n">
        <v>113.1</v>
      </c>
      <c r="F10" s="385" t="n">
        <v>96.6</v>
      </c>
      <c r="G10" s="385" t="n">
        <v>104.9</v>
      </c>
      <c r="H10" s="385" t="n">
        <v>105.1</v>
      </c>
      <c r="I10" s="385" t="n">
        <v>106.2</v>
      </c>
      <c r="J10" s="385" t="n">
        <v>96.7</v>
      </c>
      <c r="K10" s="385" t="n">
        <v>115.1</v>
      </c>
      <c r="L10" s="385" t="n">
        <v>105.8</v>
      </c>
      <c r="M10" s="385" t="n">
        <v>104.9</v>
      </c>
      <c r="N10" s="385" t="n">
        <v>106</v>
      </c>
      <c r="O10" s="385" t="n">
        <v>103.3</v>
      </c>
      <c r="P10" s="374"/>
      <c r="Q10" s="370" t="s">
        <v>484</v>
      </c>
    </row>
    <row r="11" customFormat="false" ht="12.75" hidden="false" customHeight="false" outlineLevel="0" collapsed="false">
      <c r="B11" s="190" t="s">
        <v>485</v>
      </c>
      <c r="C11" s="385" t="n">
        <v>116.1</v>
      </c>
      <c r="D11" s="385" t="n">
        <v>105</v>
      </c>
      <c r="E11" s="385" t="n">
        <v>95.8</v>
      </c>
      <c r="F11" s="385" t="n">
        <v>107.7</v>
      </c>
      <c r="G11" s="385" t="n">
        <v>103.6</v>
      </c>
      <c r="H11" s="385" t="n">
        <v>104.4</v>
      </c>
      <c r="I11" s="385" t="n">
        <v>116.5</v>
      </c>
      <c r="J11" s="385" t="n">
        <v>95.8</v>
      </c>
      <c r="K11" s="385" t="n">
        <v>115.2</v>
      </c>
      <c r="L11" s="385" t="n">
        <v>116.8</v>
      </c>
      <c r="M11" s="385" t="n">
        <v>112.6</v>
      </c>
      <c r="N11" s="385" t="n">
        <v>117.5</v>
      </c>
      <c r="O11" s="385" t="n">
        <v>125.7</v>
      </c>
      <c r="P11" s="374"/>
      <c r="Q11" s="370" t="s">
        <v>485</v>
      </c>
    </row>
    <row r="12" customFormat="false" ht="12.75" hidden="false" customHeight="false" outlineLevel="0" collapsed="false">
      <c r="B12" s="190" t="s">
        <v>472</v>
      </c>
      <c r="C12" s="385" t="n">
        <v>105.7</v>
      </c>
      <c r="D12" s="385" t="n">
        <v>99.2</v>
      </c>
      <c r="E12" s="385" t="n">
        <v>85.9</v>
      </c>
      <c r="F12" s="385" t="n">
        <v>99.2</v>
      </c>
      <c r="G12" s="385" t="n">
        <v>101.5</v>
      </c>
      <c r="H12" s="385" t="n">
        <v>94.9</v>
      </c>
      <c r="I12" s="385" t="n">
        <v>106.2</v>
      </c>
      <c r="J12" s="385" t="n">
        <v>113.3</v>
      </c>
      <c r="K12" s="385" t="n">
        <v>115</v>
      </c>
      <c r="L12" s="385" t="n">
        <v>105.7</v>
      </c>
      <c r="M12" s="385" t="n">
        <v>105</v>
      </c>
      <c r="N12" s="385" t="n">
        <v>105.8</v>
      </c>
      <c r="O12" s="385" t="n">
        <v>93.9</v>
      </c>
      <c r="P12" s="374"/>
      <c r="Q12" s="370" t="s">
        <v>472</v>
      </c>
    </row>
    <row r="13" customFormat="false" ht="12.75" hidden="false" customHeight="false" outlineLevel="0" collapsed="false">
      <c r="B13" s="190" t="s">
        <v>486</v>
      </c>
      <c r="C13" s="385" t="n">
        <v>111.1</v>
      </c>
      <c r="D13" s="385" t="n">
        <v>108.7</v>
      </c>
      <c r="E13" s="385" t="n">
        <v>98.5</v>
      </c>
      <c r="F13" s="385" t="n">
        <v>106.7</v>
      </c>
      <c r="G13" s="385" t="n">
        <v>110.7</v>
      </c>
      <c r="H13" s="385" t="n">
        <v>108.8</v>
      </c>
      <c r="I13" s="385" t="n">
        <v>111.5</v>
      </c>
      <c r="J13" s="385" t="n">
        <v>105.3</v>
      </c>
      <c r="K13" s="385" t="n">
        <v>112.8</v>
      </c>
      <c r="L13" s="385" t="n">
        <v>111.5</v>
      </c>
      <c r="M13" s="385" t="n">
        <v>107.5</v>
      </c>
      <c r="N13" s="385" t="n">
        <v>112.1</v>
      </c>
      <c r="O13" s="385" t="n">
        <v>98.5</v>
      </c>
      <c r="P13" s="374"/>
      <c r="Q13" s="370" t="s">
        <v>486</v>
      </c>
    </row>
    <row r="14" customFormat="false" ht="12.75" hidden="false" customHeight="false" outlineLevel="0" collapsed="false">
      <c r="B14" s="190" t="s">
        <v>487</v>
      </c>
      <c r="C14" s="385" t="n">
        <v>109</v>
      </c>
      <c r="D14" s="385" t="n">
        <v>104.4</v>
      </c>
      <c r="E14" s="385" t="n">
        <v>80.8</v>
      </c>
      <c r="F14" s="385" t="n">
        <v>109.6</v>
      </c>
      <c r="G14" s="385" t="n">
        <v>102.2</v>
      </c>
      <c r="H14" s="385" t="n">
        <v>102.6</v>
      </c>
      <c r="I14" s="385" t="n">
        <v>109</v>
      </c>
      <c r="J14" s="385" t="n">
        <v>80.5</v>
      </c>
      <c r="K14" s="385" t="n">
        <v>116.7</v>
      </c>
      <c r="L14" s="385" t="n">
        <v>108.9</v>
      </c>
      <c r="M14" s="385" t="n">
        <v>110</v>
      </c>
      <c r="N14" s="385" t="n">
        <v>108.7</v>
      </c>
      <c r="O14" s="385" t="n">
        <v>120.2</v>
      </c>
      <c r="P14" s="374"/>
      <c r="Q14" s="370" t="s">
        <v>487</v>
      </c>
    </row>
    <row r="15" customFormat="false" ht="12.75" hidden="false" customHeight="false" outlineLevel="0" collapsed="false">
      <c r="B15" s="190" t="s">
        <v>488</v>
      </c>
      <c r="C15" s="385" t="n">
        <v>111.6</v>
      </c>
      <c r="D15" s="385" t="n">
        <v>103.7</v>
      </c>
      <c r="E15" s="385" t="n">
        <v>81.4</v>
      </c>
      <c r="F15" s="385" t="n">
        <v>99.3</v>
      </c>
      <c r="G15" s="385" t="n">
        <v>106.4</v>
      </c>
      <c r="H15" s="385" t="n">
        <v>108.1</v>
      </c>
      <c r="I15" s="385" t="n">
        <v>111.9</v>
      </c>
      <c r="J15" s="385" t="n">
        <v>91.4</v>
      </c>
      <c r="K15" s="385" t="n">
        <v>117</v>
      </c>
      <c r="L15" s="385" t="n">
        <v>111.8</v>
      </c>
      <c r="M15" s="385" t="n">
        <v>113.2</v>
      </c>
      <c r="N15" s="385" t="n">
        <v>111.6</v>
      </c>
      <c r="O15" s="385" t="n">
        <v>117.7</v>
      </c>
      <c r="P15" s="374"/>
      <c r="Q15" s="370" t="s">
        <v>488</v>
      </c>
    </row>
    <row r="16" customFormat="false" ht="12.75" hidden="false" customHeight="false" outlineLevel="0" collapsed="false">
      <c r="B16" s="190" t="s">
        <v>489</v>
      </c>
      <c r="C16" s="385" t="n">
        <v>104.2</v>
      </c>
      <c r="D16" s="385" t="n">
        <v>110.3</v>
      </c>
      <c r="E16" s="385" t="n">
        <v>97.6</v>
      </c>
      <c r="F16" s="385" t="n">
        <v>113.2</v>
      </c>
      <c r="G16" s="385" t="n">
        <v>107.8</v>
      </c>
      <c r="H16" s="385" t="n">
        <v>112.7</v>
      </c>
      <c r="I16" s="385" t="n">
        <v>103.4</v>
      </c>
      <c r="J16" s="385" t="n">
        <v>79.8</v>
      </c>
      <c r="K16" s="385" t="n">
        <v>110.2</v>
      </c>
      <c r="L16" s="385" t="n">
        <v>103.4</v>
      </c>
      <c r="M16" s="385" t="n">
        <v>105.3</v>
      </c>
      <c r="N16" s="385" t="n">
        <v>103</v>
      </c>
      <c r="O16" s="385" t="n">
        <v>122.9</v>
      </c>
      <c r="P16" s="374"/>
      <c r="Q16" s="370" t="s">
        <v>489</v>
      </c>
    </row>
    <row r="17" customFormat="false" ht="12.75" hidden="false" customHeight="false" outlineLevel="0" collapsed="false">
      <c r="B17" s="190" t="s">
        <v>490</v>
      </c>
      <c r="C17" s="385" t="n">
        <v>119.6</v>
      </c>
      <c r="D17" s="385" t="n">
        <v>113.1</v>
      </c>
      <c r="E17" s="385" t="n">
        <v>81.1</v>
      </c>
      <c r="F17" s="385" t="n">
        <v>105.2</v>
      </c>
      <c r="G17" s="385" t="n">
        <v>117</v>
      </c>
      <c r="H17" s="385" t="n">
        <v>122.1</v>
      </c>
      <c r="I17" s="385" t="n">
        <v>119.1</v>
      </c>
      <c r="J17" s="385" t="n">
        <v>81.9</v>
      </c>
      <c r="K17" s="385" t="n">
        <v>111.8</v>
      </c>
      <c r="L17" s="385" t="n">
        <v>120</v>
      </c>
      <c r="M17" s="385" t="n">
        <v>112.8</v>
      </c>
      <c r="N17" s="385" t="n">
        <v>121.2</v>
      </c>
      <c r="O17" s="385" t="n">
        <v>157.4</v>
      </c>
      <c r="P17" s="374"/>
      <c r="Q17" s="370" t="s">
        <v>490</v>
      </c>
    </row>
    <row r="18" customFormat="false" ht="12.75" hidden="false" customHeight="false" outlineLevel="0" collapsed="false">
      <c r="B18" s="190" t="s">
        <v>491</v>
      </c>
      <c r="C18" s="385" t="n">
        <v>127.1</v>
      </c>
      <c r="D18" s="385" t="n">
        <v>122.9</v>
      </c>
      <c r="E18" s="385" t="n">
        <v>116.8</v>
      </c>
      <c r="F18" s="385" t="n">
        <v>118.9</v>
      </c>
      <c r="G18" s="385" t="n">
        <v>124.2</v>
      </c>
      <c r="H18" s="385" t="n">
        <v>128</v>
      </c>
      <c r="I18" s="385" t="n">
        <v>126.6</v>
      </c>
      <c r="J18" s="385" t="n">
        <v>107.4</v>
      </c>
      <c r="K18" s="385" t="n">
        <v>123.3</v>
      </c>
      <c r="L18" s="385" t="n">
        <v>127</v>
      </c>
      <c r="M18" s="385" t="n">
        <v>123.6</v>
      </c>
      <c r="N18" s="385" t="n">
        <v>127.6</v>
      </c>
      <c r="O18" s="385" t="n">
        <v>158.6</v>
      </c>
      <c r="P18" s="374"/>
      <c r="Q18" s="370" t="s">
        <v>491</v>
      </c>
    </row>
    <row r="19" customFormat="false" ht="12.75" hidden="false" customHeight="false" outlineLevel="0" collapsed="false">
      <c r="B19" s="190" t="s">
        <v>492</v>
      </c>
      <c r="C19" s="385" t="n">
        <v>128.5</v>
      </c>
      <c r="D19" s="385" t="n">
        <v>111</v>
      </c>
      <c r="E19" s="385" t="n">
        <v>102.1</v>
      </c>
      <c r="F19" s="385" t="n">
        <v>107.6</v>
      </c>
      <c r="G19" s="385" t="n">
        <v>112.5</v>
      </c>
      <c r="H19" s="385" t="n">
        <v>114.9</v>
      </c>
      <c r="I19" s="385" t="n">
        <v>128.6</v>
      </c>
      <c r="J19" s="385" t="n">
        <v>90.4</v>
      </c>
      <c r="K19" s="385" t="n">
        <v>128.5</v>
      </c>
      <c r="L19" s="385" t="n">
        <v>129</v>
      </c>
      <c r="M19" s="385" t="n">
        <v>118.1</v>
      </c>
      <c r="N19" s="385" t="n">
        <v>130.9</v>
      </c>
      <c r="O19" s="385" t="n">
        <v>169</v>
      </c>
      <c r="P19" s="374"/>
      <c r="Q19" s="370" t="s">
        <v>492</v>
      </c>
    </row>
    <row r="20" customFormat="false" ht="12.75" hidden="false" customHeight="false" outlineLevel="0" collapsed="false">
      <c r="B20" s="190" t="s">
        <v>493</v>
      </c>
      <c r="C20" s="385" t="n">
        <v>109.9</v>
      </c>
      <c r="D20" s="385" t="n">
        <v>110.2</v>
      </c>
      <c r="E20" s="385" t="n">
        <v>101.3</v>
      </c>
      <c r="F20" s="385" t="n">
        <v>114.9</v>
      </c>
      <c r="G20" s="385" t="n">
        <v>107.3</v>
      </c>
      <c r="H20" s="385" t="n">
        <v>110</v>
      </c>
      <c r="I20" s="385" t="n">
        <v>109</v>
      </c>
      <c r="J20" s="385" t="n">
        <v>91.3</v>
      </c>
      <c r="K20" s="385" t="n">
        <v>117.1</v>
      </c>
      <c r="L20" s="385" t="n">
        <v>108.8</v>
      </c>
      <c r="M20" s="385" t="n">
        <v>99.9</v>
      </c>
      <c r="N20" s="385" t="n">
        <v>110.3</v>
      </c>
      <c r="O20" s="385" t="n">
        <v>152.9</v>
      </c>
      <c r="P20" s="374"/>
      <c r="Q20" s="370" t="s">
        <v>493</v>
      </c>
    </row>
    <row r="21" customFormat="false" ht="12.75" hidden="false" customHeight="false" outlineLevel="0" collapsed="false">
      <c r="A21" s="370" t="s">
        <v>460</v>
      </c>
      <c r="B21" s="190" t="s">
        <v>483</v>
      </c>
      <c r="C21" s="385" t="n">
        <v>115.5</v>
      </c>
      <c r="D21" s="385" t="n">
        <v>105.8</v>
      </c>
      <c r="E21" s="385" t="n">
        <v>128.5</v>
      </c>
      <c r="F21" s="385" t="n">
        <v>105.1</v>
      </c>
      <c r="G21" s="385" t="n">
        <v>109.3</v>
      </c>
      <c r="H21" s="385" t="n">
        <v>95</v>
      </c>
      <c r="I21" s="385" t="n">
        <v>116.2</v>
      </c>
      <c r="J21" s="385" t="n">
        <v>108.8</v>
      </c>
      <c r="K21" s="385" t="n">
        <v>125.2</v>
      </c>
      <c r="L21" s="385" t="n">
        <v>115.7</v>
      </c>
      <c r="M21" s="385" t="n">
        <v>111.9</v>
      </c>
      <c r="N21" s="385" t="n">
        <v>116.4</v>
      </c>
      <c r="O21" s="385" t="n">
        <v>110.3</v>
      </c>
      <c r="P21" s="372" t="s">
        <v>460</v>
      </c>
      <c r="Q21" s="370" t="s">
        <v>483</v>
      </c>
    </row>
    <row r="22" customFormat="false" ht="12.75" hidden="false" customHeight="false" outlineLevel="0" collapsed="false">
      <c r="B22" s="190" t="s">
        <v>484</v>
      </c>
      <c r="C22" s="385" t="n">
        <v>114.1</v>
      </c>
      <c r="D22" s="385" t="n">
        <v>110.7</v>
      </c>
      <c r="E22" s="385" t="n">
        <v>99.9</v>
      </c>
      <c r="F22" s="385" t="n">
        <v>112</v>
      </c>
      <c r="G22" s="385" t="n">
        <v>111.1</v>
      </c>
      <c r="H22" s="385" t="n">
        <v>108.3</v>
      </c>
      <c r="I22" s="385" t="n">
        <v>114.2</v>
      </c>
      <c r="J22" s="385" t="n">
        <v>102.2</v>
      </c>
      <c r="K22" s="385" t="n">
        <v>121.8</v>
      </c>
      <c r="L22" s="385" t="n">
        <v>114</v>
      </c>
      <c r="M22" s="385" t="n">
        <v>111.7</v>
      </c>
      <c r="N22" s="385" t="n">
        <v>114.3</v>
      </c>
      <c r="O22" s="385" t="n">
        <v>118.1</v>
      </c>
      <c r="P22" s="374"/>
      <c r="Q22" s="370" t="s">
        <v>484</v>
      </c>
    </row>
    <row r="23" customFormat="false" ht="12.75" hidden="false" customHeight="false" outlineLevel="0" collapsed="false">
      <c r="B23" s="190" t="s">
        <v>485</v>
      </c>
      <c r="C23" s="385" t="n">
        <v>122.3</v>
      </c>
      <c r="D23" s="385" t="n">
        <v>110.2</v>
      </c>
      <c r="E23" s="385" t="n">
        <v>96.6</v>
      </c>
      <c r="F23" s="385" t="n">
        <v>109.4</v>
      </c>
      <c r="G23" s="385" t="n">
        <v>112.2</v>
      </c>
      <c r="H23" s="385" t="n">
        <v>108</v>
      </c>
      <c r="I23" s="385" t="n">
        <v>122.6</v>
      </c>
      <c r="J23" s="385" t="n">
        <v>105.3</v>
      </c>
      <c r="K23" s="385" t="n">
        <v>124.2</v>
      </c>
      <c r="L23" s="385" t="n">
        <v>122.7</v>
      </c>
      <c r="M23" s="385" t="n">
        <v>115.8</v>
      </c>
      <c r="N23" s="385" t="n">
        <v>123.9</v>
      </c>
      <c r="O23" s="385" t="n">
        <v>139.1</v>
      </c>
      <c r="P23" s="374"/>
      <c r="Q23" s="370" t="s">
        <v>485</v>
      </c>
    </row>
    <row r="24" customFormat="false" ht="12.75" hidden="false" customHeight="false" outlineLevel="0" collapsed="false">
      <c r="B24" s="190" t="s">
        <v>472</v>
      </c>
      <c r="C24" s="385" t="n">
        <v>115.3</v>
      </c>
      <c r="D24" s="385" t="n">
        <v>119.7</v>
      </c>
      <c r="E24" s="385" t="n">
        <v>97.7</v>
      </c>
      <c r="F24" s="385" t="n">
        <v>122.5</v>
      </c>
      <c r="G24" s="385" t="n">
        <v>117.3</v>
      </c>
      <c r="H24" s="385" t="n">
        <v>123.2</v>
      </c>
      <c r="I24" s="385" t="n">
        <v>115.5</v>
      </c>
      <c r="J24" s="385" t="n">
        <v>96.2</v>
      </c>
      <c r="K24" s="385" t="n">
        <v>122.8</v>
      </c>
      <c r="L24" s="385" t="n">
        <v>115.3</v>
      </c>
      <c r="M24" s="385" t="n">
        <v>111.8</v>
      </c>
      <c r="N24" s="385" t="n">
        <v>115.9</v>
      </c>
      <c r="O24" s="385" t="n">
        <v>96.8</v>
      </c>
      <c r="P24" s="374"/>
      <c r="Q24" s="370" t="s">
        <v>472</v>
      </c>
    </row>
    <row r="25" customFormat="false" ht="12.75" hidden="false" customHeight="false" outlineLevel="0" collapsed="false">
      <c r="B25" s="190" t="s">
        <v>486</v>
      </c>
      <c r="C25" s="385" t="n">
        <v>115.7</v>
      </c>
      <c r="D25" s="385" t="n">
        <v>109.7</v>
      </c>
      <c r="E25" s="385" t="n">
        <v>97.5</v>
      </c>
      <c r="F25" s="385" t="n">
        <v>115.7</v>
      </c>
      <c r="G25" s="385" t="n">
        <v>107.4</v>
      </c>
      <c r="H25" s="385" t="n">
        <v>105.9</v>
      </c>
      <c r="I25" s="385" t="n">
        <v>116.3</v>
      </c>
      <c r="J25" s="385" t="n">
        <v>79</v>
      </c>
      <c r="K25" s="385" t="n">
        <v>121</v>
      </c>
      <c r="L25" s="385" t="n">
        <v>116.5</v>
      </c>
      <c r="M25" s="385" t="n">
        <v>110.3</v>
      </c>
      <c r="N25" s="385" t="n">
        <v>117.6</v>
      </c>
      <c r="O25" s="385" t="n">
        <v>100.6</v>
      </c>
      <c r="P25" s="374"/>
      <c r="Q25" s="370" t="s">
        <v>486</v>
      </c>
    </row>
    <row r="26" customFormat="false" ht="12.75" hidden="false" customHeight="false" outlineLevel="0" collapsed="false">
      <c r="B26" s="190" t="s">
        <v>487</v>
      </c>
      <c r="C26" s="385" t="n">
        <v>120.3</v>
      </c>
      <c r="D26" s="385" t="n">
        <v>116.3</v>
      </c>
      <c r="E26" s="385" t="n">
        <v>102.9</v>
      </c>
      <c r="F26" s="385" t="n">
        <v>123.7</v>
      </c>
      <c r="G26" s="385" t="n">
        <v>110.1</v>
      </c>
      <c r="H26" s="385" t="n">
        <v>120</v>
      </c>
      <c r="I26" s="385" t="n">
        <v>120.8</v>
      </c>
      <c r="J26" s="385" t="n">
        <v>91.9</v>
      </c>
      <c r="K26" s="385" t="n">
        <v>127.5</v>
      </c>
      <c r="L26" s="385" t="n">
        <v>120.8</v>
      </c>
      <c r="M26" s="385" t="n">
        <v>113.3</v>
      </c>
      <c r="N26" s="385" t="n">
        <v>122</v>
      </c>
      <c r="O26" s="385" t="n">
        <v>104.8</v>
      </c>
      <c r="P26" s="374"/>
      <c r="Q26" s="370" t="s">
        <v>487</v>
      </c>
    </row>
    <row r="27" customFormat="false" ht="12.75" hidden="false" customHeight="false" outlineLevel="0" collapsed="false">
      <c r="B27" s="190" t="s">
        <v>488</v>
      </c>
      <c r="C27" s="385" t="n">
        <v>120.4</v>
      </c>
      <c r="D27" s="385" t="n">
        <v>112.3</v>
      </c>
      <c r="E27" s="385" t="n">
        <v>104.6</v>
      </c>
      <c r="F27" s="385" t="n">
        <v>116</v>
      </c>
      <c r="G27" s="385" t="n">
        <v>108.6</v>
      </c>
      <c r="H27" s="385" t="n">
        <v>115.9</v>
      </c>
      <c r="I27" s="385" t="n">
        <v>120.9</v>
      </c>
      <c r="J27" s="385" t="n">
        <v>88.3</v>
      </c>
      <c r="K27" s="385" t="n">
        <v>129.6</v>
      </c>
      <c r="L27" s="385" t="n">
        <v>120.9</v>
      </c>
      <c r="M27" s="385" t="n">
        <v>109.6</v>
      </c>
      <c r="N27" s="385" t="n">
        <v>122.8</v>
      </c>
      <c r="O27" s="385" t="n">
        <v>111.7</v>
      </c>
      <c r="P27" s="374"/>
      <c r="Q27" s="370" t="s">
        <v>488</v>
      </c>
    </row>
    <row r="28" customFormat="false" ht="12.75" hidden="false" customHeight="false" outlineLevel="0" collapsed="false">
      <c r="B28" s="190" t="s">
        <v>489</v>
      </c>
      <c r="C28" s="385" t="n">
        <v>116</v>
      </c>
      <c r="D28" s="385" t="n">
        <v>119.7</v>
      </c>
      <c r="E28" s="385" t="n">
        <v>103.2</v>
      </c>
      <c r="F28" s="385" t="n">
        <v>127.2</v>
      </c>
      <c r="G28" s="385" t="n">
        <v>111.8</v>
      </c>
      <c r="H28" s="385" t="n">
        <v>127.8</v>
      </c>
      <c r="I28" s="385" t="n">
        <v>115.9</v>
      </c>
      <c r="J28" s="385" t="n">
        <v>82.8</v>
      </c>
      <c r="K28" s="385" t="n">
        <v>109.1</v>
      </c>
      <c r="L28" s="385" t="n">
        <v>116.7</v>
      </c>
      <c r="M28" s="385" t="n">
        <v>109.8</v>
      </c>
      <c r="N28" s="385" t="n">
        <v>117.9</v>
      </c>
      <c r="O28" s="385" t="n">
        <v>110</v>
      </c>
      <c r="P28" s="374"/>
      <c r="Q28" s="370" t="s">
        <v>489</v>
      </c>
    </row>
    <row r="29" customFormat="false" ht="12.75" hidden="false" customHeight="false" outlineLevel="0" collapsed="false">
      <c r="B29" s="190" t="s">
        <v>490</v>
      </c>
      <c r="C29" s="385" t="n">
        <v>121.8</v>
      </c>
      <c r="D29" s="385" t="n">
        <v>116.7</v>
      </c>
      <c r="E29" s="385" t="n">
        <v>103.4</v>
      </c>
      <c r="F29" s="385" t="n">
        <v>118</v>
      </c>
      <c r="G29" s="385" t="n">
        <v>117.7</v>
      </c>
      <c r="H29" s="385" t="n">
        <v>113.5</v>
      </c>
      <c r="I29" s="385" t="n">
        <v>122</v>
      </c>
      <c r="J29" s="385" t="n">
        <v>94.6</v>
      </c>
      <c r="K29" s="385" t="n">
        <v>119.5</v>
      </c>
      <c r="L29" s="385" t="n">
        <v>122.5</v>
      </c>
      <c r="M29" s="385" t="n">
        <v>111.1</v>
      </c>
      <c r="N29" s="385" t="n">
        <v>124.4</v>
      </c>
      <c r="O29" s="385" t="n">
        <v>123.1</v>
      </c>
      <c r="P29" s="374"/>
      <c r="Q29" s="370" t="s">
        <v>490</v>
      </c>
    </row>
    <row r="30" customFormat="false" ht="12.75" hidden="false" customHeight="false" outlineLevel="0" collapsed="false">
      <c r="B30" s="190" t="s">
        <v>491</v>
      </c>
      <c r="C30" s="385" t="n">
        <v>130.9</v>
      </c>
      <c r="D30" s="385" t="n">
        <v>120.3</v>
      </c>
      <c r="E30" s="385" t="n">
        <v>111.9</v>
      </c>
      <c r="F30" s="385" t="n">
        <v>114.6</v>
      </c>
      <c r="G30" s="385" t="n">
        <v>122.1</v>
      </c>
      <c r="H30" s="385" t="n">
        <v>127.7</v>
      </c>
      <c r="I30" s="385" t="n">
        <v>131</v>
      </c>
      <c r="J30" s="385" t="n">
        <v>97</v>
      </c>
      <c r="K30" s="385" t="n">
        <v>124.9</v>
      </c>
      <c r="L30" s="385" t="n">
        <v>131.8</v>
      </c>
      <c r="M30" s="385" t="n">
        <v>117.6</v>
      </c>
      <c r="N30" s="385" t="n">
        <v>134.2</v>
      </c>
      <c r="O30" s="385" t="n">
        <v>150.9</v>
      </c>
      <c r="P30" s="374"/>
      <c r="Q30" s="370" t="s">
        <v>491</v>
      </c>
    </row>
    <row r="31" customFormat="false" ht="12.75" hidden="false" customHeight="false" outlineLevel="0" collapsed="false">
      <c r="B31" s="190" t="s">
        <v>492</v>
      </c>
      <c r="C31" s="385" t="n">
        <v>129.9</v>
      </c>
      <c r="D31" s="385" t="n">
        <v>125.9</v>
      </c>
      <c r="E31" s="385" t="n">
        <v>111.9</v>
      </c>
      <c r="F31" s="385" t="n">
        <v>129.7</v>
      </c>
      <c r="G31" s="385" t="n">
        <v>125.9</v>
      </c>
      <c r="H31" s="385" t="n">
        <v>120.1</v>
      </c>
      <c r="I31" s="385" t="n">
        <v>129.5</v>
      </c>
      <c r="J31" s="385" t="n">
        <v>100.9</v>
      </c>
      <c r="K31" s="385" t="n">
        <v>125</v>
      </c>
      <c r="L31" s="385" t="n">
        <v>130.1</v>
      </c>
      <c r="M31" s="385" t="n">
        <v>118.4</v>
      </c>
      <c r="N31" s="385" t="n">
        <v>132.1</v>
      </c>
      <c r="O31" s="385" t="n">
        <v>155.7</v>
      </c>
      <c r="P31" s="374"/>
      <c r="Q31" s="370" t="s">
        <v>492</v>
      </c>
    </row>
    <row r="32" customFormat="false" ht="12.75" hidden="false" customHeight="false" outlineLevel="0" collapsed="false">
      <c r="B32" s="190" t="s">
        <v>493</v>
      </c>
      <c r="C32" s="385" t="n">
        <v>107.7</v>
      </c>
      <c r="D32" s="385" t="n">
        <v>114.5</v>
      </c>
      <c r="E32" s="385" t="n">
        <v>104.5</v>
      </c>
      <c r="F32" s="385" t="n">
        <v>113.5</v>
      </c>
      <c r="G32" s="385" t="n">
        <v>111.4</v>
      </c>
      <c r="H32" s="385" t="n">
        <v>126.1</v>
      </c>
      <c r="I32" s="385" t="n">
        <v>106.9</v>
      </c>
      <c r="J32" s="385" t="n">
        <v>97.8</v>
      </c>
      <c r="K32" s="385" t="n">
        <v>116.6</v>
      </c>
      <c r="L32" s="385" t="n">
        <v>106.5</v>
      </c>
      <c r="M32" s="385" t="n">
        <v>87.9</v>
      </c>
      <c r="N32" s="385" t="n">
        <v>109.6</v>
      </c>
      <c r="O32" s="385" t="n">
        <v>131.9</v>
      </c>
      <c r="P32" s="374"/>
      <c r="Q32" s="370" t="s">
        <v>493</v>
      </c>
    </row>
    <row r="33" customFormat="false" ht="12.75" hidden="false" customHeight="false" outlineLevel="0" collapsed="false">
      <c r="A33" s="370" t="s">
        <v>461</v>
      </c>
      <c r="B33" s="190" t="s">
        <v>483</v>
      </c>
      <c r="C33" s="385" t="n">
        <v>123.5</v>
      </c>
      <c r="D33" s="385" t="n">
        <v>113</v>
      </c>
      <c r="E33" s="385" t="n">
        <v>101.4</v>
      </c>
      <c r="F33" s="385" t="n">
        <v>115.2</v>
      </c>
      <c r="G33" s="385" t="n">
        <v>112.4</v>
      </c>
      <c r="H33" s="385" t="n">
        <v>111.7</v>
      </c>
      <c r="I33" s="385" t="n">
        <v>120.7</v>
      </c>
      <c r="J33" s="385" t="n">
        <v>101.9</v>
      </c>
      <c r="K33" s="385" t="n">
        <v>125.3</v>
      </c>
      <c r="L33" s="385" t="n">
        <v>120.7</v>
      </c>
      <c r="M33" s="385" t="n">
        <v>120.1</v>
      </c>
      <c r="N33" s="385" t="n">
        <v>120.8</v>
      </c>
      <c r="O33" s="385" t="n">
        <v>279.3</v>
      </c>
      <c r="P33" s="372" t="s">
        <v>461</v>
      </c>
      <c r="Q33" s="370" t="s">
        <v>483</v>
      </c>
    </row>
    <row r="34" customFormat="false" ht="12.75" hidden="false" customHeight="false" outlineLevel="0" collapsed="false">
      <c r="B34" s="190" t="s">
        <v>484</v>
      </c>
      <c r="C34" s="385" t="n">
        <v>124.3</v>
      </c>
      <c r="D34" s="385" t="n">
        <v>109</v>
      </c>
      <c r="E34" s="385" t="n">
        <v>78</v>
      </c>
      <c r="F34" s="385" t="n">
        <v>108.8</v>
      </c>
      <c r="G34" s="385" t="n">
        <v>110.8</v>
      </c>
      <c r="H34" s="385" t="n">
        <v>108.5</v>
      </c>
      <c r="I34" s="385" t="n">
        <v>121.9</v>
      </c>
      <c r="J34" s="385" t="n">
        <v>95.9</v>
      </c>
      <c r="K34" s="385" t="n">
        <v>111.7</v>
      </c>
      <c r="L34" s="385" t="n">
        <v>122.8</v>
      </c>
      <c r="M34" s="385" t="n">
        <v>112.2</v>
      </c>
      <c r="N34" s="385" t="n">
        <v>124.6</v>
      </c>
      <c r="O34" s="385" t="n">
        <v>270.4</v>
      </c>
      <c r="P34" s="374"/>
      <c r="Q34" s="370" t="s">
        <v>484</v>
      </c>
    </row>
    <row r="35" customFormat="false" ht="12.75" hidden="false" customHeight="false" outlineLevel="0" collapsed="false">
      <c r="B35" s="190" t="s">
        <v>485</v>
      </c>
      <c r="C35" s="385" t="n">
        <v>123.8</v>
      </c>
      <c r="D35" s="385" t="n">
        <v>107.6</v>
      </c>
      <c r="E35" s="385" t="n">
        <v>78</v>
      </c>
      <c r="F35" s="385" t="n">
        <v>107.5</v>
      </c>
      <c r="G35" s="385" t="n">
        <v>106.4</v>
      </c>
      <c r="H35" s="385" t="n">
        <v>114.8</v>
      </c>
      <c r="I35" s="385" t="n">
        <v>121.2</v>
      </c>
      <c r="J35" s="385" t="n">
        <v>96.8</v>
      </c>
      <c r="K35" s="385" t="n">
        <v>125.1</v>
      </c>
      <c r="L35" s="385" t="n">
        <v>121.3</v>
      </c>
      <c r="M35" s="385" t="n">
        <v>113.2</v>
      </c>
      <c r="N35" s="385" t="n">
        <v>122.7</v>
      </c>
      <c r="O35" s="385" t="n">
        <v>282.5</v>
      </c>
      <c r="P35" s="374"/>
      <c r="Q35" s="370" t="s">
        <v>485</v>
      </c>
    </row>
    <row r="36" customFormat="false" ht="12.75" hidden="false" customHeight="false" outlineLevel="0" collapsed="false">
      <c r="B36" s="190" t="s">
        <v>472</v>
      </c>
      <c r="C36" s="385" t="n">
        <v>131.7</v>
      </c>
      <c r="D36" s="385" t="n">
        <v>116.4</v>
      </c>
      <c r="E36" s="385" t="n">
        <v>87.6</v>
      </c>
      <c r="F36" s="385" t="n">
        <v>114.8</v>
      </c>
      <c r="G36" s="385" t="n">
        <v>117.9</v>
      </c>
      <c r="H36" s="385" t="n">
        <v>119.4</v>
      </c>
      <c r="I36" s="385" t="n">
        <v>129</v>
      </c>
      <c r="J36" s="385" t="n">
        <v>93.5</v>
      </c>
      <c r="K36" s="385" t="n">
        <v>123.1</v>
      </c>
      <c r="L36" s="385" t="n">
        <v>129.7</v>
      </c>
      <c r="M36" s="385" t="n">
        <v>120.5</v>
      </c>
      <c r="N36" s="385" t="n">
        <v>131.3</v>
      </c>
      <c r="O36" s="385" t="n">
        <v>295.4</v>
      </c>
      <c r="P36" s="374"/>
      <c r="Q36" s="370" t="s">
        <v>472</v>
      </c>
    </row>
    <row r="37" customFormat="false" ht="12.75" hidden="false" customHeight="false" outlineLevel="0" collapsed="false">
      <c r="B37" s="190" t="s">
        <v>486</v>
      </c>
      <c r="C37" s="385" t="n">
        <v>120.1</v>
      </c>
      <c r="D37" s="385" t="n">
        <v>118.4</v>
      </c>
      <c r="E37" s="385" t="n">
        <v>67.4</v>
      </c>
      <c r="F37" s="385" t="n">
        <v>128.5</v>
      </c>
      <c r="G37" s="385" t="n">
        <v>114.4</v>
      </c>
      <c r="H37" s="385" t="n">
        <v>115.5</v>
      </c>
      <c r="I37" s="385" t="n">
        <v>116.1</v>
      </c>
      <c r="J37" s="385" t="n">
        <v>87</v>
      </c>
      <c r="K37" s="385" t="n">
        <v>116.4</v>
      </c>
      <c r="L37" s="385" t="n">
        <v>116.5</v>
      </c>
      <c r="M37" s="385" t="n">
        <v>113.2</v>
      </c>
      <c r="N37" s="385" t="n">
        <v>117</v>
      </c>
      <c r="O37" s="385" t="n">
        <v>313.9</v>
      </c>
      <c r="P37" s="374"/>
      <c r="Q37" s="370" t="s">
        <v>486</v>
      </c>
    </row>
    <row r="38" customFormat="false" ht="12.75" hidden="false" customHeight="false" outlineLevel="0" collapsed="false">
      <c r="B38" s="190" t="s">
        <v>487</v>
      </c>
      <c r="C38" s="385" t="n">
        <v>130.1</v>
      </c>
      <c r="D38" s="385" t="n">
        <v>121.1</v>
      </c>
      <c r="E38" s="385" t="n">
        <v>91.4</v>
      </c>
      <c r="F38" s="385" t="n">
        <v>122.2</v>
      </c>
      <c r="G38" s="385" t="n">
        <v>115</v>
      </c>
      <c r="H38" s="385" t="n">
        <v>138.6</v>
      </c>
      <c r="I38" s="385" t="n">
        <v>126.8</v>
      </c>
      <c r="J38" s="385" t="n">
        <v>100.7</v>
      </c>
      <c r="K38" s="385" t="n">
        <v>120.5</v>
      </c>
      <c r="L38" s="385" t="n">
        <v>127.5</v>
      </c>
      <c r="M38" s="385" t="n">
        <v>124</v>
      </c>
      <c r="N38" s="385" t="n">
        <v>128.1</v>
      </c>
      <c r="O38" s="385" t="n">
        <v>305.7</v>
      </c>
      <c r="P38" s="374"/>
      <c r="Q38" s="370" t="s">
        <v>487</v>
      </c>
    </row>
    <row r="39" customFormat="false" ht="12.75" hidden="false" customHeight="false" outlineLevel="0" collapsed="false">
      <c r="B39" s="190" t="s">
        <v>488</v>
      </c>
      <c r="C39" s="385" t="n">
        <v>126</v>
      </c>
      <c r="D39" s="385" t="n">
        <v>115</v>
      </c>
      <c r="E39" s="385" t="n">
        <v>85.5</v>
      </c>
      <c r="F39" s="385" t="n">
        <v>119.1</v>
      </c>
      <c r="G39" s="385" t="n">
        <v>107.3</v>
      </c>
      <c r="H39" s="385" t="n">
        <v>130.9</v>
      </c>
      <c r="I39" s="385" t="n">
        <v>123.1</v>
      </c>
      <c r="J39" s="385" t="n">
        <v>77</v>
      </c>
      <c r="K39" s="385" t="n">
        <v>121.2</v>
      </c>
      <c r="L39" s="385" t="n">
        <v>123.8</v>
      </c>
      <c r="M39" s="385" t="n">
        <v>115.5</v>
      </c>
      <c r="N39" s="385" t="n">
        <v>125.2</v>
      </c>
      <c r="O39" s="385" t="n">
        <v>288.3</v>
      </c>
      <c r="P39" s="374"/>
      <c r="Q39" s="370" t="s">
        <v>488</v>
      </c>
    </row>
    <row r="40" customFormat="false" ht="12.75" hidden="false" customHeight="false" outlineLevel="0" collapsed="false">
      <c r="B40" s="190" t="s">
        <v>489</v>
      </c>
      <c r="C40" s="385" t="n">
        <v>110.9</v>
      </c>
      <c r="D40" s="385" t="n">
        <v>114.7</v>
      </c>
      <c r="E40" s="385" t="n">
        <v>86.4</v>
      </c>
      <c r="F40" s="385" t="n">
        <v>118.2</v>
      </c>
      <c r="G40" s="385" t="n">
        <v>111.7</v>
      </c>
      <c r="H40" s="385" t="n">
        <v>119.4</v>
      </c>
      <c r="I40" s="385" t="n">
        <v>107.7</v>
      </c>
      <c r="J40" s="385" t="n">
        <v>68.5</v>
      </c>
      <c r="K40" s="385" t="n">
        <v>102.7</v>
      </c>
      <c r="L40" s="385" t="n">
        <v>108.5</v>
      </c>
      <c r="M40" s="385" t="n">
        <v>105.5</v>
      </c>
      <c r="N40" s="385" t="n">
        <v>109</v>
      </c>
      <c r="O40" s="385" t="n">
        <v>251.6</v>
      </c>
      <c r="P40" s="374"/>
      <c r="Q40" s="370" t="s">
        <v>489</v>
      </c>
    </row>
    <row r="41" customFormat="false" ht="12.75" hidden="false" customHeight="false" outlineLevel="0" collapsed="false">
      <c r="B41" s="190" t="s">
        <v>490</v>
      </c>
      <c r="C41" s="385" t="n">
        <v>126.7</v>
      </c>
      <c r="D41" s="385" t="n">
        <v>121.3</v>
      </c>
      <c r="E41" s="385" t="n">
        <v>105.1</v>
      </c>
      <c r="F41" s="385" t="n">
        <v>121.3</v>
      </c>
      <c r="G41" s="385" t="n">
        <v>121</v>
      </c>
      <c r="H41" s="385" t="n">
        <v>124.4</v>
      </c>
      <c r="I41" s="385" t="n">
        <v>123.7</v>
      </c>
      <c r="J41" s="385" t="n">
        <v>81.4</v>
      </c>
      <c r="K41" s="385" t="n">
        <v>110.2</v>
      </c>
      <c r="L41" s="385" t="n">
        <v>125</v>
      </c>
      <c r="M41" s="385" t="n">
        <v>112.1</v>
      </c>
      <c r="N41" s="385" t="n">
        <v>127.2</v>
      </c>
      <c r="O41" s="385" t="n">
        <v>278</v>
      </c>
      <c r="P41" s="374"/>
      <c r="Q41" s="370" t="s">
        <v>490</v>
      </c>
    </row>
    <row r="42" customFormat="false" ht="12.75" hidden="false" customHeight="false" outlineLevel="0" collapsed="false">
      <c r="B42" s="190" t="s">
        <v>491</v>
      </c>
      <c r="C42" s="385" t="n">
        <v>130.1</v>
      </c>
      <c r="D42" s="385" t="n">
        <v>131.2</v>
      </c>
      <c r="E42" s="385" t="n">
        <v>89.8</v>
      </c>
      <c r="F42" s="385" t="n">
        <v>127.5</v>
      </c>
      <c r="G42" s="385" t="n">
        <v>136.4</v>
      </c>
      <c r="H42" s="385" t="n">
        <v>129.8</v>
      </c>
      <c r="I42" s="385" t="n">
        <v>126.4</v>
      </c>
      <c r="J42" s="385" t="n">
        <v>96.2</v>
      </c>
      <c r="K42" s="385" t="n">
        <v>116.5</v>
      </c>
      <c r="L42" s="385" t="n">
        <v>127.3</v>
      </c>
      <c r="M42" s="385" t="n">
        <v>112.5</v>
      </c>
      <c r="N42" s="385" t="n">
        <v>129.8</v>
      </c>
      <c r="O42" s="385" t="n">
        <v>302.8</v>
      </c>
      <c r="P42" s="374"/>
      <c r="Q42" s="370" t="s">
        <v>491</v>
      </c>
    </row>
    <row r="43" customFormat="false" ht="12.75" hidden="false" customHeight="false" outlineLevel="0" collapsed="false">
      <c r="B43" s="190" t="s">
        <v>492</v>
      </c>
      <c r="C43" s="385" t="n">
        <v>111.9</v>
      </c>
      <c r="D43" s="385" t="n">
        <v>115</v>
      </c>
      <c r="E43" s="385" t="n">
        <v>97.2</v>
      </c>
      <c r="F43" s="385" t="n">
        <v>109.1</v>
      </c>
      <c r="G43" s="385" t="n">
        <v>119.1</v>
      </c>
      <c r="H43" s="385" t="n">
        <v>118.3</v>
      </c>
      <c r="I43" s="385" t="n">
        <v>108.1</v>
      </c>
      <c r="J43" s="385" t="n">
        <v>83.1</v>
      </c>
      <c r="K43" s="385" t="n">
        <v>104.6</v>
      </c>
      <c r="L43" s="385" t="n">
        <v>108.6</v>
      </c>
      <c r="M43" s="385" t="n">
        <v>90.2</v>
      </c>
      <c r="N43" s="385" t="n">
        <v>111.8</v>
      </c>
      <c r="O43" s="385" t="n">
        <v>279.7</v>
      </c>
      <c r="P43" s="374"/>
      <c r="Q43" s="370" t="s">
        <v>492</v>
      </c>
    </row>
    <row r="44" customFormat="false" ht="12.75" hidden="false" customHeight="false" outlineLevel="0" collapsed="false">
      <c r="B44" s="190" t="s">
        <v>493</v>
      </c>
      <c r="C44" s="385" t="n">
        <v>97.6</v>
      </c>
      <c r="D44" s="385" t="n">
        <v>113.3</v>
      </c>
      <c r="E44" s="385" t="n">
        <v>90.9</v>
      </c>
      <c r="F44" s="385" t="n">
        <v>121.7</v>
      </c>
      <c r="G44" s="385" t="n">
        <v>111.6</v>
      </c>
      <c r="H44" s="385" t="n">
        <v>104.6</v>
      </c>
      <c r="I44" s="385" t="n">
        <v>94.5</v>
      </c>
      <c r="J44" s="385" t="n">
        <v>72.4</v>
      </c>
      <c r="K44" s="385" t="n">
        <v>97.5</v>
      </c>
      <c r="L44" s="385" t="n">
        <v>94.6</v>
      </c>
      <c r="M44" s="385" t="n">
        <v>74.1</v>
      </c>
      <c r="N44" s="385" t="n">
        <v>98.1</v>
      </c>
      <c r="O44" s="385" t="n">
        <v>208.1</v>
      </c>
      <c r="P44" s="374"/>
      <c r="Q44" s="370" t="s">
        <v>493</v>
      </c>
    </row>
    <row r="45" customFormat="false" ht="12.75" hidden="false" customHeight="false" outlineLevel="0" collapsed="false">
      <c r="A45" s="370" t="s">
        <v>1348</v>
      </c>
      <c r="B45" s="190" t="s">
        <v>483</v>
      </c>
      <c r="C45" s="385" t="n">
        <v>94.3</v>
      </c>
      <c r="D45" s="385" t="n">
        <v>112.3</v>
      </c>
      <c r="E45" s="385" t="n">
        <v>104.2</v>
      </c>
      <c r="F45" s="385" t="n">
        <v>119.6</v>
      </c>
      <c r="G45" s="385" t="n">
        <v>102.4</v>
      </c>
      <c r="H45" s="385" t="n">
        <v>125.3</v>
      </c>
      <c r="I45" s="385" t="n">
        <v>90.4</v>
      </c>
      <c r="J45" s="385" t="n">
        <v>86.4</v>
      </c>
      <c r="K45" s="385" t="n">
        <v>88.4</v>
      </c>
      <c r="L45" s="385" t="n">
        <v>90.6</v>
      </c>
      <c r="M45" s="385" t="n">
        <v>81</v>
      </c>
      <c r="N45" s="385" t="n">
        <v>92.2</v>
      </c>
      <c r="O45" s="385" t="n">
        <v>232.1</v>
      </c>
      <c r="P45" s="372" t="s">
        <v>1348</v>
      </c>
      <c r="Q45" s="370" t="s">
        <v>483</v>
      </c>
    </row>
    <row r="46" customFormat="false" ht="12.75" hidden="false" customHeight="false" outlineLevel="0" collapsed="false">
      <c r="B46" s="190" t="s">
        <v>484</v>
      </c>
      <c r="C46" s="385" t="n">
        <v>93.2</v>
      </c>
      <c r="D46" s="385" t="n">
        <v>107.6</v>
      </c>
      <c r="E46" s="385" t="n">
        <v>85.3</v>
      </c>
      <c r="F46" s="385" t="n">
        <v>110.6</v>
      </c>
      <c r="G46" s="385" t="n">
        <v>108.2</v>
      </c>
      <c r="H46" s="385" t="n">
        <v>103.1</v>
      </c>
      <c r="I46" s="385" t="n">
        <v>89.5</v>
      </c>
      <c r="J46" s="385" t="n">
        <v>70</v>
      </c>
      <c r="K46" s="385" t="n">
        <v>94.3</v>
      </c>
      <c r="L46" s="385" t="n">
        <v>89.5</v>
      </c>
      <c r="M46" s="385" t="n">
        <v>82.5</v>
      </c>
      <c r="N46" s="385" t="n">
        <v>90.6</v>
      </c>
      <c r="O46" s="386" t="n">
        <v>235.6</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220" width="5.13"/>
    <col collapsed="false" customWidth="true" hidden="false" outlineLevel="0" max="17" min="17" style="220" width="10.41"/>
    <col collapsed="false" customWidth="false" hidden="false" outlineLevel="0" max="257" min="18" style="77" width="9.14"/>
  </cols>
  <sheetData>
    <row r="1" customFormat="false" ht="20.1" hidden="false" customHeight="true" outlineLevel="0" collapsed="false">
      <c r="A1" s="75" t="s">
        <v>1369</v>
      </c>
      <c r="B1" s="75"/>
      <c r="C1" s="75"/>
      <c r="D1" s="75"/>
      <c r="E1" s="75"/>
      <c r="F1" s="75"/>
      <c r="G1" s="75"/>
      <c r="H1" s="75"/>
      <c r="I1" s="75" t="s">
        <v>1369</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0</v>
      </c>
      <c r="B3" s="142"/>
      <c r="C3" s="142"/>
      <c r="D3" s="142"/>
      <c r="E3" s="142"/>
      <c r="F3" s="142"/>
      <c r="G3" s="142"/>
      <c r="H3" s="142"/>
      <c r="I3" s="142" t="s">
        <v>1370</v>
      </c>
      <c r="J3" s="142"/>
      <c r="K3" s="142"/>
      <c r="L3" s="142"/>
      <c r="M3" s="142"/>
      <c r="N3" s="142"/>
      <c r="O3" s="142"/>
      <c r="P3" s="142"/>
      <c r="Q3" s="142"/>
    </row>
    <row r="4" customFormat="false" ht="20.1" hidden="false" customHeight="true" outlineLevel="0" collapsed="false">
      <c r="A4" s="356" t="s">
        <v>1372</v>
      </c>
      <c r="B4" s="356"/>
      <c r="C4" s="356"/>
      <c r="D4" s="356"/>
      <c r="E4" s="356"/>
      <c r="F4" s="356"/>
      <c r="G4" s="356"/>
      <c r="H4" s="356"/>
      <c r="I4" s="356" t="s">
        <v>1372</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3"/>
      <c r="Q8" s="384"/>
    </row>
    <row r="9" customFormat="false" ht="12.75" hidden="false" customHeight="false" outlineLevel="0" collapsed="false">
      <c r="A9" s="370" t="s">
        <v>459</v>
      </c>
      <c r="B9" s="190" t="s">
        <v>483</v>
      </c>
      <c r="C9" s="385" t="n">
        <v>104.9</v>
      </c>
      <c r="D9" s="385" t="n">
        <v>104.8</v>
      </c>
      <c r="E9" s="385" t="n">
        <v>117.3</v>
      </c>
      <c r="F9" s="385" t="n">
        <v>110.9</v>
      </c>
      <c r="G9" s="385" t="n">
        <v>105.5</v>
      </c>
      <c r="H9" s="385" t="n">
        <v>85.4</v>
      </c>
      <c r="I9" s="385" t="n">
        <v>105.3</v>
      </c>
      <c r="J9" s="385" t="n">
        <v>112.3</v>
      </c>
      <c r="K9" s="385" t="n">
        <v>115.8</v>
      </c>
      <c r="L9" s="385" t="n">
        <v>104.5</v>
      </c>
      <c r="M9" s="385" t="n">
        <v>103.8</v>
      </c>
      <c r="N9" s="385" t="n">
        <v>104.7</v>
      </c>
      <c r="O9" s="385" t="n">
        <v>92.5</v>
      </c>
      <c r="P9" s="372" t="s">
        <v>459</v>
      </c>
      <c r="Q9" s="370" t="s">
        <v>483</v>
      </c>
    </row>
    <row r="10" customFormat="false" ht="12.75" hidden="false" customHeight="false" outlineLevel="0" collapsed="false">
      <c r="B10" s="190" t="s">
        <v>484</v>
      </c>
      <c r="C10" s="385" t="n">
        <v>103.9</v>
      </c>
      <c r="D10" s="385" t="n">
        <v>99.4</v>
      </c>
      <c r="E10" s="385" t="n">
        <v>122</v>
      </c>
      <c r="F10" s="385" t="n">
        <v>95.1</v>
      </c>
      <c r="G10" s="385" t="n">
        <v>103.2</v>
      </c>
      <c r="H10" s="385" t="n">
        <v>94.6</v>
      </c>
      <c r="I10" s="385" t="n">
        <v>104.3</v>
      </c>
      <c r="J10" s="385" t="n">
        <v>86.1</v>
      </c>
      <c r="K10" s="385" t="n">
        <v>116.5</v>
      </c>
      <c r="L10" s="385" t="n">
        <v>103.8</v>
      </c>
      <c r="M10" s="385" t="n">
        <v>105.8</v>
      </c>
      <c r="N10" s="385" t="n">
        <v>103.4</v>
      </c>
      <c r="O10" s="385" t="n">
        <v>102.8</v>
      </c>
      <c r="P10" s="374"/>
      <c r="Q10" s="370" t="s">
        <v>484</v>
      </c>
    </row>
    <row r="11" customFormat="false" ht="12.75" hidden="false" customHeight="false" outlineLevel="0" collapsed="false">
      <c r="B11" s="190" t="s">
        <v>485</v>
      </c>
      <c r="C11" s="385" t="n">
        <v>116.8</v>
      </c>
      <c r="D11" s="385" t="n">
        <v>105</v>
      </c>
      <c r="E11" s="385" t="n">
        <v>98.8</v>
      </c>
      <c r="F11" s="385" t="n">
        <v>108.7</v>
      </c>
      <c r="G11" s="385" t="n">
        <v>102.3</v>
      </c>
      <c r="H11" s="385" t="n">
        <v>104.8</v>
      </c>
      <c r="I11" s="385" t="n">
        <v>117.3</v>
      </c>
      <c r="J11" s="385" t="n">
        <v>88</v>
      </c>
      <c r="K11" s="385" t="n">
        <v>116.5</v>
      </c>
      <c r="L11" s="385" t="n">
        <v>117.8</v>
      </c>
      <c r="M11" s="385" t="n">
        <v>112.7</v>
      </c>
      <c r="N11" s="385" t="n">
        <v>118.7</v>
      </c>
      <c r="O11" s="385" t="n">
        <v>126.6</v>
      </c>
      <c r="P11" s="374"/>
      <c r="Q11" s="370" t="s">
        <v>485</v>
      </c>
    </row>
    <row r="12" customFormat="false" ht="12.75" hidden="false" customHeight="false" outlineLevel="0" collapsed="false">
      <c r="B12" s="190" t="s">
        <v>472</v>
      </c>
      <c r="C12" s="385" t="n">
        <v>106.1</v>
      </c>
      <c r="D12" s="385" t="n">
        <v>98.5</v>
      </c>
      <c r="E12" s="385" t="n">
        <v>86.5</v>
      </c>
      <c r="F12" s="385" t="n">
        <v>100.9</v>
      </c>
      <c r="G12" s="385" t="n">
        <v>98.2</v>
      </c>
      <c r="H12" s="385" t="n">
        <v>95.3</v>
      </c>
      <c r="I12" s="385" t="n">
        <v>107.1</v>
      </c>
      <c r="J12" s="385" t="n">
        <v>112.3</v>
      </c>
      <c r="K12" s="385" t="n">
        <v>119</v>
      </c>
      <c r="L12" s="385" t="n">
        <v>106.2</v>
      </c>
      <c r="M12" s="385" t="n">
        <v>108.2</v>
      </c>
      <c r="N12" s="385" t="n">
        <v>105.8</v>
      </c>
      <c r="O12" s="385" t="n">
        <v>91.1</v>
      </c>
      <c r="P12" s="374"/>
      <c r="Q12" s="370" t="s">
        <v>472</v>
      </c>
    </row>
    <row r="13" customFormat="false" ht="12.75" hidden="false" customHeight="false" outlineLevel="0" collapsed="false">
      <c r="B13" s="190" t="s">
        <v>486</v>
      </c>
      <c r="C13" s="385" t="n">
        <v>111.5</v>
      </c>
      <c r="D13" s="385" t="n">
        <v>107.2</v>
      </c>
      <c r="E13" s="385" t="n">
        <v>99.9</v>
      </c>
      <c r="F13" s="385" t="n">
        <v>108.2</v>
      </c>
      <c r="G13" s="385" t="n">
        <v>107</v>
      </c>
      <c r="H13" s="385" t="n">
        <v>106.7</v>
      </c>
      <c r="I13" s="385" t="n">
        <v>112.2</v>
      </c>
      <c r="J13" s="385" t="n">
        <v>106.6</v>
      </c>
      <c r="K13" s="385" t="n">
        <v>115.7</v>
      </c>
      <c r="L13" s="385" t="n">
        <v>112.1</v>
      </c>
      <c r="M13" s="385" t="n">
        <v>110.8</v>
      </c>
      <c r="N13" s="385" t="n">
        <v>112.3</v>
      </c>
      <c r="O13" s="385" t="n">
        <v>96.3</v>
      </c>
      <c r="P13" s="374"/>
      <c r="Q13" s="370" t="s">
        <v>486</v>
      </c>
    </row>
    <row r="14" customFormat="false" ht="12.75" hidden="false" customHeight="false" outlineLevel="0" collapsed="false">
      <c r="B14" s="190" t="s">
        <v>487</v>
      </c>
      <c r="C14" s="385" t="n">
        <v>109.7</v>
      </c>
      <c r="D14" s="385" t="n">
        <v>104</v>
      </c>
      <c r="E14" s="385" t="n">
        <v>75.2</v>
      </c>
      <c r="F14" s="385" t="n">
        <v>111.4</v>
      </c>
      <c r="G14" s="385" t="n">
        <v>100.2</v>
      </c>
      <c r="H14" s="385" t="n">
        <v>101.8</v>
      </c>
      <c r="I14" s="385" t="n">
        <v>109.8</v>
      </c>
      <c r="J14" s="385" t="n">
        <v>74</v>
      </c>
      <c r="K14" s="385" t="n">
        <v>115.7</v>
      </c>
      <c r="L14" s="385" t="n">
        <v>110</v>
      </c>
      <c r="M14" s="385" t="n">
        <v>111.2</v>
      </c>
      <c r="N14" s="385" t="n">
        <v>109.7</v>
      </c>
      <c r="O14" s="385" t="n">
        <v>120.7</v>
      </c>
      <c r="P14" s="374"/>
      <c r="Q14" s="370" t="s">
        <v>487</v>
      </c>
    </row>
    <row r="15" customFormat="false" ht="12.75" hidden="false" customHeight="false" outlineLevel="0" collapsed="false">
      <c r="B15" s="190" t="s">
        <v>488</v>
      </c>
      <c r="C15" s="385" t="n">
        <v>108.2</v>
      </c>
      <c r="D15" s="385" t="n">
        <v>100.5</v>
      </c>
      <c r="E15" s="385" t="n">
        <v>78</v>
      </c>
      <c r="F15" s="385" t="n">
        <v>97.2</v>
      </c>
      <c r="G15" s="385" t="n">
        <v>102.6</v>
      </c>
      <c r="H15" s="385" t="n">
        <v>105.7</v>
      </c>
      <c r="I15" s="385" t="n">
        <v>108.4</v>
      </c>
      <c r="J15" s="385" t="n">
        <v>85.8</v>
      </c>
      <c r="K15" s="385" t="n">
        <v>120.4</v>
      </c>
      <c r="L15" s="385" t="n">
        <v>108</v>
      </c>
      <c r="M15" s="385" t="n">
        <v>108.8</v>
      </c>
      <c r="N15" s="385" t="n">
        <v>107.8</v>
      </c>
      <c r="O15" s="385" t="n">
        <v>116.4</v>
      </c>
      <c r="P15" s="374"/>
      <c r="Q15" s="370" t="s">
        <v>488</v>
      </c>
    </row>
    <row r="16" customFormat="false" ht="12.75" hidden="false" customHeight="false" outlineLevel="0" collapsed="false">
      <c r="B16" s="190" t="s">
        <v>489</v>
      </c>
      <c r="C16" s="385" t="n">
        <v>99</v>
      </c>
      <c r="D16" s="385" t="n">
        <v>109.6</v>
      </c>
      <c r="E16" s="385" t="n">
        <v>100.4</v>
      </c>
      <c r="F16" s="385" t="n">
        <v>114.7</v>
      </c>
      <c r="G16" s="385" t="n">
        <v>105.4</v>
      </c>
      <c r="H16" s="385" t="n">
        <v>111.3</v>
      </c>
      <c r="I16" s="385" t="n">
        <v>97.6</v>
      </c>
      <c r="J16" s="385" t="n">
        <v>74.6</v>
      </c>
      <c r="K16" s="385" t="n">
        <v>109.3</v>
      </c>
      <c r="L16" s="385" t="n">
        <v>97.1</v>
      </c>
      <c r="M16" s="385" t="n">
        <v>99.5</v>
      </c>
      <c r="N16" s="385" t="n">
        <v>96.7</v>
      </c>
      <c r="O16" s="385" t="n">
        <v>121.4</v>
      </c>
      <c r="P16" s="374"/>
      <c r="Q16" s="370" t="s">
        <v>489</v>
      </c>
    </row>
    <row r="17" customFormat="false" ht="12.75" hidden="false" customHeight="false" outlineLevel="0" collapsed="false">
      <c r="B17" s="190" t="s">
        <v>490</v>
      </c>
      <c r="C17" s="385" t="n">
        <v>112</v>
      </c>
      <c r="D17" s="385" t="n">
        <v>107.2</v>
      </c>
      <c r="E17" s="385" t="n">
        <v>75.6</v>
      </c>
      <c r="F17" s="385" t="n">
        <v>102.3</v>
      </c>
      <c r="G17" s="385" t="n">
        <v>112.2</v>
      </c>
      <c r="H17" s="385" t="n">
        <v>108.7</v>
      </c>
      <c r="I17" s="385" t="n">
        <v>110.9</v>
      </c>
      <c r="J17" s="385" t="n">
        <v>74.1</v>
      </c>
      <c r="K17" s="385" t="n">
        <v>105.5</v>
      </c>
      <c r="L17" s="385" t="n">
        <v>111.8</v>
      </c>
      <c r="M17" s="385" t="n">
        <v>107.8</v>
      </c>
      <c r="N17" s="385" t="n">
        <v>112.5</v>
      </c>
      <c r="O17" s="385" t="n">
        <v>159</v>
      </c>
      <c r="P17" s="374"/>
      <c r="Q17" s="370" t="s">
        <v>490</v>
      </c>
    </row>
    <row r="18" customFormat="false" ht="12.75" hidden="false" customHeight="false" outlineLevel="0" collapsed="false">
      <c r="B18" s="190" t="s">
        <v>491</v>
      </c>
      <c r="C18" s="385" t="n">
        <v>121.5</v>
      </c>
      <c r="D18" s="385" t="n">
        <v>116.9</v>
      </c>
      <c r="E18" s="385" t="n">
        <v>105.7</v>
      </c>
      <c r="F18" s="385" t="n">
        <v>116.1</v>
      </c>
      <c r="G18" s="385" t="n">
        <v>118.8</v>
      </c>
      <c r="H18" s="385" t="n">
        <v>114.9</v>
      </c>
      <c r="I18" s="385" t="n">
        <v>120.6</v>
      </c>
      <c r="J18" s="385" t="n">
        <v>101.5</v>
      </c>
      <c r="K18" s="385" t="n">
        <v>124.7</v>
      </c>
      <c r="L18" s="385" t="n">
        <v>120.7</v>
      </c>
      <c r="M18" s="385" t="n">
        <v>119.7</v>
      </c>
      <c r="N18" s="385" t="n">
        <v>120.8</v>
      </c>
      <c r="O18" s="385" t="n">
        <v>158</v>
      </c>
      <c r="P18" s="374"/>
      <c r="Q18" s="370" t="s">
        <v>491</v>
      </c>
    </row>
    <row r="19" customFormat="false" ht="12.75" hidden="false" customHeight="false" outlineLevel="0" collapsed="false">
      <c r="B19" s="190" t="s">
        <v>492</v>
      </c>
      <c r="C19" s="385" t="n">
        <v>117.8</v>
      </c>
      <c r="D19" s="385" t="n">
        <v>104.2</v>
      </c>
      <c r="E19" s="385" t="n">
        <v>82.3</v>
      </c>
      <c r="F19" s="385" t="n">
        <v>102.7</v>
      </c>
      <c r="G19" s="385" t="n">
        <v>105.4</v>
      </c>
      <c r="H19" s="385" t="n">
        <v>107.3</v>
      </c>
      <c r="I19" s="385" t="n">
        <v>117.1</v>
      </c>
      <c r="J19" s="385" t="n">
        <v>76.9</v>
      </c>
      <c r="K19" s="385" t="n">
        <v>128.1</v>
      </c>
      <c r="L19" s="385" t="n">
        <v>117</v>
      </c>
      <c r="M19" s="385" t="n">
        <v>114.7</v>
      </c>
      <c r="N19" s="385" t="n">
        <v>117.4</v>
      </c>
      <c r="O19" s="385" t="n">
        <v>169</v>
      </c>
      <c r="P19" s="374"/>
      <c r="Q19" s="370" t="s">
        <v>492</v>
      </c>
    </row>
    <row r="20" customFormat="false" ht="12.75" hidden="false" customHeight="false" outlineLevel="0" collapsed="false">
      <c r="B20" s="190" t="s">
        <v>493</v>
      </c>
      <c r="C20" s="385" t="n">
        <v>103.3</v>
      </c>
      <c r="D20" s="385" t="n">
        <v>107.2</v>
      </c>
      <c r="E20" s="385" t="n">
        <v>94.2</v>
      </c>
      <c r="F20" s="385" t="n">
        <v>114.6</v>
      </c>
      <c r="G20" s="385" t="n">
        <v>104.8</v>
      </c>
      <c r="H20" s="385" t="n">
        <v>97.7</v>
      </c>
      <c r="I20" s="385" t="n">
        <v>101.4</v>
      </c>
      <c r="J20" s="385" t="n">
        <v>78.9</v>
      </c>
      <c r="K20" s="385" t="n">
        <v>119.3</v>
      </c>
      <c r="L20" s="385" t="n">
        <v>100.6</v>
      </c>
      <c r="M20" s="385" t="n">
        <v>95.4</v>
      </c>
      <c r="N20" s="385" t="n">
        <v>101.5</v>
      </c>
      <c r="O20" s="385" t="n">
        <v>154.4</v>
      </c>
      <c r="P20" s="374"/>
      <c r="Q20" s="370" t="s">
        <v>493</v>
      </c>
    </row>
    <row r="21" customFormat="false" ht="12.75" hidden="false" customHeight="false" outlineLevel="0" collapsed="false">
      <c r="A21" s="370" t="s">
        <v>460</v>
      </c>
      <c r="B21" s="190" t="s">
        <v>483</v>
      </c>
      <c r="C21" s="385" t="n">
        <v>115.6</v>
      </c>
      <c r="D21" s="385" t="n">
        <v>103.8</v>
      </c>
      <c r="E21" s="385" t="n">
        <v>118.2</v>
      </c>
      <c r="F21" s="385" t="n">
        <v>105.8</v>
      </c>
      <c r="G21" s="385" t="n">
        <v>106.3</v>
      </c>
      <c r="H21" s="385" t="n">
        <v>88.6</v>
      </c>
      <c r="I21" s="385" t="n">
        <v>116.6</v>
      </c>
      <c r="J21" s="385" t="n">
        <v>101.8</v>
      </c>
      <c r="K21" s="385" t="n">
        <v>129</v>
      </c>
      <c r="L21" s="385" t="n">
        <v>116</v>
      </c>
      <c r="M21" s="385" t="n">
        <v>113.3</v>
      </c>
      <c r="N21" s="385" t="n">
        <v>116.5</v>
      </c>
      <c r="O21" s="385" t="n">
        <v>106.9</v>
      </c>
      <c r="P21" s="372" t="s">
        <v>460</v>
      </c>
      <c r="Q21" s="370" t="s">
        <v>483</v>
      </c>
    </row>
    <row r="22" customFormat="false" ht="12.75" hidden="false" customHeight="false" outlineLevel="0" collapsed="false">
      <c r="B22" s="190" t="s">
        <v>484</v>
      </c>
      <c r="C22" s="385" t="n">
        <v>115.5</v>
      </c>
      <c r="D22" s="385" t="n">
        <v>109.3</v>
      </c>
      <c r="E22" s="385" t="n">
        <v>101.3</v>
      </c>
      <c r="F22" s="385" t="n">
        <v>112.7</v>
      </c>
      <c r="G22" s="385" t="n">
        <v>107.9</v>
      </c>
      <c r="H22" s="385" t="n">
        <v>106.3</v>
      </c>
      <c r="I22" s="385" t="n">
        <v>115.9</v>
      </c>
      <c r="J22" s="385" t="n">
        <v>99.8</v>
      </c>
      <c r="K22" s="385" t="n">
        <v>125.2</v>
      </c>
      <c r="L22" s="385" t="n">
        <v>115.5</v>
      </c>
      <c r="M22" s="385" t="n">
        <v>114</v>
      </c>
      <c r="N22" s="385" t="n">
        <v>115.8</v>
      </c>
      <c r="O22" s="385" t="n">
        <v>116.1</v>
      </c>
      <c r="P22" s="374"/>
      <c r="Q22" s="370" t="s">
        <v>484</v>
      </c>
    </row>
    <row r="23" customFormat="false" ht="12.75" hidden="false" customHeight="false" outlineLevel="0" collapsed="false">
      <c r="B23" s="190" t="s">
        <v>485</v>
      </c>
      <c r="C23" s="385" t="n">
        <v>123.5</v>
      </c>
      <c r="D23" s="385" t="n">
        <v>108.6</v>
      </c>
      <c r="E23" s="385" t="n">
        <v>89.9</v>
      </c>
      <c r="F23" s="385" t="n">
        <v>110.6</v>
      </c>
      <c r="G23" s="385" t="n">
        <v>111.3</v>
      </c>
      <c r="H23" s="385" t="n">
        <v>98.1</v>
      </c>
      <c r="I23" s="385" t="n">
        <v>124.1</v>
      </c>
      <c r="J23" s="385" t="n">
        <v>99.2</v>
      </c>
      <c r="K23" s="385" t="n">
        <v>126.6</v>
      </c>
      <c r="L23" s="385" t="n">
        <v>124.3</v>
      </c>
      <c r="M23" s="385" t="n">
        <v>119.8</v>
      </c>
      <c r="N23" s="385" t="n">
        <v>125.1</v>
      </c>
      <c r="O23" s="385" t="n">
        <v>135.9</v>
      </c>
      <c r="P23" s="374"/>
      <c r="Q23" s="370" t="s">
        <v>485</v>
      </c>
    </row>
    <row r="24" customFormat="false" ht="12.75" hidden="false" customHeight="false" outlineLevel="0" collapsed="false">
      <c r="B24" s="190" t="s">
        <v>472</v>
      </c>
      <c r="C24" s="385" t="n">
        <v>116.7</v>
      </c>
      <c r="D24" s="385" t="n">
        <v>118.5</v>
      </c>
      <c r="E24" s="385" t="n">
        <v>89</v>
      </c>
      <c r="F24" s="385" t="n">
        <v>122.8</v>
      </c>
      <c r="G24" s="385" t="n">
        <v>116.9</v>
      </c>
      <c r="H24" s="385" t="n">
        <v>117.3</v>
      </c>
      <c r="I24" s="385" t="n">
        <v>117.3</v>
      </c>
      <c r="J24" s="385" t="n">
        <v>94</v>
      </c>
      <c r="K24" s="385" t="n">
        <v>130</v>
      </c>
      <c r="L24" s="385" t="n">
        <v>116.9</v>
      </c>
      <c r="M24" s="385" t="n">
        <v>115.7</v>
      </c>
      <c r="N24" s="385" t="n">
        <v>117.1</v>
      </c>
      <c r="O24" s="385" t="n">
        <v>92.8</v>
      </c>
      <c r="P24" s="374"/>
      <c r="Q24" s="370" t="s">
        <v>472</v>
      </c>
    </row>
    <row r="25" customFormat="false" ht="12.75" hidden="false" customHeight="false" outlineLevel="0" collapsed="false">
      <c r="B25" s="190" t="s">
        <v>486</v>
      </c>
      <c r="C25" s="385" t="n">
        <v>115.5</v>
      </c>
      <c r="D25" s="385" t="n">
        <v>107.8</v>
      </c>
      <c r="E25" s="385" t="n">
        <v>81.2</v>
      </c>
      <c r="F25" s="385" t="n">
        <v>117.2</v>
      </c>
      <c r="G25" s="385" t="n">
        <v>105.5</v>
      </c>
      <c r="H25" s="385" t="n">
        <v>95.3</v>
      </c>
      <c r="I25" s="385" t="n">
        <v>116.6</v>
      </c>
      <c r="J25" s="385" t="n">
        <v>73.1</v>
      </c>
      <c r="K25" s="385" t="n">
        <v>122.4</v>
      </c>
      <c r="L25" s="385" t="n">
        <v>116.9</v>
      </c>
      <c r="M25" s="385" t="n">
        <v>114.4</v>
      </c>
      <c r="N25" s="385" t="n">
        <v>117.4</v>
      </c>
      <c r="O25" s="385" t="n">
        <v>96.9</v>
      </c>
      <c r="P25" s="374"/>
      <c r="Q25" s="370" t="s">
        <v>486</v>
      </c>
    </row>
    <row r="26" customFormat="false" ht="12.75" hidden="false" customHeight="false" outlineLevel="0" collapsed="false">
      <c r="B26" s="190" t="s">
        <v>487</v>
      </c>
      <c r="C26" s="385" t="n">
        <v>119.7</v>
      </c>
      <c r="D26" s="385" t="n">
        <v>115.9</v>
      </c>
      <c r="E26" s="385" t="n">
        <v>91.9</v>
      </c>
      <c r="F26" s="385" t="n">
        <v>123.9</v>
      </c>
      <c r="G26" s="385" t="n">
        <v>109.7</v>
      </c>
      <c r="H26" s="385" t="n">
        <v>119</v>
      </c>
      <c r="I26" s="385" t="n">
        <v>120.5</v>
      </c>
      <c r="J26" s="385" t="n">
        <v>87</v>
      </c>
      <c r="K26" s="385" t="n">
        <v>129.4</v>
      </c>
      <c r="L26" s="385" t="n">
        <v>120.4</v>
      </c>
      <c r="M26" s="385" t="n">
        <v>116.3</v>
      </c>
      <c r="N26" s="385" t="n">
        <v>121.2</v>
      </c>
      <c r="O26" s="385" t="n">
        <v>101.4</v>
      </c>
      <c r="P26" s="374"/>
      <c r="Q26" s="370" t="s">
        <v>487</v>
      </c>
    </row>
    <row r="27" customFormat="false" ht="12.75" hidden="false" customHeight="false" outlineLevel="0" collapsed="false">
      <c r="B27" s="190" t="s">
        <v>488</v>
      </c>
      <c r="C27" s="385" t="n">
        <v>117.2</v>
      </c>
      <c r="D27" s="385" t="n">
        <v>111.2</v>
      </c>
      <c r="E27" s="385" t="n">
        <v>99.7</v>
      </c>
      <c r="F27" s="385" t="n">
        <v>116.6</v>
      </c>
      <c r="G27" s="385" t="n">
        <v>105.8</v>
      </c>
      <c r="H27" s="385" t="n">
        <v>116.1</v>
      </c>
      <c r="I27" s="385" t="n">
        <v>117.9</v>
      </c>
      <c r="J27" s="385" t="n">
        <v>83.5</v>
      </c>
      <c r="K27" s="385" t="n">
        <v>127.1</v>
      </c>
      <c r="L27" s="385" t="n">
        <v>117.8</v>
      </c>
      <c r="M27" s="385" t="n">
        <v>108.8</v>
      </c>
      <c r="N27" s="385" t="n">
        <v>119.4</v>
      </c>
      <c r="O27" s="385" t="n">
        <v>108.1</v>
      </c>
      <c r="P27" s="374"/>
      <c r="Q27" s="370" t="s">
        <v>488</v>
      </c>
    </row>
    <row r="28" customFormat="false" ht="12.75" hidden="false" customHeight="false" outlineLevel="0" collapsed="false">
      <c r="B28" s="190" t="s">
        <v>489</v>
      </c>
      <c r="C28" s="385" t="n">
        <v>108.4</v>
      </c>
      <c r="D28" s="385" t="n">
        <v>115.9</v>
      </c>
      <c r="E28" s="385" t="n">
        <v>100.9</v>
      </c>
      <c r="F28" s="385" t="n">
        <v>126.9</v>
      </c>
      <c r="G28" s="385" t="n">
        <v>107.9</v>
      </c>
      <c r="H28" s="385" t="n">
        <v>115.2</v>
      </c>
      <c r="I28" s="385" t="n">
        <v>108</v>
      </c>
      <c r="J28" s="385" t="n">
        <v>77.7</v>
      </c>
      <c r="K28" s="385" t="n">
        <v>108.2</v>
      </c>
      <c r="L28" s="385" t="n">
        <v>108.4</v>
      </c>
      <c r="M28" s="385" t="n">
        <v>105.1</v>
      </c>
      <c r="N28" s="385" t="n">
        <v>109</v>
      </c>
      <c r="O28" s="385" t="n">
        <v>104.7</v>
      </c>
      <c r="P28" s="374"/>
      <c r="Q28" s="370" t="s">
        <v>489</v>
      </c>
    </row>
    <row r="29" customFormat="false" ht="12.75" hidden="false" customHeight="false" outlineLevel="0" collapsed="false">
      <c r="B29" s="190" t="s">
        <v>490</v>
      </c>
      <c r="C29" s="385" t="n">
        <v>119.3</v>
      </c>
      <c r="D29" s="385" t="n">
        <v>112.1</v>
      </c>
      <c r="E29" s="385" t="n">
        <v>95.3</v>
      </c>
      <c r="F29" s="385" t="n">
        <v>117.7</v>
      </c>
      <c r="G29" s="385" t="n">
        <v>113.6</v>
      </c>
      <c r="H29" s="385" t="n">
        <v>95.8</v>
      </c>
      <c r="I29" s="385" t="n">
        <v>119.7</v>
      </c>
      <c r="J29" s="385" t="n">
        <v>91.6</v>
      </c>
      <c r="K29" s="385" t="n">
        <v>119</v>
      </c>
      <c r="L29" s="385" t="n">
        <v>120.2</v>
      </c>
      <c r="M29" s="385" t="n">
        <v>111.7</v>
      </c>
      <c r="N29" s="385" t="n">
        <v>121.7</v>
      </c>
      <c r="O29" s="385" t="n">
        <v>119.8</v>
      </c>
      <c r="P29" s="374"/>
      <c r="Q29" s="370" t="s">
        <v>490</v>
      </c>
    </row>
    <row r="30" customFormat="false" ht="12.75" hidden="false" customHeight="false" outlineLevel="0" collapsed="false">
      <c r="B30" s="190" t="s">
        <v>491</v>
      </c>
      <c r="C30" s="385" t="n">
        <v>128.4</v>
      </c>
      <c r="D30" s="385" t="n">
        <v>117.4</v>
      </c>
      <c r="E30" s="385" t="n">
        <v>101.8</v>
      </c>
      <c r="F30" s="385" t="n">
        <v>114</v>
      </c>
      <c r="G30" s="385" t="n">
        <v>119.8</v>
      </c>
      <c r="H30" s="385" t="n">
        <v>120.8</v>
      </c>
      <c r="I30" s="385" t="n">
        <v>128.4</v>
      </c>
      <c r="J30" s="385" t="n">
        <v>89.8</v>
      </c>
      <c r="K30" s="385" t="n">
        <v>125.8</v>
      </c>
      <c r="L30" s="385" t="n">
        <v>129.2</v>
      </c>
      <c r="M30" s="385" t="n">
        <v>119.7</v>
      </c>
      <c r="N30" s="385" t="n">
        <v>130.8</v>
      </c>
      <c r="O30" s="385" t="n">
        <v>151.3</v>
      </c>
      <c r="P30" s="374"/>
      <c r="Q30" s="370" t="s">
        <v>491</v>
      </c>
    </row>
    <row r="31" customFormat="false" ht="12.75" hidden="false" customHeight="false" outlineLevel="0" collapsed="false">
      <c r="B31" s="190" t="s">
        <v>492</v>
      </c>
      <c r="C31" s="385" t="n">
        <v>127.2</v>
      </c>
      <c r="D31" s="385" t="n">
        <v>121.8</v>
      </c>
      <c r="E31" s="385" t="n">
        <v>102.4</v>
      </c>
      <c r="F31" s="385" t="n">
        <v>129.9</v>
      </c>
      <c r="G31" s="385" t="n">
        <v>121.3</v>
      </c>
      <c r="H31" s="385" t="n">
        <v>106</v>
      </c>
      <c r="I31" s="385" t="n">
        <v>126.7</v>
      </c>
      <c r="J31" s="385" t="n">
        <v>92.3</v>
      </c>
      <c r="K31" s="385" t="n">
        <v>124.2</v>
      </c>
      <c r="L31" s="385" t="n">
        <v>127.4</v>
      </c>
      <c r="M31" s="385" t="n">
        <v>118.4</v>
      </c>
      <c r="N31" s="385" t="n">
        <v>129</v>
      </c>
      <c r="O31" s="385" t="n">
        <v>155.2</v>
      </c>
      <c r="P31" s="374"/>
      <c r="Q31" s="370" t="s">
        <v>492</v>
      </c>
    </row>
    <row r="32" customFormat="false" ht="12.75" hidden="false" customHeight="false" outlineLevel="0" collapsed="false">
      <c r="B32" s="190" t="s">
        <v>493</v>
      </c>
      <c r="C32" s="385" t="n">
        <v>104.1</v>
      </c>
      <c r="D32" s="385" t="n">
        <v>114.9</v>
      </c>
      <c r="E32" s="385" t="n">
        <v>99.2</v>
      </c>
      <c r="F32" s="385" t="n">
        <v>114.9</v>
      </c>
      <c r="G32" s="385" t="n">
        <v>109.3</v>
      </c>
      <c r="H32" s="385" t="n">
        <v>134.3</v>
      </c>
      <c r="I32" s="385" t="n">
        <v>102.6</v>
      </c>
      <c r="J32" s="385" t="n">
        <v>91.9</v>
      </c>
      <c r="K32" s="385" t="n">
        <v>113.6</v>
      </c>
      <c r="L32" s="385" t="n">
        <v>102</v>
      </c>
      <c r="M32" s="385" t="n">
        <v>85.9</v>
      </c>
      <c r="N32" s="385" t="n">
        <v>104.8</v>
      </c>
      <c r="O32" s="385" t="n">
        <v>130.9</v>
      </c>
      <c r="P32" s="374"/>
      <c r="Q32" s="370" t="s">
        <v>493</v>
      </c>
    </row>
    <row r="33" customFormat="false" ht="12.75" hidden="false" customHeight="false" outlineLevel="0" collapsed="false">
      <c r="A33" s="370" t="s">
        <v>461</v>
      </c>
      <c r="B33" s="190" t="s">
        <v>483</v>
      </c>
      <c r="C33" s="385" t="n">
        <v>120.5</v>
      </c>
      <c r="D33" s="385" t="n">
        <v>108.7</v>
      </c>
      <c r="E33" s="385" t="n">
        <v>89.8</v>
      </c>
      <c r="F33" s="385" t="n">
        <v>115.4</v>
      </c>
      <c r="G33" s="385" t="n">
        <v>109.3</v>
      </c>
      <c r="H33" s="385" t="n">
        <v>92.9</v>
      </c>
      <c r="I33" s="385" t="n">
        <v>116</v>
      </c>
      <c r="J33" s="385" t="n">
        <v>88.2</v>
      </c>
      <c r="K33" s="385" t="n">
        <v>118.6</v>
      </c>
      <c r="L33" s="385" t="n">
        <v>116.3</v>
      </c>
      <c r="M33" s="385" t="n">
        <v>115</v>
      </c>
      <c r="N33" s="385" t="n">
        <v>116.5</v>
      </c>
      <c r="O33" s="385" t="n">
        <v>291.2</v>
      </c>
      <c r="P33" s="372" t="s">
        <v>461</v>
      </c>
      <c r="Q33" s="370" t="s">
        <v>483</v>
      </c>
    </row>
    <row r="34" customFormat="false" ht="12.75" hidden="false" customHeight="false" outlineLevel="0" collapsed="false">
      <c r="B34" s="190" t="s">
        <v>484</v>
      </c>
      <c r="C34" s="385" t="n">
        <v>120.5</v>
      </c>
      <c r="D34" s="385" t="n">
        <v>104.2</v>
      </c>
      <c r="E34" s="385" t="n">
        <v>74</v>
      </c>
      <c r="F34" s="385" t="n">
        <v>107.1</v>
      </c>
      <c r="G34" s="385" t="n">
        <v>108.3</v>
      </c>
      <c r="H34" s="385" t="n">
        <v>88.2</v>
      </c>
      <c r="I34" s="385" t="n">
        <v>116.6</v>
      </c>
      <c r="J34" s="385" t="n">
        <v>87</v>
      </c>
      <c r="K34" s="385" t="n">
        <v>111.1</v>
      </c>
      <c r="L34" s="385" t="n">
        <v>117.4</v>
      </c>
      <c r="M34" s="385" t="n">
        <v>110.5</v>
      </c>
      <c r="N34" s="385" t="n">
        <v>118.6</v>
      </c>
      <c r="O34" s="385" t="n">
        <v>281.3</v>
      </c>
      <c r="P34" s="374"/>
      <c r="Q34" s="370" t="s">
        <v>484</v>
      </c>
    </row>
    <row r="35" customFormat="false" ht="12.75" hidden="false" customHeight="false" outlineLevel="0" collapsed="false">
      <c r="B35" s="190" t="s">
        <v>485</v>
      </c>
      <c r="C35" s="385" t="n">
        <v>123.1</v>
      </c>
      <c r="D35" s="385" t="n">
        <v>103.3</v>
      </c>
      <c r="E35" s="385" t="n">
        <v>77.8</v>
      </c>
      <c r="F35" s="385" t="n">
        <v>106.6</v>
      </c>
      <c r="G35" s="385" t="n">
        <v>103</v>
      </c>
      <c r="H35" s="385" t="n">
        <v>100</v>
      </c>
      <c r="I35" s="385" t="n">
        <v>119.1</v>
      </c>
      <c r="J35" s="385" t="n">
        <v>88.1</v>
      </c>
      <c r="K35" s="385" t="n">
        <v>123.8</v>
      </c>
      <c r="L35" s="385" t="n">
        <v>119.3</v>
      </c>
      <c r="M35" s="385" t="n">
        <v>113</v>
      </c>
      <c r="N35" s="385" t="n">
        <v>120.4</v>
      </c>
      <c r="O35" s="385" t="n">
        <v>293.2</v>
      </c>
      <c r="P35" s="374"/>
      <c r="Q35" s="370" t="s">
        <v>485</v>
      </c>
    </row>
    <row r="36" customFormat="false" ht="12.75" hidden="false" customHeight="false" outlineLevel="0" collapsed="false">
      <c r="B36" s="190" t="s">
        <v>472</v>
      </c>
      <c r="C36" s="385" t="n">
        <v>128.6</v>
      </c>
      <c r="D36" s="385" t="n">
        <v>107.4</v>
      </c>
      <c r="E36" s="385" t="n">
        <v>82.4</v>
      </c>
      <c r="F36" s="385" t="n">
        <v>111.6</v>
      </c>
      <c r="G36" s="385" t="n">
        <v>107.9</v>
      </c>
      <c r="H36" s="385" t="n">
        <v>99.2</v>
      </c>
      <c r="I36" s="385" t="n">
        <v>124.5</v>
      </c>
      <c r="J36" s="385" t="n">
        <v>85.3</v>
      </c>
      <c r="K36" s="385" t="n">
        <v>121.3</v>
      </c>
      <c r="L36" s="385" t="n">
        <v>125.3</v>
      </c>
      <c r="M36" s="385" t="n">
        <v>119</v>
      </c>
      <c r="N36" s="385" t="n">
        <v>126.5</v>
      </c>
      <c r="O36" s="385" t="n">
        <v>307</v>
      </c>
      <c r="P36" s="374"/>
      <c r="Q36" s="370" t="s">
        <v>472</v>
      </c>
    </row>
    <row r="37" customFormat="false" ht="12.75" hidden="false" customHeight="false" outlineLevel="0" collapsed="false">
      <c r="B37" s="190" t="s">
        <v>486</v>
      </c>
      <c r="C37" s="385" t="n">
        <v>119</v>
      </c>
      <c r="D37" s="385" t="n">
        <v>112.3</v>
      </c>
      <c r="E37" s="385" t="n">
        <v>61</v>
      </c>
      <c r="F37" s="385" t="n">
        <v>125.7</v>
      </c>
      <c r="G37" s="385" t="n">
        <v>108.8</v>
      </c>
      <c r="H37" s="385" t="n">
        <v>97.2</v>
      </c>
      <c r="I37" s="385" t="n">
        <v>113.2</v>
      </c>
      <c r="J37" s="385" t="n">
        <v>83.6</v>
      </c>
      <c r="K37" s="385" t="n">
        <v>116.8</v>
      </c>
      <c r="L37" s="385" t="n">
        <v>113.4</v>
      </c>
      <c r="M37" s="385" t="n">
        <v>113.5</v>
      </c>
      <c r="N37" s="385" t="n">
        <v>113.4</v>
      </c>
      <c r="O37" s="385" t="n">
        <v>320.9</v>
      </c>
      <c r="P37" s="374"/>
      <c r="Q37" s="370" t="s">
        <v>486</v>
      </c>
    </row>
    <row r="38" customFormat="false" ht="12.75" hidden="false" customHeight="false" outlineLevel="0" collapsed="false">
      <c r="B38" s="190" t="s">
        <v>487</v>
      </c>
      <c r="C38" s="385" t="n">
        <v>125.5</v>
      </c>
      <c r="D38" s="385" t="n">
        <v>115.2</v>
      </c>
      <c r="E38" s="385" t="n">
        <v>78.2</v>
      </c>
      <c r="F38" s="385" t="n">
        <v>118.2</v>
      </c>
      <c r="G38" s="385" t="n">
        <v>111.8</v>
      </c>
      <c r="H38" s="385" t="n">
        <v>123.8</v>
      </c>
      <c r="I38" s="385" t="n">
        <v>120.2</v>
      </c>
      <c r="J38" s="385" t="n">
        <v>102.7</v>
      </c>
      <c r="K38" s="385" t="n">
        <v>118.8</v>
      </c>
      <c r="L38" s="385" t="n">
        <v>120.6</v>
      </c>
      <c r="M38" s="385" t="n">
        <v>115</v>
      </c>
      <c r="N38" s="385" t="n">
        <v>121.6</v>
      </c>
      <c r="O38" s="385" t="n">
        <v>317.9</v>
      </c>
      <c r="P38" s="374"/>
      <c r="Q38" s="370" t="s">
        <v>487</v>
      </c>
    </row>
    <row r="39" customFormat="false" ht="12.75" hidden="false" customHeight="false" outlineLevel="0" collapsed="false">
      <c r="B39" s="190" t="s">
        <v>488</v>
      </c>
      <c r="C39" s="385" t="n">
        <v>119</v>
      </c>
      <c r="D39" s="385" t="n">
        <v>108.9</v>
      </c>
      <c r="E39" s="385" t="n">
        <v>77.5</v>
      </c>
      <c r="F39" s="385" t="n">
        <v>114.5</v>
      </c>
      <c r="G39" s="385" t="n">
        <v>102.3</v>
      </c>
      <c r="H39" s="385" t="n">
        <v>120.2</v>
      </c>
      <c r="I39" s="385" t="n">
        <v>114</v>
      </c>
      <c r="J39" s="385" t="n">
        <v>72</v>
      </c>
      <c r="K39" s="385" t="n">
        <v>122.7</v>
      </c>
      <c r="L39" s="385" t="n">
        <v>114.1</v>
      </c>
      <c r="M39" s="385" t="n">
        <v>111</v>
      </c>
      <c r="N39" s="385" t="n">
        <v>114.7</v>
      </c>
      <c r="O39" s="385" t="n">
        <v>299.4</v>
      </c>
      <c r="P39" s="374"/>
      <c r="Q39" s="370" t="s">
        <v>488</v>
      </c>
    </row>
    <row r="40" customFormat="false" ht="12.75" hidden="false" customHeight="false" outlineLevel="0" collapsed="false">
      <c r="B40" s="190" t="s">
        <v>489</v>
      </c>
      <c r="C40" s="385" t="n">
        <v>104.5</v>
      </c>
      <c r="D40" s="385" t="n">
        <v>110.3</v>
      </c>
      <c r="E40" s="385" t="n">
        <v>79.8</v>
      </c>
      <c r="F40" s="385" t="n">
        <v>114.4</v>
      </c>
      <c r="G40" s="385" t="n">
        <v>109</v>
      </c>
      <c r="H40" s="385" t="n">
        <v>108.5</v>
      </c>
      <c r="I40" s="385" t="n">
        <v>99.3</v>
      </c>
      <c r="J40" s="385" t="n">
        <v>62.1</v>
      </c>
      <c r="K40" s="385" t="n">
        <v>100.4</v>
      </c>
      <c r="L40" s="385" t="n">
        <v>99.8</v>
      </c>
      <c r="M40" s="385" t="n">
        <v>95.3</v>
      </c>
      <c r="N40" s="385" t="n">
        <v>100.6</v>
      </c>
      <c r="O40" s="385" t="n">
        <v>259.9</v>
      </c>
      <c r="P40" s="374"/>
      <c r="Q40" s="370" t="s">
        <v>489</v>
      </c>
    </row>
    <row r="41" customFormat="false" ht="12.75" hidden="false" customHeight="false" outlineLevel="0" collapsed="false">
      <c r="B41" s="190" t="s">
        <v>490</v>
      </c>
      <c r="C41" s="385" t="n">
        <v>121.3</v>
      </c>
      <c r="D41" s="385" t="n">
        <v>113</v>
      </c>
      <c r="E41" s="385" t="n">
        <v>93</v>
      </c>
      <c r="F41" s="385" t="n">
        <v>117.8</v>
      </c>
      <c r="G41" s="385" t="n">
        <v>112.4</v>
      </c>
      <c r="H41" s="385" t="n">
        <v>106.1</v>
      </c>
      <c r="I41" s="385" t="n">
        <v>116.7</v>
      </c>
      <c r="J41" s="385" t="n">
        <v>75.2</v>
      </c>
      <c r="K41" s="385" t="n">
        <v>107.3</v>
      </c>
      <c r="L41" s="385" t="n">
        <v>117.9</v>
      </c>
      <c r="M41" s="385" t="n">
        <v>109.5</v>
      </c>
      <c r="N41" s="385" t="n">
        <v>119.4</v>
      </c>
      <c r="O41" s="385" t="n">
        <v>288.8</v>
      </c>
      <c r="P41" s="374"/>
      <c r="Q41" s="370" t="s">
        <v>490</v>
      </c>
    </row>
    <row r="42" customFormat="false" ht="12.75" hidden="false" customHeight="false" outlineLevel="0" collapsed="false">
      <c r="B42" s="190" t="s">
        <v>491</v>
      </c>
      <c r="C42" s="385" t="n">
        <v>124.7</v>
      </c>
      <c r="D42" s="385" t="n">
        <v>121.8</v>
      </c>
      <c r="E42" s="385" t="n">
        <v>82.9</v>
      </c>
      <c r="F42" s="385" t="n">
        <v>122.4</v>
      </c>
      <c r="G42" s="385" t="n">
        <v>125.7</v>
      </c>
      <c r="H42" s="385" t="n">
        <v>113.6</v>
      </c>
      <c r="I42" s="385" t="n">
        <v>119.1</v>
      </c>
      <c r="J42" s="385" t="n">
        <v>91</v>
      </c>
      <c r="K42" s="385" t="n">
        <v>116.8</v>
      </c>
      <c r="L42" s="385" t="n">
        <v>119.7</v>
      </c>
      <c r="M42" s="385" t="n">
        <v>110.2</v>
      </c>
      <c r="N42" s="385" t="n">
        <v>121.4</v>
      </c>
      <c r="O42" s="385" t="n">
        <v>309.9</v>
      </c>
      <c r="P42" s="374"/>
      <c r="Q42" s="370" t="s">
        <v>491</v>
      </c>
    </row>
    <row r="43" customFormat="false" ht="12.75" hidden="false" customHeight="false" outlineLevel="0" collapsed="false">
      <c r="B43" s="190" t="s">
        <v>492</v>
      </c>
      <c r="C43" s="385" t="n">
        <v>107.4</v>
      </c>
      <c r="D43" s="385" t="n">
        <v>106.9</v>
      </c>
      <c r="E43" s="385" t="n">
        <v>95.3</v>
      </c>
      <c r="F43" s="385" t="n">
        <v>106</v>
      </c>
      <c r="G43" s="385" t="n">
        <v>108</v>
      </c>
      <c r="H43" s="385" t="n">
        <v>107.4</v>
      </c>
      <c r="I43" s="385" t="n">
        <v>101.8</v>
      </c>
      <c r="J43" s="385" t="n">
        <v>74.1</v>
      </c>
      <c r="K43" s="385" t="n">
        <v>98.3</v>
      </c>
      <c r="L43" s="385" t="n">
        <v>102.4</v>
      </c>
      <c r="M43" s="385" t="n">
        <v>89.1</v>
      </c>
      <c r="N43" s="385" t="n">
        <v>104.8</v>
      </c>
      <c r="O43" s="385" t="n">
        <v>288.4</v>
      </c>
      <c r="P43" s="374"/>
      <c r="Q43" s="370" t="s">
        <v>492</v>
      </c>
    </row>
    <row r="44" customFormat="false" ht="12.75" hidden="false" customHeight="false" outlineLevel="0" collapsed="false">
      <c r="B44" s="190" t="s">
        <v>493</v>
      </c>
      <c r="C44" s="385" t="n">
        <v>91.4</v>
      </c>
      <c r="D44" s="385" t="n">
        <v>109.4</v>
      </c>
      <c r="E44" s="385" t="n">
        <v>80.5</v>
      </c>
      <c r="F44" s="385" t="n">
        <v>120.2</v>
      </c>
      <c r="G44" s="385" t="n">
        <v>106.1</v>
      </c>
      <c r="H44" s="385" t="n">
        <v>97</v>
      </c>
      <c r="I44" s="385" t="n">
        <v>86.4</v>
      </c>
      <c r="J44" s="385" t="n">
        <v>59.8</v>
      </c>
      <c r="K44" s="385" t="n">
        <v>92.9</v>
      </c>
      <c r="L44" s="385" t="n">
        <v>86.4</v>
      </c>
      <c r="M44" s="385" t="n">
        <v>69.3</v>
      </c>
      <c r="N44" s="385" t="n">
        <v>89.4</v>
      </c>
      <c r="O44" s="385" t="n">
        <v>212</v>
      </c>
      <c r="P44" s="374"/>
      <c r="Q44" s="370" t="s">
        <v>493</v>
      </c>
    </row>
    <row r="45" customFormat="false" ht="12.75" hidden="false" customHeight="false" outlineLevel="0" collapsed="false">
      <c r="A45" s="370" t="s">
        <v>1348</v>
      </c>
      <c r="B45" s="190" t="s">
        <v>483</v>
      </c>
      <c r="C45" s="385" t="n">
        <v>94.6</v>
      </c>
      <c r="D45" s="385" t="n">
        <v>108</v>
      </c>
      <c r="E45" s="385" t="n">
        <v>90.2</v>
      </c>
      <c r="F45" s="385" t="n">
        <v>117.4</v>
      </c>
      <c r="G45" s="385" t="n">
        <v>98.5</v>
      </c>
      <c r="H45" s="385" t="n">
        <v>116.2</v>
      </c>
      <c r="I45" s="385" t="n">
        <v>89.3</v>
      </c>
      <c r="J45" s="385" t="n">
        <v>78.8</v>
      </c>
      <c r="K45" s="385" t="n">
        <v>85.9</v>
      </c>
      <c r="L45" s="385" t="n">
        <v>89.7</v>
      </c>
      <c r="M45" s="385" t="n">
        <v>84.7</v>
      </c>
      <c r="N45" s="385" t="n">
        <v>90.6</v>
      </c>
      <c r="O45" s="385" t="n">
        <v>236.4</v>
      </c>
      <c r="P45" s="372" t="s">
        <v>1348</v>
      </c>
      <c r="Q45" s="370" t="s">
        <v>483</v>
      </c>
    </row>
    <row r="46" customFormat="false" ht="12.75" hidden="false" customHeight="false" outlineLevel="0" collapsed="false">
      <c r="B46" s="190" t="s">
        <v>484</v>
      </c>
      <c r="C46" s="385" t="n">
        <v>91.5</v>
      </c>
      <c r="D46" s="385" t="n">
        <v>103</v>
      </c>
      <c r="E46" s="385" t="n">
        <v>84.9</v>
      </c>
      <c r="F46" s="385" t="n">
        <v>110</v>
      </c>
      <c r="G46" s="385" t="n">
        <v>102.4</v>
      </c>
      <c r="H46" s="385" t="n">
        <v>89.9</v>
      </c>
      <c r="I46" s="385" t="n">
        <v>86.1</v>
      </c>
      <c r="J46" s="385" t="n">
        <v>60.6</v>
      </c>
      <c r="K46" s="385" t="n">
        <v>92.4</v>
      </c>
      <c r="L46" s="385" t="n">
        <v>86.1</v>
      </c>
      <c r="M46" s="385" t="n">
        <v>81.9</v>
      </c>
      <c r="N46" s="385" t="n">
        <v>86.9</v>
      </c>
      <c r="O46" s="386" t="n">
        <v>240.3</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9</v>
      </c>
      <c r="B1" s="75"/>
      <c r="C1" s="75"/>
      <c r="D1" s="75"/>
      <c r="E1" s="75"/>
      <c r="F1" s="75"/>
      <c r="G1" s="75"/>
      <c r="H1" s="75"/>
      <c r="I1" s="75" t="s">
        <v>1369</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0</v>
      </c>
      <c r="B3" s="142"/>
      <c r="C3" s="142"/>
      <c r="D3" s="142"/>
      <c r="E3" s="142"/>
      <c r="F3" s="142"/>
      <c r="G3" s="142"/>
      <c r="H3" s="142"/>
      <c r="I3" s="142" t="s">
        <v>1370</v>
      </c>
      <c r="J3" s="142"/>
      <c r="K3" s="142"/>
      <c r="L3" s="142"/>
      <c r="M3" s="142"/>
      <c r="N3" s="142"/>
      <c r="O3" s="142"/>
      <c r="P3" s="142"/>
      <c r="Q3" s="142"/>
    </row>
    <row r="4" customFormat="false" ht="20.1" hidden="false" customHeight="true" outlineLevel="0" collapsed="false">
      <c r="A4" s="356" t="s">
        <v>1373</v>
      </c>
      <c r="B4" s="356"/>
      <c r="C4" s="356"/>
      <c r="D4" s="356"/>
      <c r="E4" s="356"/>
      <c r="F4" s="356"/>
      <c r="G4" s="356"/>
      <c r="H4" s="356"/>
      <c r="I4" s="356" t="s">
        <v>1373</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1.3</v>
      </c>
      <c r="D9" s="385" t="n">
        <v>95.6</v>
      </c>
      <c r="E9" s="385" t="n">
        <v>108.8</v>
      </c>
      <c r="F9" s="385" t="n">
        <v>92.3</v>
      </c>
      <c r="G9" s="385" t="n">
        <v>104.8</v>
      </c>
      <c r="H9" s="385" t="n">
        <v>83.1</v>
      </c>
      <c r="I9" s="385" t="n">
        <v>101.5</v>
      </c>
      <c r="J9" s="385" t="n">
        <v>129.3</v>
      </c>
      <c r="K9" s="385" t="n">
        <v>104.9</v>
      </c>
      <c r="L9" s="385" t="n">
        <v>101.1</v>
      </c>
      <c r="M9" s="385" t="n">
        <v>103.4</v>
      </c>
      <c r="N9" s="385" t="n">
        <v>100.8</v>
      </c>
      <c r="O9" s="385" t="n">
        <v>102</v>
      </c>
      <c r="P9" s="372" t="s">
        <v>459</v>
      </c>
      <c r="Q9" s="370" t="s">
        <v>483</v>
      </c>
    </row>
    <row r="10" customFormat="false" ht="12.75" hidden="false" customHeight="false" outlineLevel="0" collapsed="false">
      <c r="B10" s="190" t="s">
        <v>484</v>
      </c>
      <c r="C10" s="385" t="n">
        <v>109.4</v>
      </c>
      <c r="D10" s="385" t="n">
        <v>115.6</v>
      </c>
      <c r="E10" s="385" t="n">
        <v>78.8</v>
      </c>
      <c r="F10" s="385" t="n">
        <v>107.8</v>
      </c>
      <c r="G10" s="385" t="n">
        <v>112.9</v>
      </c>
      <c r="H10" s="385" t="n">
        <v>127.9</v>
      </c>
      <c r="I10" s="385" t="n">
        <v>109.3</v>
      </c>
      <c r="J10" s="385" t="n">
        <v>131.4</v>
      </c>
      <c r="K10" s="385" t="n">
        <v>111.3</v>
      </c>
      <c r="L10" s="385" t="n">
        <v>109.1</v>
      </c>
      <c r="M10" s="385" t="n">
        <v>103.4</v>
      </c>
      <c r="N10" s="385" t="n">
        <v>110</v>
      </c>
      <c r="O10" s="385" t="n">
        <v>108.3</v>
      </c>
      <c r="P10" s="374"/>
      <c r="Q10" s="370" t="s">
        <v>484</v>
      </c>
    </row>
    <row r="11" customFormat="false" ht="12.75" hidden="false" customHeight="false" outlineLevel="0" collapsed="false">
      <c r="B11" s="190" t="s">
        <v>485</v>
      </c>
      <c r="C11" s="385" t="n">
        <v>114.9</v>
      </c>
      <c r="D11" s="385" t="n">
        <v>105.1</v>
      </c>
      <c r="E11" s="385" t="n">
        <v>84.5</v>
      </c>
      <c r="F11" s="385" t="n">
        <v>100.3</v>
      </c>
      <c r="G11" s="385" t="n">
        <v>109.5</v>
      </c>
      <c r="H11" s="385" t="n">
        <v>103.6</v>
      </c>
      <c r="I11" s="385" t="n">
        <v>115.1</v>
      </c>
      <c r="J11" s="385" t="n">
        <v>121.3</v>
      </c>
      <c r="K11" s="385" t="n">
        <v>111.4</v>
      </c>
      <c r="L11" s="385" t="n">
        <v>115.2</v>
      </c>
      <c r="M11" s="385" t="n">
        <v>112.5</v>
      </c>
      <c r="N11" s="385" t="n">
        <v>115.6</v>
      </c>
      <c r="O11" s="385" t="n">
        <v>116.9</v>
      </c>
      <c r="P11" s="374"/>
      <c r="Q11" s="370" t="s">
        <v>485</v>
      </c>
    </row>
    <row r="12" customFormat="false" ht="12.75" hidden="false" customHeight="false" outlineLevel="0" collapsed="false">
      <c r="B12" s="190" t="s">
        <v>472</v>
      </c>
      <c r="C12" s="385" t="n">
        <v>104.9</v>
      </c>
      <c r="D12" s="385" t="n">
        <v>102.6</v>
      </c>
      <c r="E12" s="385" t="n">
        <v>83.4</v>
      </c>
      <c r="F12" s="385" t="n">
        <v>86.3</v>
      </c>
      <c r="G12" s="385" t="n">
        <v>116.7</v>
      </c>
      <c r="H12" s="385" t="n">
        <v>94.1</v>
      </c>
      <c r="I12" s="385" t="n">
        <v>104.9</v>
      </c>
      <c r="J12" s="385" t="n">
        <v>116.8</v>
      </c>
      <c r="K12" s="385" t="n">
        <v>103.9</v>
      </c>
      <c r="L12" s="385" t="n">
        <v>104.9</v>
      </c>
      <c r="M12" s="385" t="n">
        <v>99.4</v>
      </c>
      <c r="N12" s="385" t="n">
        <v>105.7</v>
      </c>
      <c r="O12" s="385" t="n">
        <v>120.5</v>
      </c>
      <c r="P12" s="374"/>
      <c r="Q12" s="370" t="s">
        <v>472</v>
      </c>
    </row>
    <row r="13" customFormat="false" ht="12.75" hidden="false" customHeight="false" outlineLevel="0" collapsed="false">
      <c r="B13" s="190" t="s">
        <v>486</v>
      </c>
      <c r="C13" s="385" t="n">
        <v>110.4</v>
      </c>
      <c r="D13" s="385" t="n">
        <v>115.5</v>
      </c>
      <c r="E13" s="385" t="n">
        <v>93.1</v>
      </c>
      <c r="F13" s="385" t="n">
        <v>95.1</v>
      </c>
      <c r="G13" s="385" t="n">
        <v>127.7</v>
      </c>
      <c r="H13" s="385" t="n">
        <v>113.2</v>
      </c>
      <c r="I13" s="385" t="n">
        <v>110.2</v>
      </c>
      <c r="J13" s="385" t="n">
        <v>100.8</v>
      </c>
      <c r="K13" s="385" t="n">
        <v>104.7</v>
      </c>
      <c r="L13" s="385" t="n">
        <v>110.5</v>
      </c>
      <c r="M13" s="385" t="n">
        <v>101.7</v>
      </c>
      <c r="N13" s="385" t="n">
        <v>111.9</v>
      </c>
      <c r="O13" s="385" t="n">
        <v>119.6</v>
      </c>
      <c r="P13" s="374"/>
      <c r="Q13" s="370" t="s">
        <v>486</v>
      </c>
    </row>
    <row r="14" customFormat="false" ht="12.75" hidden="false" customHeight="false" outlineLevel="0" collapsed="false">
      <c r="B14" s="190" t="s">
        <v>487</v>
      </c>
      <c r="C14" s="385" t="n">
        <v>107.6</v>
      </c>
      <c r="D14" s="385" t="n">
        <v>105.9</v>
      </c>
      <c r="E14" s="385" t="n">
        <v>102.2</v>
      </c>
      <c r="F14" s="385" t="n">
        <v>96.1</v>
      </c>
      <c r="G14" s="385" t="n">
        <v>111.6</v>
      </c>
      <c r="H14" s="385" t="n">
        <v>104.3</v>
      </c>
      <c r="I14" s="385" t="n">
        <v>107.6</v>
      </c>
      <c r="J14" s="385" t="n">
        <v>101.9</v>
      </c>
      <c r="K14" s="385" t="n">
        <v>119.4</v>
      </c>
      <c r="L14" s="385" t="n">
        <v>107.2</v>
      </c>
      <c r="M14" s="385" t="n">
        <v>107.9</v>
      </c>
      <c r="N14" s="385" t="n">
        <v>107.1</v>
      </c>
      <c r="O14" s="385" t="n">
        <v>115.2</v>
      </c>
      <c r="P14" s="374"/>
      <c r="Q14" s="370" t="s">
        <v>487</v>
      </c>
    </row>
    <row r="15" customFormat="false" ht="12.75" hidden="false" customHeight="false" outlineLevel="0" collapsed="false">
      <c r="B15" s="190" t="s">
        <v>488</v>
      </c>
      <c r="C15" s="385" t="n">
        <v>117.6</v>
      </c>
      <c r="D15" s="385" t="n">
        <v>118.2</v>
      </c>
      <c r="E15" s="385" t="n">
        <v>94.1</v>
      </c>
      <c r="F15" s="385" t="n">
        <v>115.9</v>
      </c>
      <c r="G15" s="385" t="n">
        <v>123.8</v>
      </c>
      <c r="H15" s="385" t="n">
        <v>113.3</v>
      </c>
      <c r="I15" s="385" t="n">
        <v>117.5</v>
      </c>
      <c r="J15" s="385" t="n">
        <v>109.7</v>
      </c>
      <c r="K15" s="385" t="n">
        <v>107.8</v>
      </c>
      <c r="L15" s="385" t="n">
        <v>117.9</v>
      </c>
      <c r="M15" s="385" t="n">
        <v>120.7</v>
      </c>
      <c r="N15" s="385" t="n">
        <v>117.4</v>
      </c>
      <c r="O15" s="385" t="n">
        <v>130.1</v>
      </c>
      <c r="P15" s="374"/>
      <c r="Q15" s="370" t="s">
        <v>488</v>
      </c>
    </row>
    <row r="16" customFormat="false" ht="12.75" hidden="false" customHeight="false" outlineLevel="0" collapsed="false">
      <c r="B16" s="190" t="s">
        <v>489</v>
      </c>
      <c r="C16" s="385" t="n">
        <v>113.1</v>
      </c>
      <c r="D16" s="385" t="n">
        <v>113.2</v>
      </c>
      <c r="E16" s="385" t="n">
        <v>86.9</v>
      </c>
      <c r="F16" s="385" t="n">
        <v>101.2</v>
      </c>
      <c r="G16" s="385" t="n">
        <v>118.5</v>
      </c>
      <c r="H16" s="385" t="n">
        <v>115.8</v>
      </c>
      <c r="I16" s="385" t="n">
        <v>113</v>
      </c>
      <c r="J16" s="385" t="n">
        <v>96.9</v>
      </c>
      <c r="K16" s="385" t="n">
        <v>112.8</v>
      </c>
      <c r="L16" s="385" t="n">
        <v>113.2</v>
      </c>
      <c r="M16" s="385" t="n">
        <v>115.2</v>
      </c>
      <c r="N16" s="385" t="n">
        <v>112.8</v>
      </c>
      <c r="O16" s="385" t="n">
        <v>136.2</v>
      </c>
      <c r="P16" s="374"/>
      <c r="Q16" s="370" t="s">
        <v>489</v>
      </c>
    </row>
    <row r="17" customFormat="false" ht="12.75" hidden="false" customHeight="false" outlineLevel="0" collapsed="false">
      <c r="B17" s="190" t="s">
        <v>490</v>
      </c>
      <c r="C17" s="385" t="n">
        <v>132.8</v>
      </c>
      <c r="D17" s="385" t="n">
        <v>139.4</v>
      </c>
      <c r="E17" s="385" t="n">
        <v>102.2</v>
      </c>
      <c r="F17" s="385" t="n">
        <v>128.1</v>
      </c>
      <c r="G17" s="385" t="n">
        <v>138.8</v>
      </c>
      <c r="H17" s="385" t="n">
        <v>151.1</v>
      </c>
      <c r="I17" s="385" t="n">
        <v>132.6</v>
      </c>
      <c r="J17" s="385" t="n">
        <v>107.6</v>
      </c>
      <c r="K17" s="385" t="n">
        <v>129.1</v>
      </c>
      <c r="L17" s="385" t="n">
        <v>132.9</v>
      </c>
      <c r="M17" s="385" t="n">
        <v>121.4</v>
      </c>
      <c r="N17" s="385" t="n">
        <v>134.7</v>
      </c>
      <c r="O17" s="385" t="n">
        <v>142.1</v>
      </c>
      <c r="P17" s="374"/>
      <c r="Q17" s="370" t="s">
        <v>490</v>
      </c>
    </row>
    <row r="18" customFormat="false" ht="12.75" hidden="false" customHeight="false" outlineLevel="0" collapsed="false">
      <c r="B18" s="190" t="s">
        <v>491</v>
      </c>
      <c r="C18" s="385" t="n">
        <v>136.8</v>
      </c>
      <c r="D18" s="385" t="n">
        <v>149.8</v>
      </c>
      <c r="E18" s="385" t="n">
        <v>159.5</v>
      </c>
      <c r="F18" s="385" t="n">
        <v>140.8</v>
      </c>
      <c r="G18" s="385" t="n">
        <v>148.9</v>
      </c>
      <c r="H18" s="385" t="n">
        <v>156.6</v>
      </c>
      <c r="I18" s="385" t="n">
        <v>136.3</v>
      </c>
      <c r="J18" s="385" t="n">
        <v>126.8</v>
      </c>
      <c r="K18" s="385" t="n">
        <v>119.5</v>
      </c>
      <c r="L18" s="385" t="n">
        <v>137</v>
      </c>
      <c r="M18" s="385" t="n">
        <v>130.3</v>
      </c>
      <c r="N18" s="385" t="n">
        <v>138.1</v>
      </c>
      <c r="O18" s="385" t="n">
        <v>163.9</v>
      </c>
      <c r="P18" s="374"/>
      <c r="Q18" s="370" t="s">
        <v>491</v>
      </c>
    </row>
    <row r="19" customFormat="false" ht="12.75" hidden="false" customHeight="false" outlineLevel="0" collapsed="false">
      <c r="B19" s="190" t="s">
        <v>492</v>
      </c>
      <c r="C19" s="385" t="n">
        <v>147.1</v>
      </c>
      <c r="D19" s="385" t="n">
        <v>141.8</v>
      </c>
      <c r="E19" s="385" t="n">
        <v>178</v>
      </c>
      <c r="F19" s="385" t="n">
        <v>146.7</v>
      </c>
      <c r="G19" s="385" t="n">
        <v>144.6</v>
      </c>
      <c r="H19" s="385" t="n">
        <v>131.4</v>
      </c>
      <c r="I19" s="385" t="n">
        <v>147.1</v>
      </c>
      <c r="J19" s="385" t="n">
        <v>134.9</v>
      </c>
      <c r="K19" s="385" t="n">
        <v>129.5</v>
      </c>
      <c r="L19" s="385" t="n">
        <v>147.9</v>
      </c>
      <c r="M19" s="385" t="n">
        <v>123.9</v>
      </c>
      <c r="N19" s="385" t="n">
        <v>151.7</v>
      </c>
      <c r="O19" s="385" t="n">
        <v>169.5</v>
      </c>
      <c r="P19" s="374"/>
      <c r="Q19" s="370" t="s">
        <v>492</v>
      </c>
    </row>
    <row r="20" customFormat="false" ht="12.75" hidden="false" customHeight="false" outlineLevel="0" collapsed="false">
      <c r="B20" s="190" t="s">
        <v>493</v>
      </c>
      <c r="C20" s="385" t="n">
        <v>121.5</v>
      </c>
      <c r="D20" s="385" t="n">
        <v>124.2</v>
      </c>
      <c r="E20" s="385" t="n">
        <v>128.6</v>
      </c>
      <c r="F20" s="385" t="n">
        <v>117.9</v>
      </c>
      <c r="G20" s="385" t="n">
        <v>118.6</v>
      </c>
      <c r="H20" s="385" t="n">
        <v>136.5</v>
      </c>
      <c r="I20" s="385" t="n">
        <v>121.3</v>
      </c>
      <c r="J20" s="385" t="n">
        <v>132.1</v>
      </c>
      <c r="K20" s="385" t="n">
        <v>110.9</v>
      </c>
      <c r="L20" s="385" t="n">
        <v>121.6</v>
      </c>
      <c r="M20" s="385" t="n">
        <v>107.6</v>
      </c>
      <c r="N20" s="385" t="n">
        <v>123.9</v>
      </c>
      <c r="O20" s="385" t="n">
        <v>139.2</v>
      </c>
      <c r="P20" s="374"/>
      <c r="Q20" s="370" t="s">
        <v>493</v>
      </c>
    </row>
    <row r="21" customFormat="false" ht="12.75" hidden="false" customHeight="false" outlineLevel="0" collapsed="false">
      <c r="A21" s="370" t="s">
        <v>460</v>
      </c>
      <c r="B21" s="190" t="s">
        <v>483</v>
      </c>
      <c r="C21" s="385" t="n">
        <v>115.5</v>
      </c>
      <c r="D21" s="385" t="n">
        <v>114.9</v>
      </c>
      <c r="E21" s="385" t="n">
        <v>167.9</v>
      </c>
      <c r="F21" s="385" t="n">
        <v>99.3</v>
      </c>
      <c r="G21" s="385" t="n">
        <v>123.2</v>
      </c>
      <c r="H21" s="385" t="n">
        <v>109</v>
      </c>
      <c r="I21" s="385" t="n">
        <v>115.4</v>
      </c>
      <c r="J21" s="385" t="n">
        <v>131.9</v>
      </c>
      <c r="K21" s="385" t="n">
        <v>114.6</v>
      </c>
      <c r="L21" s="385" t="n">
        <v>115.3</v>
      </c>
      <c r="M21" s="385" t="n">
        <v>109.4</v>
      </c>
      <c r="N21" s="385" t="n">
        <v>116.2</v>
      </c>
      <c r="O21" s="385" t="n">
        <v>142.6</v>
      </c>
      <c r="P21" s="372" t="s">
        <v>460</v>
      </c>
      <c r="Q21" s="370" t="s">
        <v>483</v>
      </c>
    </row>
    <row r="22" customFormat="false" ht="12.75" hidden="false" customHeight="false" outlineLevel="0" collapsed="false">
      <c r="B22" s="190" t="s">
        <v>484</v>
      </c>
      <c r="C22" s="385" t="n">
        <v>111.8</v>
      </c>
      <c r="D22" s="385" t="n">
        <v>116.7</v>
      </c>
      <c r="E22" s="385" t="n">
        <v>94.7</v>
      </c>
      <c r="F22" s="385" t="n">
        <v>106.2</v>
      </c>
      <c r="G22" s="385" t="n">
        <v>125.6</v>
      </c>
      <c r="H22" s="385" t="n">
        <v>112.6</v>
      </c>
      <c r="I22" s="385" t="n">
        <v>111.5</v>
      </c>
      <c r="J22" s="385" t="n">
        <v>110.2</v>
      </c>
      <c r="K22" s="385" t="n">
        <v>112.2</v>
      </c>
      <c r="L22" s="385" t="n">
        <v>111.5</v>
      </c>
      <c r="M22" s="385" t="n">
        <v>107.8</v>
      </c>
      <c r="N22" s="385" t="n">
        <v>112.1</v>
      </c>
      <c r="O22" s="385" t="n">
        <v>136.4</v>
      </c>
      <c r="P22" s="374"/>
      <c r="Q22" s="370" t="s">
        <v>484</v>
      </c>
    </row>
    <row r="23" customFormat="false" ht="12.75" hidden="false" customHeight="false" outlineLevel="0" collapsed="false">
      <c r="B23" s="190" t="s">
        <v>485</v>
      </c>
      <c r="C23" s="385" t="n">
        <v>120.4</v>
      </c>
      <c r="D23" s="385" t="n">
        <v>117.1</v>
      </c>
      <c r="E23" s="385" t="n">
        <v>122.4</v>
      </c>
      <c r="F23" s="385" t="n">
        <v>99.5</v>
      </c>
      <c r="G23" s="385" t="n">
        <v>116.6</v>
      </c>
      <c r="H23" s="385" t="n">
        <v>129.4</v>
      </c>
      <c r="I23" s="385" t="n">
        <v>120.2</v>
      </c>
      <c r="J23" s="385" t="n">
        <v>125.6</v>
      </c>
      <c r="K23" s="385" t="n">
        <v>117.4</v>
      </c>
      <c r="L23" s="385" t="n">
        <v>120.3</v>
      </c>
      <c r="M23" s="385" t="n">
        <v>108.9</v>
      </c>
      <c r="N23" s="385" t="n">
        <v>122.1</v>
      </c>
      <c r="O23" s="385" t="n">
        <v>169.2</v>
      </c>
      <c r="P23" s="374"/>
      <c r="Q23" s="370" t="s">
        <v>485</v>
      </c>
    </row>
    <row r="24" customFormat="false" ht="12.75" hidden="false" customHeight="false" outlineLevel="0" collapsed="false">
      <c r="B24" s="190" t="s">
        <v>472</v>
      </c>
      <c r="C24" s="385" t="n">
        <v>112.9</v>
      </c>
      <c r="D24" s="385" t="n">
        <v>124.8</v>
      </c>
      <c r="E24" s="385" t="n">
        <v>131.2</v>
      </c>
      <c r="F24" s="385" t="n">
        <v>119.6</v>
      </c>
      <c r="G24" s="385" t="n">
        <v>119.4</v>
      </c>
      <c r="H24" s="385" t="n">
        <v>135.9</v>
      </c>
      <c r="I24" s="385" t="n">
        <v>112.5</v>
      </c>
      <c r="J24" s="385" t="n">
        <v>103.8</v>
      </c>
      <c r="K24" s="385" t="n">
        <v>103</v>
      </c>
      <c r="L24" s="385" t="n">
        <v>112.9</v>
      </c>
      <c r="M24" s="385" t="n">
        <v>105.1</v>
      </c>
      <c r="N24" s="385" t="n">
        <v>114.1</v>
      </c>
      <c r="O24" s="385" t="n">
        <v>134.1</v>
      </c>
      <c r="P24" s="374"/>
      <c r="Q24" s="370" t="s">
        <v>472</v>
      </c>
    </row>
    <row r="25" customFormat="false" ht="12.75" hidden="false" customHeight="false" outlineLevel="0" collapsed="false">
      <c r="B25" s="190" t="s">
        <v>486</v>
      </c>
      <c r="C25" s="385" t="n">
        <v>115.9</v>
      </c>
      <c r="D25" s="385" t="n">
        <v>118.4</v>
      </c>
      <c r="E25" s="385" t="n">
        <v>159.8</v>
      </c>
      <c r="F25" s="385" t="n">
        <v>103.6</v>
      </c>
      <c r="G25" s="385" t="n">
        <v>115.9</v>
      </c>
      <c r="H25" s="385" t="n">
        <v>128.8</v>
      </c>
      <c r="I25" s="385" t="n">
        <v>115.8</v>
      </c>
      <c r="J25" s="385" t="n">
        <v>98.6</v>
      </c>
      <c r="K25" s="385" t="n">
        <v>117.2</v>
      </c>
      <c r="L25" s="385" t="n">
        <v>115.9</v>
      </c>
      <c r="M25" s="385" t="n">
        <v>103.3</v>
      </c>
      <c r="N25" s="385" t="n">
        <v>117.9</v>
      </c>
      <c r="O25" s="385" t="n">
        <v>135</v>
      </c>
      <c r="P25" s="374"/>
      <c r="Q25" s="370" t="s">
        <v>486</v>
      </c>
    </row>
    <row r="26" customFormat="false" ht="12.75" hidden="false" customHeight="false" outlineLevel="0" collapsed="false">
      <c r="B26" s="190" t="s">
        <v>487</v>
      </c>
      <c r="C26" s="385" t="n">
        <v>121.2</v>
      </c>
      <c r="D26" s="385" t="n">
        <v>118.2</v>
      </c>
      <c r="E26" s="385" t="n">
        <v>144.8</v>
      </c>
      <c r="F26" s="385" t="n">
        <v>122.4</v>
      </c>
      <c r="G26" s="385" t="n">
        <v>112.2</v>
      </c>
      <c r="H26" s="385" t="n">
        <v>122.2</v>
      </c>
      <c r="I26" s="385" t="n">
        <v>121.2</v>
      </c>
      <c r="J26" s="385" t="n">
        <v>108.1</v>
      </c>
      <c r="K26" s="385" t="n">
        <v>122</v>
      </c>
      <c r="L26" s="385" t="n">
        <v>121.3</v>
      </c>
      <c r="M26" s="385" t="n">
        <v>108.1</v>
      </c>
      <c r="N26" s="385" t="n">
        <v>123.4</v>
      </c>
      <c r="O26" s="385" t="n">
        <v>136.3</v>
      </c>
      <c r="P26" s="374"/>
      <c r="Q26" s="370" t="s">
        <v>487</v>
      </c>
    </row>
    <row r="27" customFormat="false" ht="12.75" hidden="false" customHeight="false" outlineLevel="0" collapsed="false">
      <c r="B27" s="190" t="s">
        <v>488</v>
      </c>
      <c r="C27" s="385" t="n">
        <v>125.8</v>
      </c>
      <c r="D27" s="385" t="n">
        <v>117.5</v>
      </c>
      <c r="E27" s="385" t="n">
        <v>123.4</v>
      </c>
      <c r="F27" s="385" t="n">
        <v>111.3</v>
      </c>
      <c r="G27" s="385" t="n">
        <v>121.2</v>
      </c>
      <c r="H27" s="385" t="n">
        <v>115.7</v>
      </c>
      <c r="I27" s="385" t="n">
        <v>125.9</v>
      </c>
      <c r="J27" s="385" t="n">
        <v>103.8</v>
      </c>
      <c r="K27" s="385" t="n">
        <v>136.3</v>
      </c>
      <c r="L27" s="385" t="n">
        <v>125.7</v>
      </c>
      <c r="M27" s="385" t="n">
        <v>111.1</v>
      </c>
      <c r="N27" s="385" t="n">
        <v>128</v>
      </c>
      <c r="O27" s="385" t="n">
        <v>145.6</v>
      </c>
      <c r="P27" s="374"/>
      <c r="Q27" s="370" t="s">
        <v>488</v>
      </c>
    </row>
    <row r="28" customFormat="false" ht="12.75" hidden="false" customHeight="false" outlineLevel="0" collapsed="false">
      <c r="B28" s="190" t="s">
        <v>489</v>
      </c>
      <c r="C28" s="385" t="n">
        <v>129.2</v>
      </c>
      <c r="D28" s="385" t="n">
        <v>136.9</v>
      </c>
      <c r="E28" s="385" t="n">
        <v>111.7</v>
      </c>
      <c r="F28" s="385" t="n">
        <v>129.9</v>
      </c>
      <c r="G28" s="385" t="n">
        <v>129.4</v>
      </c>
      <c r="H28" s="385" t="n">
        <v>155.1</v>
      </c>
      <c r="I28" s="385" t="n">
        <v>128.8</v>
      </c>
      <c r="J28" s="385" t="n">
        <v>99.6</v>
      </c>
      <c r="K28" s="385" t="n">
        <v>111.6</v>
      </c>
      <c r="L28" s="385" t="n">
        <v>129.7</v>
      </c>
      <c r="M28" s="385" t="n">
        <v>117.9</v>
      </c>
      <c r="N28" s="385" t="n">
        <v>131.6</v>
      </c>
      <c r="O28" s="385" t="n">
        <v>159.2</v>
      </c>
      <c r="P28" s="374"/>
      <c r="Q28" s="370" t="s">
        <v>489</v>
      </c>
    </row>
    <row r="29" customFormat="false" ht="12.75" hidden="false" customHeight="false" outlineLevel="0" collapsed="false">
      <c r="B29" s="190" t="s">
        <v>490</v>
      </c>
      <c r="C29" s="385" t="n">
        <v>126.1</v>
      </c>
      <c r="D29" s="385" t="n">
        <v>137.7</v>
      </c>
      <c r="E29" s="385" t="n">
        <v>134.4</v>
      </c>
      <c r="F29" s="385" t="n">
        <v>120.3</v>
      </c>
      <c r="G29" s="385" t="n">
        <v>136.3</v>
      </c>
      <c r="H29" s="385" t="n">
        <v>151.9</v>
      </c>
      <c r="I29" s="385" t="n">
        <v>125.7</v>
      </c>
      <c r="J29" s="385" t="n">
        <v>104.4</v>
      </c>
      <c r="K29" s="385" t="n">
        <v>120.8</v>
      </c>
      <c r="L29" s="385" t="n">
        <v>126</v>
      </c>
      <c r="M29" s="385" t="n">
        <v>110.1</v>
      </c>
      <c r="N29" s="385" t="n">
        <v>128.6</v>
      </c>
      <c r="O29" s="385" t="n">
        <v>154.1</v>
      </c>
      <c r="P29" s="374"/>
      <c r="Q29" s="370" t="s">
        <v>490</v>
      </c>
    </row>
    <row r="30" customFormat="false" ht="12.75" hidden="false" customHeight="false" outlineLevel="0" collapsed="false">
      <c r="B30" s="190" t="s">
        <v>491</v>
      </c>
      <c r="C30" s="385" t="n">
        <v>135.3</v>
      </c>
      <c r="D30" s="385" t="n">
        <v>133.1</v>
      </c>
      <c r="E30" s="385" t="n">
        <v>150.5</v>
      </c>
      <c r="F30" s="385" t="n">
        <v>118.8</v>
      </c>
      <c r="G30" s="385" t="n">
        <v>132.4</v>
      </c>
      <c r="H30" s="385" t="n">
        <v>142.6</v>
      </c>
      <c r="I30" s="385" t="n">
        <v>135.3</v>
      </c>
      <c r="J30" s="385" t="n">
        <v>120.5</v>
      </c>
      <c r="K30" s="385" t="n">
        <v>122.5</v>
      </c>
      <c r="L30" s="385" t="n">
        <v>135.9</v>
      </c>
      <c r="M30" s="385" t="n">
        <v>114</v>
      </c>
      <c r="N30" s="385" t="n">
        <v>139.4</v>
      </c>
      <c r="O30" s="385" t="n">
        <v>147.7</v>
      </c>
      <c r="P30" s="374"/>
      <c r="Q30" s="370" t="s">
        <v>491</v>
      </c>
    </row>
    <row r="31" customFormat="false" ht="12.75" hidden="false" customHeight="false" outlineLevel="0" collapsed="false">
      <c r="B31" s="190" t="s">
        <v>492</v>
      </c>
      <c r="C31" s="385" t="n">
        <v>134.4</v>
      </c>
      <c r="D31" s="385" t="n">
        <v>144.1</v>
      </c>
      <c r="E31" s="385" t="n">
        <v>148</v>
      </c>
      <c r="F31" s="385" t="n">
        <v>128</v>
      </c>
      <c r="G31" s="385" t="n">
        <v>146.8</v>
      </c>
      <c r="H31" s="385" t="n">
        <v>150.9</v>
      </c>
      <c r="I31" s="385" t="n">
        <v>134.1</v>
      </c>
      <c r="J31" s="385" t="n">
        <v>129.3</v>
      </c>
      <c r="K31" s="385" t="n">
        <v>127.2</v>
      </c>
      <c r="L31" s="385" t="n">
        <v>134.4</v>
      </c>
      <c r="M31" s="385" t="n">
        <v>118.2</v>
      </c>
      <c r="N31" s="385" t="n">
        <v>137</v>
      </c>
      <c r="O31" s="385" t="n">
        <v>159.9</v>
      </c>
      <c r="P31" s="374"/>
      <c r="Q31" s="370" t="s">
        <v>492</v>
      </c>
    </row>
    <row r="32" customFormat="false" ht="12.75" hidden="false" customHeight="false" outlineLevel="0" collapsed="false">
      <c r="B32" s="190" t="s">
        <v>493</v>
      </c>
      <c r="C32" s="385" t="n">
        <v>114</v>
      </c>
      <c r="D32" s="385" t="n">
        <v>113</v>
      </c>
      <c r="E32" s="385" t="n">
        <v>124.8</v>
      </c>
      <c r="F32" s="385" t="n">
        <v>102.2</v>
      </c>
      <c r="G32" s="385" t="n">
        <v>120.5</v>
      </c>
      <c r="H32" s="385" t="n">
        <v>108.2</v>
      </c>
      <c r="I32" s="385" t="n">
        <v>113.9</v>
      </c>
      <c r="J32" s="385" t="n">
        <v>117.3</v>
      </c>
      <c r="K32" s="385" t="n">
        <v>124.9</v>
      </c>
      <c r="L32" s="385" t="n">
        <v>113.5</v>
      </c>
      <c r="M32" s="385" t="n">
        <v>91.3</v>
      </c>
      <c r="N32" s="385" t="n">
        <v>117</v>
      </c>
      <c r="O32" s="385" t="n">
        <v>141.4</v>
      </c>
      <c r="P32" s="374"/>
      <c r="Q32" s="370" t="s">
        <v>493</v>
      </c>
    </row>
    <row r="33" customFormat="false" ht="12.75" hidden="false" customHeight="false" outlineLevel="0" collapsed="false">
      <c r="A33" s="370" t="s">
        <v>461</v>
      </c>
      <c r="B33" s="190" t="s">
        <v>483</v>
      </c>
      <c r="C33" s="385" t="n">
        <v>128.7</v>
      </c>
      <c r="D33" s="385" t="n">
        <v>132.2</v>
      </c>
      <c r="E33" s="385" t="n">
        <v>146</v>
      </c>
      <c r="F33" s="385" t="n">
        <v>113.8</v>
      </c>
      <c r="G33" s="385" t="n">
        <v>126.4</v>
      </c>
      <c r="H33" s="385" t="n">
        <v>152.3</v>
      </c>
      <c r="I33" s="385" t="n">
        <v>128.4</v>
      </c>
      <c r="J33" s="385" t="n">
        <v>146.7</v>
      </c>
      <c r="K33" s="385" t="n">
        <v>143.8</v>
      </c>
      <c r="L33" s="385" t="n">
        <v>127.7</v>
      </c>
      <c r="M33" s="385" t="n">
        <v>129</v>
      </c>
      <c r="N33" s="385" t="n">
        <v>127.5</v>
      </c>
      <c r="O33" s="385" t="n">
        <v>167.5</v>
      </c>
      <c r="P33" s="372" t="s">
        <v>461</v>
      </c>
      <c r="Q33" s="370" t="s">
        <v>483</v>
      </c>
    </row>
    <row r="34" customFormat="false" ht="12.75" hidden="false" customHeight="false" outlineLevel="0" collapsed="false">
      <c r="B34" s="190" t="s">
        <v>484</v>
      </c>
      <c r="C34" s="385" t="n">
        <v>130.8</v>
      </c>
      <c r="D34" s="385" t="n">
        <v>130.8</v>
      </c>
      <c r="E34" s="385" t="n">
        <v>93</v>
      </c>
      <c r="F34" s="385" t="n">
        <v>121.7</v>
      </c>
      <c r="G34" s="385" t="n">
        <v>122.5</v>
      </c>
      <c r="H34" s="385" t="n">
        <v>152.4</v>
      </c>
      <c r="I34" s="385" t="n">
        <v>130.6</v>
      </c>
      <c r="J34" s="385" t="n">
        <v>125.5</v>
      </c>
      <c r="K34" s="385" t="n">
        <v>113.1</v>
      </c>
      <c r="L34" s="385" t="n">
        <v>131.3</v>
      </c>
      <c r="M34" s="385" t="n">
        <v>115</v>
      </c>
      <c r="N34" s="385" t="n">
        <v>133.9</v>
      </c>
      <c r="O34" s="385" t="n">
        <v>168.2</v>
      </c>
      <c r="P34" s="374"/>
      <c r="Q34" s="370" t="s">
        <v>484</v>
      </c>
    </row>
    <row r="35" customFormat="false" ht="12.75" hidden="false" customHeight="false" outlineLevel="0" collapsed="false">
      <c r="B35" s="190" t="s">
        <v>485</v>
      </c>
      <c r="C35" s="385" t="n">
        <v>125</v>
      </c>
      <c r="D35" s="385" t="n">
        <v>126.9</v>
      </c>
      <c r="E35" s="385" t="n">
        <v>78.7</v>
      </c>
      <c r="F35" s="385" t="n">
        <v>115.2</v>
      </c>
      <c r="G35" s="385" t="n">
        <v>121.5</v>
      </c>
      <c r="H35" s="385" t="n">
        <v>147</v>
      </c>
      <c r="I35" s="385" t="n">
        <v>124.7</v>
      </c>
      <c r="J35" s="385" t="n">
        <v>125.2</v>
      </c>
      <c r="K35" s="385" t="n">
        <v>128.7</v>
      </c>
      <c r="L35" s="385" t="n">
        <v>124.5</v>
      </c>
      <c r="M35" s="385" t="n">
        <v>113.5</v>
      </c>
      <c r="N35" s="385" t="n">
        <v>126.3</v>
      </c>
      <c r="O35" s="385" t="n">
        <v>182.1</v>
      </c>
      <c r="P35" s="374"/>
      <c r="Q35" s="370" t="s">
        <v>485</v>
      </c>
    </row>
    <row r="36" customFormat="false" ht="12.75" hidden="false" customHeight="false" outlineLevel="0" collapsed="false">
      <c r="B36" s="190" t="s">
        <v>472</v>
      </c>
      <c r="C36" s="385" t="n">
        <v>136.9</v>
      </c>
      <c r="D36" s="385" t="n">
        <v>157.1</v>
      </c>
      <c r="E36" s="385" t="n">
        <v>107.6</v>
      </c>
      <c r="F36" s="385" t="n">
        <v>140</v>
      </c>
      <c r="G36" s="385" t="n">
        <v>163.6</v>
      </c>
      <c r="H36" s="385" t="n">
        <v>163.2</v>
      </c>
      <c r="I36" s="385" t="n">
        <v>136.2</v>
      </c>
      <c r="J36" s="385" t="n">
        <v>120.5</v>
      </c>
      <c r="K36" s="385" t="n">
        <v>127.8</v>
      </c>
      <c r="L36" s="385" t="n">
        <v>136.6</v>
      </c>
      <c r="M36" s="385" t="n">
        <v>123.2</v>
      </c>
      <c r="N36" s="385" t="n">
        <v>138.7</v>
      </c>
      <c r="O36" s="385" t="n">
        <v>187.5</v>
      </c>
      <c r="P36" s="374"/>
      <c r="Q36" s="370" t="s">
        <v>472</v>
      </c>
    </row>
    <row r="37" customFormat="false" ht="12.75" hidden="false" customHeight="false" outlineLevel="0" collapsed="false">
      <c r="B37" s="190" t="s">
        <v>486</v>
      </c>
      <c r="C37" s="385" t="n">
        <v>122.1</v>
      </c>
      <c r="D37" s="385" t="n">
        <v>145.8</v>
      </c>
      <c r="E37" s="385" t="n">
        <v>91.6</v>
      </c>
      <c r="F37" s="385" t="n">
        <v>150.8</v>
      </c>
      <c r="G37" s="385" t="n">
        <v>140.1</v>
      </c>
      <c r="H37" s="385" t="n">
        <v>155.2</v>
      </c>
      <c r="I37" s="385" t="n">
        <v>120.8</v>
      </c>
      <c r="J37" s="385" t="n">
        <v>98</v>
      </c>
      <c r="K37" s="385" t="n">
        <v>115.2</v>
      </c>
      <c r="L37" s="385" t="n">
        <v>121.2</v>
      </c>
      <c r="M37" s="385" t="n">
        <v>112.8</v>
      </c>
      <c r="N37" s="385" t="n">
        <v>122.6</v>
      </c>
      <c r="O37" s="385" t="n">
        <v>249.1</v>
      </c>
      <c r="P37" s="374"/>
      <c r="Q37" s="370" t="s">
        <v>486</v>
      </c>
    </row>
    <row r="38" customFormat="false" ht="12.75" hidden="false" customHeight="false" outlineLevel="0" collapsed="false">
      <c r="B38" s="190" t="s">
        <v>487</v>
      </c>
      <c r="C38" s="385" t="n">
        <v>138</v>
      </c>
      <c r="D38" s="385" t="n">
        <v>147.6</v>
      </c>
      <c r="E38" s="385" t="n">
        <v>141.8</v>
      </c>
      <c r="F38" s="385" t="n">
        <v>153.6</v>
      </c>
      <c r="G38" s="385" t="n">
        <v>129.6</v>
      </c>
      <c r="H38" s="385" t="n">
        <v>170.8</v>
      </c>
      <c r="I38" s="385" t="n">
        <v>137.5</v>
      </c>
      <c r="J38" s="385" t="n">
        <v>93.9</v>
      </c>
      <c r="K38" s="385" t="n">
        <v>125.2</v>
      </c>
      <c r="L38" s="385" t="n">
        <v>138.3</v>
      </c>
      <c r="M38" s="385" t="n">
        <v>139.5</v>
      </c>
      <c r="N38" s="385" t="n">
        <v>138</v>
      </c>
      <c r="O38" s="385" t="n">
        <v>191.8</v>
      </c>
      <c r="P38" s="374"/>
      <c r="Q38" s="370" t="s">
        <v>487</v>
      </c>
    </row>
    <row r="39" customFormat="false" ht="12.75" hidden="false" customHeight="false" outlineLevel="0" collapsed="false">
      <c r="B39" s="190" t="s">
        <v>488</v>
      </c>
      <c r="C39" s="385" t="n">
        <v>138.2</v>
      </c>
      <c r="D39" s="385" t="n">
        <v>142.6</v>
      </c>
      <c r="E39" s="385" t="n">
        <v>116.2</v>
      </c>
      <c r="F39" s="385" t="n">
        <v>155.4</v>
      </c>
      <c r="G39" s="385" t="n">
        <v>130.4</v>
      </c>
      <c r="H39" s="385" t="n">
        <v>154.1</v>
      </c>
      <c r="I39" s="385" t="n">
        <v>137.9</v>
      </c>
      <c r="J39" s="385" t="n">
        <v>93.4</v>
      </c>
      <c r="K39" s="385" t="n">
        <v>117.1</v>
      </c>
      <c r="L39" s="385" t="n">
        <v>139</v>
      </c>
      <c r="M39" s="385" t="n">
        <v>123.4</v>
      </c>
      <c r="N39" s="385" t="n">
        <v>141.5</v>
      </c>
      <c r="O39" s="385" t="n">
        <v>184.2</v>
      </c>
      <c r="P39" s="374"/>
      <c r="Q39" s="370" t="s">
        <v>488</v>
      </c>
    </row>
    <row r="40" customFormat="false" ht="12.75" hidden="false" customHeight="false" outlineLevel="0" collapsed="false">
      <c r="B40" s="190" t="s">
        <v>489</v>
      </c>
      <c r="C40" s="385" t="n">
        <v>122</v>
      </c>
      <c r="D40" s="385" t="n">
        <v>134.5</v>
      </c>
      <c r="E40" s="385" t="n">
        <v>111.6</v>
      </c>
      <c r="F40" s="385" t="n">
        <v>148.1</v>
      </c>
      <c r="G40" s="385" t="n">
        <v>123.8</v>
      </c>
      <c r="H40" s="385" t="n">
        <v>142.9</v>
      </c>
      <c r="I40" s="385" t="n">
        <v>121.4</v>
      </c>
      <c r="J40" s="385" t="n">
        <v>89.6</v>
      </c>
      <c r="K40" s="385" t="n">
        <v>108.9</v>
      </c>
      <c r="L40" s="385" t="n">
        <v>122.1</v>
      </c>
      <c r="M40" s="385" t="n">
        <v>123</v>
      </c>
      <c r="N40" s="385" t="n">
        <v>121.9</v>
      </c>
      <c r="O40" s="385" t="n">
        <v>174.1</v>
      </c>
      <c r="P40" s="374"/>
      <c r="Q40" s="370" t="s">
        <v>489</v>
      </c>
    </row>
    <row r="41" customFormat="false" ht="12.75" hidden="false" customHeight="false" outlineLevel="0" collapsed="false">
      <c r="B41" s="190" t="s">
        <v>490</v>
      </c>
      <c r="C41" s="385" t="n">
        <v>136</v>
      </c>
      <c r="D41" s="385" t="n">
        <v>158.8</v>
      </c>
      <c r="E41" s="385" t="n">
        <v>151.3</v>
      </c>
      <c r="F41" s="385" t="n">
        <v>148.9</v>
      </c>
      <c r="G41" s="385" t="n">
        <v>160.2</v>
      </c>
      <c r="H41" s="385" t="n">
        <v>164.1</v>
      </c>
      <c r="I41" s="385" t="n">
        <v>135.2</v>
      </c>
      <c r="J41" s="385" t="n">
        <v>101.7</v>
      </c>
      <c r="K41" s="385" t="n">
        <v>118.5</v>
      </c>
      <c r="L41" s="385" t="n">
        <v>136.1</v>
      </c>
      <c r="M41" s="385" t="n">
        <v>116.7</v>
      </c>
      <c r="N41" s="385" t="n">
        <v>139.2</v>
      </c>
      <c r="O41" s="385" t="n">
        <v>177.5</v>
      </c>
      <c r="P41" s="374"/>
      <c r="Q41" s="370" t="s">
        <v>490</v>
      </c>
    </row>
    <row r="42" customFormat="false" ht="12.75" hidden="false" customHeight="false" outlineLevel="0" collapsed="false">
      <c r="B42" s="190" t="s">
        <v>491</v>
      </c>
      <c r="C42" s="385" t="n">
        <v>139.6</v>
      </c>
      <c r="D42" s="385" t="n">
        <v>173.5</v>
      </c>
      <c r="E42" s="385" t="n">
        <v>116.4</v>
      </c>
      <c r="F42" s="385" t="n">
        <v>168.1</v>
      </c>
      <c r="G42" s="385" t="n">
        <v>184.8</v>
      </c>
      <c r="H42" s="385" t="n">
        <v>165.1</v>
      </c>
      <c r="I42" s="385" t="n">
        <v>138.2</v>
      </c>
      <c r="J42" s="385" t="n">
        <v>113.5</v>
      </c>
      <c r="K42" s="385" t="n">
        <v>115.9</v>
      </c>
      <c r="L42" s="385" t="n">
        <v>139.2</v>
      </c>
      <c r="M42" s="385" t="n">
        <v>116.5</v>
      </c>
      <c r="N42" s="385" t="n">
        <v>142.9</v>
      </c>
      <c r="O42" s="385" t="n">
        <v>236.4</v>
      </c>
      <c r="P42" s="374"/>
      <c r="Q42" s="370" t="s">
        <v>491</v>
      </c>
    </row>
    <row r="43" customFormat="false" ht="12.75" hidden="false" customHeight="false" outlineLevel="0" collapsed="false">
      <c r="B43" s="190" t="s">
        <v>492</v>
      </c>
      <c r="C43" s="385" t="n">
        <v>119.7</v>
      </c>
      <c r="D43" s="385" t="n">
        <v>151.7</v>
      </c>
      <c r="E43" s="385" t="n">
        <v>104.5</v>
      </c>
      <c r="F43" s="385" t="n">
        <v>133.4</v>
      </c>
      <c r="G43" s="385" t="n">
        <v>169.3</v>
      </c>
      <c r="H43" s="385" t="n">
        <v>141.8</v>
      </c>
      <c r="I43" s="385" t="n">
        <v>118.5</v>
      </c>
      <c r="J43" s="385" t="n">
        <v>112.6</v>
      </c>
      <c r="K43" s="385" t="n">
        <v>121.9</v>
      </c>
      <c r="L43" s="385" t="n">
        <v>118.4</v>
      </c>
      <c r="M43" s="385" t="n">
        <v>92</v>
      </c>
      <c r="N43" s="385" t="n">
        <v>122.6</v>
      </c>
      <c r="O43" s="385" t="n">
        <v>198</v>
      </c>
      <c r="P43" s="374"/>
      <c r="Q43" s="370" t="s">
        <v>492</v>
      </c>
    </row>
    <row r="44" customFormat="false" ht="12.75" hidden="false" customHeight="false" outlineLevel="0" collapsed="false">
      <c r="B44" s="190" t="s">
        <v>493</v>
      </c>
      <c r="C44" s="385" t="n">
        <v>108.5</v>
      </c>
      <c r="D44" s="385" t="n">
        <v>130.9</v>
      </c>
      <c r="E44" s="385" t="n">
        <v>131</v>
      </c>
      <c r="F44" s="385" t="n">
        <v>133.3</v>
      </c>
      <c r="G44" s="385" t="n">
        <v>136.3</v>
      </c>
      <c r="H44" s="385" t="n">
        <v>121.2</v>
      </c>
      <c r="I44" s="385" t="n">
        <v>107.6</v>
      </c>
      <c r="J44" s="385" t="n">
        <v>113.8</v>
      </c>
      <c r="K44" s="385" t="n">
        <v>110.4</v>
      </c>
      <c r="L44" s="385" t="n">
        <v>107.5</v>
      </c>
      <c r="M44" s="385" t="n">
        <v>82.3</v>
      </c>
      <c r="N44" s="385" t="n">
        <v>111.5</v>
      </c>
      <c r="O44" s="385" t="n">
        <v>172</v>
      </c>
      <c r="P44" s="374"/>
      <c r="Q44" s="370" t="s">
        <v>493</v>
      </c>
    </row>
    <row r="45" customFormat="false" ht="12.75" hidden="false" customHeight="false" outlineLevel="0" collapsed="false">
      <c r="A45" s="370" t="s">
        <v>1348</v>
      </c>
      <c r="B45" s="190" t="s">
        <v>483</v>
      </c>
      <c r="C45" s="385" t="n">
        <v>93.7</v>
      </c>
      <c r="D45" s="385" t="n">
        <v>132</v>
      </c>
      <c r="E45" s="385" t="n">
        <v>157.8</v>
      </c>
      <c r="F45" s="385" t="n">
        <v>136.6</v>
      </c>
      <c r="G45" s="385" t="n">
        <v>119.8</v>
      </c>
      <c r="H45" s="385" t="n">
        <v>145</v>
      </c>
      <c r="I45" s="385" t="n">
        <v>92.2</v>
      </c>
      <c r="J45" s="385" t="n">
        <v>111.3</v>
      </c>
      <c r="K45" s="385" t="n">
        <v>95.2</v>
      </c>
      <c r="L45" s="385" t="n">
        <v>92</v>
      </c>
      <c r="M45" s="385" t="n">
        <v>74.8</v>
      </c>
      <c r="N45" s="385" t="n">
        <v>94.7</v>
      </c>
      <c r="O45" s="385" t="n">
        <v>191.8</v>
      </c>
      <c r="P45" s="372" t="s">
        <v>1348</v>
      </c>
      <c r="Q45" s="370" t="s">
        <v>483</v>
      </c>
    </row>
    <row r="46" customFormat="false" ht="12.75" hidden="false" customHeight="false" outlineLevel="0" collapsed="false">
      <c r="B46" s="190" t="s">
        <v>484</v>
      </c>
      <c r="C46" s="385" t="n">
        <v>96.2</v>
      </c>
      <c r="D46" s="385" t="n">
        <v>128.4</v>
      </c>
      <c r="E46" s="385" t="n">
        <v>86.7</v>
      </c>
      <c r="F46" s="385" t="n">
        <v>115.5</v>
      </c>
      <c r="G46" s="385" t="n">
        <v>134.4</v>
      </c>
      <c r="H46" s="385" t="n">
        <v>131.7</v>
      </c>
      <c r="I46" s="385" t="n">
        <v>94.9</v>
      </c>
      <c r="J46" s="385" t="n">
        <v>100.6</v>
      </c>
      <c r="K46" s="385" t="n">
        <v>99.3</v>
      </c>
      <c r="L46" s="385" t="n">
        <v>94.7</v>
      </c>
      <c r="M46" s="385" t="n">
        <v>83.4</v>
      </c>
      <c r="N46" s="385" t="n">
        <v>96.5</v>
      </c>
      <c r="O46" s="386" t="n">
        <v>191.8</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9</v>
      </c>
      <c r="B1" s="75"/>
      <c r="C1" s="75"/>
      <c r="D1" s="75"/>
      <c r="E1" s="75"/>
      <c r="F1" s="75"/>
      <c r="G1" s="75"/>
      <c r="H1" s="75"/>
      <c r="I1" s="75" t="s">
        <v>1369</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4</v>
      </c>
      <c r="B3" s="142"/>
      <c r="C3" s="142"/>
      <c r="D3" s="142"/>
      <c r="E3" s="142"/>
      <c r="F3" s="142"/>
      <c r="G3" s="142"/>
      <c r="H3" s="142"/>
      <c r="I3" s="142" t="s">
        <v>1374</v>
      </c>
      <c r="J3" s="142"/>
      <c r="K3" s="142"/>
      <c r="L3" s="142"/>
      <c r="M3" s="142"/>
      <c r="N3" s="142"/>
      <c r="O3" s="142"/>
      <c r="P3" s="142"/>
      <c r="Q3" s="142"/>
    </row>
    <row r="4" customFormat="false" ht="20.1" hidden="false" customHeight="true" outlineLevel="0" collapsed="false">
      <c r="A4" s="356" t="s">
        <v>1375</v>
      </c>
      <c r="B4" s="356"/>
      <c r="C4" s="356"/>
      <c r="D4" s="356"/>
      <c r="E4" s="356"/>
      <c r="F4" s="356"/>
      <c r="G4" s="356"/>
      <c r="H4" s="356"/>
      <c r="I4" s="356" t="s">
        <v>1375</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3.6</v>
      </c>
      <c r="D9" s="385" t="n">
        <v>103.5</v>
      </c>
      <c r="E9" s="385" t="n">
        <v>155.8</v>
      </c>
      <c r="F9" s="385" t="n">
        <v>105.6</v>
      </c>
      <c r="G9" s="385" t="n">
        <v>100.3</v>
      </c>
      <c r="H9" s="385" t="n">
        <v>106.2</v>
      </c>
      <c r="I9" s="385" t="n">
        <v>104.6</v>
      </c>
      <c r="J9" s="385" t="n">
        <v>114.2</v>
      </c>
      <c r="K9" s="385" t="n">
        <v>101.7</v>
      </c>
      <c r="L9" s="385" t="n">
        <v>103.5</v>
      </c>
      <c r="M9" s="385" t="n">
        <v>105.2</v>
      </c>
      <c r="N9" s="385" t="n">
        <v>103.2</v>
      </c>
      <c r="O9" s="385" t="n">
        <v>77.9</v>
      </c>
      <c r="P9" s="372" t="s">
        <v>459</v>
      </c>
      <c r="Q9" s="370" t="s">
        <v>483</v>
      </c>
    </row>
    <row r="10" customFormat="false" ht="12.75" hidden="false" customHeight="false" outlineLevel="0" collapsed="false">
      <c r="B10" s="190" t="s">
        <v>484</v>
      </c>
      <c r="C10" s="385" t="n">
        <v>106.6</v>
      </c>
      <c r="D10" s="385" t="n">
        <v>95.8</v>
      </c>
      <c r="E10" s="385" t="n">
        <v>101.9</v>
      </c>
      <c r="F10" s="385" t="n">
        <v>95</v>
      </c>
      <c r="G10" s="385" t="n">
        <v>96.8</v>
      </c>
      <c r="H10" s="385" t="n">
        <v>92.6</v>
      </c>
      <c r="I10" s="385" t="n">
        <v>108</v>
      </c>
      <c r="J10" s="385" t="n">
        <v>120.7</v>
      </c>
      <c r="K10" s="385" t="n">
        <v>106.1</v>
      </c>
      <c r="L10" s="385" t="n">
        <v>106.4</v>
      </c>
      <c r="M10" s="385" t="n">
        <v>105</v>
      </c>
      <c r="N10" s="385" t="n">
        <v>106.6</v>
      </c>
      <c r="O10" s="385" t="n">
        <v>94.2</v>
      </c>
      <c r="P10" s="374"/>
      <c r="Q10" s="370" t="s">
        <v>484</v>
      </c>
    </row>
    <row r="11" customFormat="false" ht="12.75" hidden="false" customHeight="false" outlineLevel="0" collapsed="false">
      <c r="B11" s="190" t="s">
        <v>485</v>
      </c>
      <c r="C11" s="385" t="n">
        <v>117.1</v>
      </c>
      <c r="D11" s="385" t="n">
        <v>106.8</v>
      </c>
      <c r="E11" s="385" t="n">
        <v>116.9</v>
      </c>
      <c r="F11" s="385" t="n">
        <v>104.6</v>
      </c>
      <c r="G11" s="385" t="n">
        <v>108.2</v>
      </c>
      <c r="H11" s="385" t="n">
        <v>103.5</v>
      </c>
      <c r="I11" s="385" t="n">
        <v>118.3</v>
      </c>
      <c r="J11" s="385" t="n">
        <v>115.8</v>
      </c>
      <c r="K11" s="385" t="n">
        <v>117.7</v>
      </c>
      <c r="L11" s="385" t="n">
        <v>118.7</v>
      </c>
      <c r="M11" s="385" t="n">
        <v>112.1</v>
      </c>
      <c r="N11" s="385" t="n">
        <v>119.8</v>
      </c>
      <c r="O11" s="385" t="n">
        <v>107.7</v>
      </c>
      <c r="P11" s="374"/>
      <c r="Q11" s="370" t="s">
        <v>485</v>
      </c>
    </row>
    <row r="12" customFormat="false" ht="12.75" hidden="false" customHeight="false" outlineLevel="0" collapsed="false">
      <c r="B12" s="190" t="s">
        <v>472</v>
      </c>
      <c r="C12" s="385" t="n">
        <v>109</v>
      </c>
      <c r="D12" s="385" t="n">
        <v>107.5</v>
      </c>
      <c r="E12" s="385" t="n">
        <v>92.8</v>
      </c>
      <c r="F12" s="385" t="n">
        <v>100.4</v>
      </c>
      <c r="G12" s="385" t="n">
        <v>111.9</v>
      </c>
      <c r="H12" s="385" t="n">
        <v>104.8</v>
      </c>
      <c r="I12" s="385" t="n">
        <v>108.9</v>
      </c>
      <c r="J12" s="385" t="n">
        <v>109.4</v>
      </c>
      <c r="K12" s="385" t="n">
        <v>103.1</v>
      </c>
      <c r="L12" s="385" t="n">
        <v>109.4</v>
      </c>
      <c r="M12" s="385" t="n">
        <v>113.2</v>
      </c>
      <c r="N12" s="385" t="n">
        <v>108.7</v>
      </c>
      <c r="O12" s="385" t="n">
        <v>115.9</v>
      </c>
      <c r="P12" s="374"/>
      <c r="Q12" s="370" t="s">
        <v>472</v>
      </c>
    </row>
    <row r="13" customFormat="false" ht="12.75" hidden="false" customHeight="false" outlineLevel="0" collapsed="false">
      <c r="B13" s="190" t="s">
        <v>486</v>
      </c>
      <c r="C13" s="385" t="n">
        <v>111.7</v>
      </c>
      <c r="D13" s="385" t="n">
        <v>109.7</v>
      </c>
      <c r="E13" s="385" t="n">
        <v>157</v>
      </c>
      <c r="F13" s="385" t="n">
        <v>110</v>
      </c>
      <c r="G13" s="385" t="n">
        <v>109.9</v>
      </c>
      <c r="H13" s="385" t="n">
        <v>102.2</v>
      </c>
      <c r="I13" s="385" t="n">
        <v>111.3</v>
      </c>
      <c r="J13" s="385" t="n">
        <v>108.4</v>
      </c>
      <c r="K13" s="385" t="n">
        <v>111.5</v>
      </c>
      <c r="L13" s="385" t="n">
        <v>111.7</v>
      </c>
      <c r="M13" s="385" t="n">
        <v>112.1</v>
      </c>
      <c r="N13" s="385" t="n">
        <v>111.7</v>
      </c>
      <c r="O13" s="385" t="n">
        <v>124.5</v>
      </c>
      <c r="P13" s="374"/>
      <c r="Q13" s="370" t="s">
        <v>486</v>
      </c>
    </row>
    <row r="14" customFormat="false" ht="12.75" hidden="false" customHeight="false" outlineLevel="0" collapsed="false">
      <c r="B14" s="190" t="s">
        <v>487</v>
      </c>
      <c r="C14" s="385" t="n">
        <v>113</v>
      </c>
      <c r="D14" s="385" t="n">
        <v>103.4</v>
      </c>
      <c r="E14" s="385" t="n">
        <v>114.6</v>
      </c>
      <c r="F14" s="385" t="n">
        <v>99.9</v>
      </c>
      <c r="G14" s="385" t="n">
        <v>104.8</v>
      </c>
      <c r="H14" s="385" t="n">
        <v>103.1</v>
      </c>
      <c r="I14" s="385" t="n">
        <v>113</v>
      </c>
      <c r="J14" s="385" t="n">
        <v>98.1</v>
      </c>
      <c r="K14" s="385" t="n">
        <v>106.1</v>
      </c>
      <c r="L14" s="385" t="n">
        <v>115.8</v>
      </c>
      <c r="M14" s="385" t="n">
        <v>115.6</v>
      </c>
      <c r="N14" s="385" t="n">
        <v>115.9</v>
      </c>
      <c r="O14" s="385" t="n">
        <v>134.9</v>
      </c>
      <c r="P14" s="374"/>
      <c r="Q14" s="370" t="s">
        <v>487</v>
      </c>
    </row>
    <row r="15" customFormat="false" ht="12.75" hidden="false" customHeight="false" outlineLevel="0" collapsed="false">
      <c r="B15" s="190" t="s">
        <v>488</v>
      </c>
      <c r="C15" s="385" t="n">
        <v>109.9</v>
      </c>
      <c r="D15" s="385" t="n">
        <v>106</v>
      </c>
      <c r="E15" s="385" t="n">
        <v>117.6</v>
      </c>
      <c r="F15" s="385" t="n">
        <v>105.7</v>
      </c>
      <c r="G15" s="385" t="n">
        <v>104.6</v>
      </c>
      <c r="H15" s="385" t="n">
        <v>110.8</v>
      </c>
      <c r="I15" s="385" t="n">
        <v>109.1</v>
      </c>
      <c r="J15" s="385" t="n">
        <v>104.9</v>
      </c>
      <c r="K15" s="385" t="n">
        <v>110.9</v>
      </c>
      <c r="L15" s="385" t="n">
        <v>109.4</v>
      </c>
      <c r="M15" s="385" t="n">
        <v>114.9</v>
      </c>
      <c r="N15" s="385" t="n">
        <v>108.5</v>
      </c>
      <c r="O15" s="385" t="n">
        <v>142.2</v>
      </c>
      <c r="P15" s="374"/>
      <c r="Q15" s="370" t="s">
        <v>488</v>
      </c>
    </row>
    <row r="16" customFormat="false" ht="12.75" hidden="false" customHeight="false" outlineLevel="0" collapsed="false">
      <c r="B16" s="190" t="s">
        <v>489</v>
      </c>
      <c r="C16" s="385" t="n">
        <v>105.6</v>
      </c>
      <c r="D16" s="385" t="n">
        <v>105.2</v>
      </c>
      <c r="E16" s="385" t="n">
        <v>124.2</v>
      </c>
      <c r="F16" s="385" t="n">
        <v>115.2</v>
      </c>
      <c r="G16" s="385" t="n">
        <v>103.2</v>
      </c>
      <c r="H16" s="385" t="n">
        <v>91.6</v>
      </c>
      <c r="I16" s="385" t="n">
        <v>104.4</v>
      </c>
      <c r="J16" s="385" t="n">
        <v>98.2</v>
      </c>
      <c r="K16" s="385" t="n">
        <v>107.5</v>
      </c>
      <c r="L16" s="385" t="n">
        <v>105</v>
      </c>
      <c r="M16" s="385" t="n">
        <v>109.6</v>
      </c>
      <c r="N16" s="385" t="n">
        <v>104.1</v>
      </c>
      <c r="O16" s="385" t="n">
        <v>137.4</v>
      </c>
      <c r="P16" s="374"/>
      <c r="Q16" s="370" t="s">
        <v>489</v>
      </c>
    </row>
    <row r="17" customFormat="false" ht="12.75" hidden="false" customHeight="false" outlineLevel="0" collapsed="false">
      <c r="B17" s="190" t="s">
        <v>490</v>
      </c>
      <c r="C17" s="385" t="n">
        <v>115.7</v>
      </c>
      <c r="D17" s="385" t="n">
        <v>107.4</v>
      </c>
      <c r="E17" s="385" t="n">
        <v>116.2</v>
      </c>
      <c r="F17" s="385" t="n">
        <v>103.2</v>
      </c>
      <c r="G17" s="385" t="n">
        <v>109.3</v>
      </c>
      <c r="H17" s="385" t="n">
        <v>106.3</v>
      </c>
      <c r="I17" s="385" t="n">
        <v>114.9</v>
      </c>
      <c r="J17" s="385" t="n">
        <v>103</v>
      </c>
      <c r="K17" s="385" t="n">
        <v>121.4</v>
      </c>
      <c r="L17" s="385" t="n">
        <v>115.8</v>
      </c>
      <c r="M17" s="385" t="n">
        <v>113.3</v>
      </c>
      <c r="N17" s="385" t="n">
        <v>116.3</v>
      </c>
      <c r="O17" s="385" t="n">
        <v>156.6</v>
      </c>
      <c r="P17" s="374"/>
      <c r="Q17" s="370" t="s">
        <v>490</v>
      </c>
    </row>
    <row r="18" customFormat="false" ht="12.75" hidden="false" customHeight="false" outlineLevel="0" collapsed="false">
      <c r="B18" s="190" t="s">
        <v>491</v>
      </c>
      <c r="C18" s="385" t="n">
        <v>123.4</v>
      </c>
      <c r="D18" s="385" t="n">
        <v>115.4</v>
      </c>
      <c r="E18" s="385" t="n">
        <v>139.1</v>
      </c>
      <c r="F18" s="385" t="n">
        <v>120.8</v>
      </c>
      <c r="G18" s="385" t="n">
        <v>112.1</v>
      </c>
      <c r="H18" s="385" t="n">
        <v>115.7</v>
      </c>
      <c r="I18" s="385" t="n">
        <v>122.2</v>
      </c>
      <c r="J18" s="385" t="n">
        <v>98.1</v>
      </c>
      <c r="K18" s="385" t="n">
        <v>119.8</v>
      </c>
      <c r="L18" s="385" t="n">
        <v>125.9</v>
      </c>
      <c r="M18" s="385" t="n">
        <v>120.6</v>
      </c>
      <c r="N18" s="385" t="n">
        <v>126.8</v>
      </c>
      <c r="O18" s="385" t="n">
        <v>173.4</v>
      </c>
      <c r="P18" s="374"/>
      <c r="Q18" s="370" t="s">
        <v>491</v>
      </c>
    </row>
    <row r="19" customFormat="false" ht="12.75" hidden="false" customHeight="false" outlineLevel="0" collapsed="false">
      <c r="B19" s="190" t="s">
        <v>492</v>
      </c>
      <c r="C19" s="385" t="n">
        <v>124.1</v>
      </c>
      <c r="D19" s="385" t="n">
        <v>106</v>
      </c>
      <c r="E19" s="385" t="n">
        <v>133.6</v>
      </c>
      <c r="F19" s="385" t="n">
        <v>107.7</v>
      </c>
      <c r="G19" s="385" t="n">
        <v>103.2</v>
      </c>
      <c r="H19" s="385" t="n">
        <v>111.4</v>
      </c>
      <c r="I19" s="385" t="n">
        <v>123.4</v>
      </c>
      <c r="J19" s="385" t="n">
        <v>101.9</v>
      </c>
      <c r="K19" s="385" t="n">
        <v>114.9</v>
      </c>
      <c r="L19" s="385" t="n">
        <v>127.4</v>
      </c>
      <c r="M19" s="385" t="n">
        <v>124.5</v>
      </c>
      <c r="N19" s="385" t="n">
        <v>127.9</v>
      </c>
      <c r="O19" s="385" t="n">
        <v>182.6</v>
      </c>
      <c r="P19" s="374"/>
      <c r="Q19" s="370" t="s">
        <v>492</v>
      </c>
    </row>
    <row r="20" customFormat="false" ht="12.75" hidden="false" customHeight="false" outlineLevel="0" collapsed="false">
      <c r="B20" s="190" t="s">
        <v>493</v>
      </c>
      <c r="C20" s="385" t="n">
        <v>113.1</v>
      </c>
      <c r="D20" s="385" t="n">
        <v>109.8</v>
      </c>
      <c r="E20" s="385" t="n">
        <v>94.9</v>
      </c>
      <c r="F20" s="385" t="n">
        <v>107.8</v>
      </c>
      <c r="G20" s="385" t="n">
        <v>107.2</v>
      </c>
      <c r="H20" s="385" t="n">
        <v>126.4</v>
      </c>
      <c r="I20" s="385" t="n">
        <v>110.9</v>
      </c>
      <c r="J20" s="385" t="n">
        <v>108.2</v>
      </c>
      <c r="K20" s="385" t="n">
        <v>103.5</v>
      </c>
      <c r="L20" s="385" t="n">
        <v>112.1</v>
      </c>
      <c r="M20" s="385" t="n">
        <v>110.5</v>
      </c>
      <c r="N20" s="385" t="n">
        <v>112.4</v>
      </c>
      <c r="O20" s="385" t="n">
        <v>177.3</v>
      </c>
      <c r="P20" s="374"/>
      <c r="Q20" s="370" t="s">
        <v>493</v>
      </c>
    </row>
    <row r="21" customFormat="false" ht="12.75" hidden="false" customHeight="false" outlineLevel="0" collapsed="false">
      <c r="A21" s="370" t="s">
        <v>460</v>
      </c>
      <c r="B21" s="190" t="s">
        <v>483</v>
      </c>
      <c r="C21" s="385" t="n">
        <v>111.2</v>
      </c>
      <c r="D21" s="385" t="n">
        <v>110.2</v>
      </c>
      <c r="E21" s="385" t="n">
        <v>173.6</v>
      </c>
      <c r="F21" s="385" t="n">
        <v>109.8</v>
      </c>
      <c r="G21" s="385" t="n">
        <v>108.2</v>
      </c>
      <c r="H21" s="385" t="n">
        <v>111.2</v>
      </c>
      <c r="I21" s="385" t="n">
        <v>111.8</v>
      </c>
      <c r="J21" s="385" t="n">
        <v>102.6</v>
      </c>
      <c r="K21" s="385" t="n">
        <v>108.6</v>
      </c>
      <c r="L21" s="385" t="n">
        <v>113.5</v>
      </c>
      <c r="M21" s="385" t="n">
        <v>118.2</v>
      </c>
      <c r="N21" s="385" t="n">
        <v>112.7</v>
      </c>
      <c r="O21" s="385" t="n">
        <v>95.7</v>
      </c>
      <c r="P21" s="372" t="s">
        <v>460</v>
      </c>
      <c r="Q21" s="370" t="s">
        <v>483</v>
      </c>
    </row>
    <row r="22" customFormat="false" ht="12.75" hidden="false" customHeight="false" outlineLevel="0" collapsed="false">
      <c r="B22" s="190" t="s">
        <v>484</v>
      </c>
      <c r="C22" s="385" t="n">
        <v>116.5</v>
      </c>
      <c r="D22" s="385" t="n">
        <v>108.2</v>
      </c>
      <c r="E22" s="385" t="n">
        <v>127.3</v>
      </c>
      <c r="F22" s="385" t="n">
        <v>104.9</v>
      </c>
      <c r="G22" s="385" t="n">
        <v>106.3</v>
      </c>
      <c r="H22" s="385" t="n">
        <v>120.3</v>
      </c>
      <c r="I22" s="385" t="n">
        <v>117.6</v>
      </c>
      <c r="J22" s="385" t="n">
        <v>112.3</v>
      </c>
      <c r="K22" s="385" t="n">
        <v>108.2</v>
      </c>
      <c r="L22" s="385" t="n">
        <v>119.4</v>
      </c>
      <c r="M22" s="385" t="n">
        <v>124.5</v>
      </c>
      <c r="N22" s="385" t="n">
        <v>118.5</v>
      </c>
      <c r="O22" s="385" t="n">
        <v>104.3</v>
      </c>
      <c r="P22" s="374"/>
      <c r="Q22" s="370" t="s">
        <v>484</v>
      </c>
    </row>
    <row r="23" customFormat="false" ht="12.75" hidden="false" customHeight="false" outlineLevel="0" collapsed="false">
      <c r="B23" s="190" t="s">
        <v>485</v>
      </c>
      <c r="C23" s="385" t="n">
        <v>118.8</v>
      </c>
      <c r="D23" s="385" t="n">
        <v>116.5</v>
      </c>
      <c r="E23" s="385" t="n">
        <v>132.9</v>
      </c>
      <c r="F23" s="385" t="n">
        <v>123.9</v>
      </c>
      <c r="G23" s="385" t="n">
        <v>115.1</v>
      </c>
      <c r="H23" s="385" t="n">
        <v>106.4</v>
      </c>
      <c r="I23" s="385" t="n">
        <v>119.1</v>
      </c>
      <c r="J23" s="385" t="n">
        <v>95.9</v>
      </c>
      <c r="K23" s="385" t="n">
        <v>111.4</v>
      </c>
      <c r="L23" s="385" t="n">
        <v>123.2</v>
      </c>
      <c r="M23" s="385" t="n">
        <v>129.8</v>
      </c>
      <c r="N23" s="385" t="n">
        <v>122.1</v>
      </c>
      <c r="O23" s="385" t="n">
        <v>116.8</v>
      </c>
      <c r="P23" s="374"/>
      <c r="Q23" s="370" t="s">
        <v>485</v>
      </c>
    </row>
    <row r="24" customFormat="false" ht="12.75" hidden="false" customHeight="false" outlineLevel="0" collapsed="false">
      <c r="B24" s="190" t="s">
        <v>472</v>
      </c>
      <c r="C24" s="385" t="n">
        <v>116.9</v>
      </c>
      <c r="D24" s="385" t="n">
        <v>118.8</v>
      </c>
      <c r="E24" s="385" t="n">
        <v>133.1</v>
      </c>
      <c r="F24" s="385" t="n">
        <v>114.5</v>
      </c>
      <c r="G24" s="385" t="n">
        <v>121.6</v>
      </c>
      <c r="H24" s="385" t="n">
        <v>113.6</v>
      </c>
      <c r="I24" s="385" t="n">
        <v>116.9</v>
      </c>
      <c r="J24" s="385" t="n">
        <v>104.7</v>
      </c>
      <c r="K24" s="385" t="n">
        <v>104.5</v>
      </c>
      <c r="L24" s="385" t="n">
        <v>120</v>
      </c>
      <c r="M24" s="385" t="n">
        <v>128.7</v>
      </c>
      <c r="N24" s="385" t="n">
        <v>118.4</v>
      </c>
      <c r="O24" s="385" t="n">
        <v>112.5</v>
      </c>
      <c r="P24" s="374"/>
      <c r="Q24" s="370" t="s">
        <v>472</v>
      </c>
    </row>
    <row r="25" customFormat="false" ht="12.75" hidden="false" customHeight="false" outlineLevel="0" collapsed="false">
      <c r="B25" s="190" t="s">
        <v>486</v>
      </c>
      <c r="C25" s="385" t="n">
        <v>111</v>
      </c>
      <c r="D25" s="385" t="n">
        <v>106.4</v>
      </c>
      <c r="E25" s="385" t="n">
        <v>149.5</v>
      </c>
      <c r="F25" s="385" t="n">
        <v>101.8</v>
      </c>
      <c r="G25" s="385" t="n">
        <v>108.4</v>
      </c>
      <c r="H25" s="385" t="n">
        <v>101.9</v>
      </c>
      <c r="I25" s="385" t="n">
        <v>111.4</v>
      </c>
      <c r="J25" s="385" t="n">
        <v>103</v>
      </c>
      <c r="K25" s="385" t="n">
        <v>105.9</v>
      </c>
      <c r="L25" s="385" t="n">
        <v>113.1</v>
      </c>
      <c r="M25" s="385" t="n">
        <v>120.4</v>
      </c>
      <c r="N25" s="385" t="n">
        <v>111.9</v>
      </c>
      <c r="O25" s="385" t="n">
        <v>112.1</v>
      </c>
      <c r="P25" s="374"/>
      <c r="Q25" s="370" t="s">
        <v>486</v>
      </c>
    </row>
    <row r="26" customFormat="false" ht="12.75" hidden="false" customHeight="false" outlineLevel="0" collapsed="false">
      <c r="B26" s="190" t="s">
        <v>487</v>
      </c>
      <c r="C26" s="385" t="n">
        <v>116.1</v>
      </c>
      <c r="D26" s="385" t="n">
        <v>112</v>
      </c>
      <c r="E26" s="385" t="n">
        <v>127.8</v>
      </c>
      <c r="F26" s="385" t="n">
        <v>119.8</v>
      </c>
      <c r="G26" s="385" t="n">
        <v>109.6</v>
      </c>
      <c r="H26" s="385" t="n">
        <v>104.7</v>
      </c>
      <c r="I26" s="385" t="n">
        <v>115.7</v>
      </c>
      <c r="J26" s="385" t="n">
        <v>98.8</v>
      </c>
      <c r="K26" s="385" t="n">
        <v>107.9</v>
      </c>
      <c r="L26" s="385" t="n">
        <v>118.9</v>
      </c>
      <c r="M26" s="385" t="n">
        <v>124.3</v>
      </c>
      <c r="N26" s="385" t="n">
        <v>118</v>
      </c>
      <c r="O26" s="385" t="n">
        <v>135.5</v>
      </c>
      <c r="P26" s="374"/>
      <c r="Q26" s="370" t="s">
        <v>487</v>
      </c>
    </row>
    <row r="27" customFormat="false" ht="12.75" hidden="false" customHeight="false" outlineLevel="0" collapsed="false">
      <c r="B27" s="190" t="s">
        <v>488</v>
      </c>
      <c r="C27" s="385" t="n">
        <v>113.5</v>
      </c>
      <c r="D27" s="385" t="n">
        <v>109.7</v>
      </c>
      <c r="E27" s="385" t="n">
        <v>126</v>
      </c>
      <c r="F27" s="385" t="n">
        <v>107.4</v>
      </c>
      <c r="G27" s="385" t="n">
        <v>109.2</v>
      </c>
      <c r="H27" s="385" t="n">
        <v>114.7</v>
      </c>
      <c r="I27" s="385" t="n">
        <v>113.5</v>
      </c>
      <c r="J27" s="385" t="n">
        <v>98.1</v>
      </c>
      <c r="K27" s="385" t="n">
        <v>103.9</v>
      </c>
      <c r="L27" s="385" t="n">
        <v>116.8</v>
      </c>
      <c r="M27" s="385" t="n">
        <v>125.9</v>
      </c>
      <c r="N27" s="385" t="n">
        <v>115.2</v>
      </c>
      <c r="O27" s="385" t="n">
        <v>122.2</v>
      </c>
      <c r="P27" s="374"/>
      <c r="Q27" s="370" t="s">
        <v>488</v>
      </c>
    </row>
    <row r="28" customFormat="false" ht="12.75" hidden="false" customHeight="false" outlineLevel="0" collapsed="false">
      <c r="B28" s="190" t="s">
        <v>489</v>
      </c>
      <c r="C28" s="385" t="n">
        <v>115.9</v>
      </c>
      <c r="D28" s="385" t="n">
        <v>112.6</v>
      </c>
      <c r="E28" s="385" t="n">
        <v>121.1</v>
      </c>
      <c r="F28" s="385" t="n">
        <v>118</v>
      </c>
      <c r="G28" s="385" t="n">
        <v>110.6</v>
      </c>
      <c r="H28" s="385" t="n">
        <v>109.2</v>
      </c>
      <c r="I28" s="385" t="n">
        <v>115.9</v>
      </c>
      <c r="J28" s="385" t="n">
        <v>96.6</v>
      </c>
      <c r="K28" s="385" t="n">
        <v>111.6</v>
      </c>
      <c r="L28" s="385" t="n">
        <v>119.1</v>
      </c>
      <c r="M28" s="385" t="n">
        <v>122.3</v>
      </c>
      <c r="N28" s="385" t="n">
        <v>118.6</v>
      </c>
      <c r="O28" s="385" t="n">
        <v>122.1</v>
      </c>
      <c r="P28" s="374"/>
      <c r="Q28" s="370" t="s">
        <v>489</v>
      </c>
    </row>
    <row r="29" customFormat="false" ht="12.75" hidden="false" customHeight="false" outlineLevel="0" collapsed="false">
      <c r="B29" s="190" t="s">
        <v>490</v>
      </c>
      <c r="C29" s="385" t="n">
        <v>114.3</v>
      </c>
      <c r="D29" s="385" t="n">
        <v>110.7</v>
      </c>
      <c r="E29" s="385" t="n">
        <v>128.8</v>
      </c>
      <c r="F29" s="385" t="n">
        <v>116.4</v>
      </c>
      <c r="G29" s="385" t="n">
        <v>108.1</v>
      </c>
      <c r="H29" s="385" t="n">
        <v>108.4</v>
      </c>
      <c r="I29" s="385" t="n">
        <v>114.2</v>
      </c>
      <c r="J29" s="385" t="n">
        <v>90.1</v>
      </c>
      <c r="K29" s="385" t="n">
        <v>104.8</v>
      </c>
      <c r="L29" s="385" t="n">
        <v>118.6</v>
      </c>
      <c r="M29" s="385" t="n">
        <v>114.5</v>
      </c>
      <c r="N29" s="385" t="n">
        <v>119.3</v>
      </c>
      <c r="O29" s="385" t="n">
        <v>126</v>
      </c>
      <c r="P29" s="374"/>
      <c r="Q29" s="370" t="s">
        <v>490</v>
      </c>
    </row>
    <row r="30" customFormat="false" ht="12.75" hidden="false" customHeight="false" outlineLevel="0" collapsed="false">
      <c r="B30" s="190" t="s">
        <v>491</v>
      </c>
      <c r="C30" s="385" t="n">
        <v>127.1</v>
      </c>
      <c r="D30" s="385" t="n">
        <v>118.3</v>
      </c>
      <c r="E30" s="385" t="n">
        <v>118.9</v>
      </c>
      <c r="F30" s="385" t="n">
        <v>120.5</v>
      </c>
      <c r="G30" s="385" t="n">
        <v>117.5</v>
      </c>
      <c r="H30" s="385" t="n">
        <v>117.5</v>
      </c>
      <c r="I30" s="385" t="n">
        <v>127.1</v>
      </c>
      <c r="J30" s="385" t="n">
        <v>103.7</v>
      </c>
      <c r="K30" s="385" t="n">
        <v>109.6</v>
      </c>
      <c r="L30" s="385" t="n">
        <v>132.2</v>
      </c>
      <c r="M30" s="385" t="n">
        <v>128</v>
      </c>
      <c r="N30" s="385" t="n">
        <v>133</v>
      </c>
      <c r="O30" s="385" t="n">
        <v>148.9</v>
      </c>
      <c r="P30" s="374"/>
      <c r="Q30" s="370" t="s">
        <v>491</v>
      </c>
    </row>
    <row r="31" customFormat="false" ht="12.75" hidden="false" customHeight="false" outlineLevel="0" collapsed="false">
      <c r="B31" s="190" t="s">
        <v>492</v>
      </c>
      <c r="C31" s="385" t="n">
        <v>123.3</v>
      </c>
      <c r="D31" s="385" t="n">
        <v>115.3</v>
      </c>
      <c r="E31" s="385" t="n">
        <v>127.6</v>
      </c>
      <c r="F31" s="385" t="n">
        <v>119.9</v>
      </c>
      <c r="G31" s="385" t="n">
        <v>112.4</v>
      </c>
      <c r="H31" s="385" t="n">
        <v>116.8</v>
      </c>
      <c r="I31" s="385" t="n">
        <v>123.1</v>
      </c>
      <c r="J31" s="385" t="n">
        <v>116.2</v>
      </c>
      <c r="K31" s="385" t="n">
        <v>103.6</v>
      </c>
      <c r="L31" s="385" t="n">
        <v>126.2</v>
      </c>
      <c r="M31" s="385" t="n">
        <v>123.4</v>
      </c>
      <c r="N31" s="385" t="n">
        <v>126.7</v>
      </c>
      <c r="O31" s="385" t="n">
        <v>144.5</v>
      </c>
      <c r="P31" s="374"/>
      <c r="Q31" s="370" t="s">
        <v>492</v>
      </c>
    </row>
    <row r="32" customFormat="false" ht="12.75" hidden="false" customHeight="false" outlineLevel="0" collapsed="false">
      <c r="B32" s="190" t="s">
        <v>493</v>
      </c>
      <c r="C32" s="385" t="n">
        <v>110.9</v>
      </c>
      <c r="D32" s="385" t="n">
        <v>113.8</v>
      </c>
      <c r="E32" s="385" t="n">
        <v>122.6</v>
      </c>
      <c r="F32" s="385" t="n">
        <v>114.2</v>
      </c>
      <c r="G32" s="385" t="n">
        <v>110.4</v>
      </c>
      <c r="H32" s="385" t="n">
        <v>126.2</v>
      </c>
      <c r="I32" s="385" t="n">
        <v>109.7</v>
      </c>
      <c r="J32" s="385" t="n">
        <v>115.4</v>
      </c>
      <c r="K32" s="385" t="n">
        <v>108.7</v>
      </c>
      <c r="L32" s="385" t="n">
        <v>109</v>
      </c>
      <c r="M32" s="385" t="n">
        <v>103.5</v>
      </c>
      <c r="N32" s="385" t="n">
        <v>110</v>
      </c>
      <c r="O32" s="385" t="n">
        <v>137.1</v>
      </c>
      <c r="P32" s="374"/>
      <c r="Q32" s="370" t="s">
        <v>493</v>
      </c>
    </row>
    <row r="33" customFormat="false" ht="12.75" hidden="false" customHeight="false" outlineLevel="0" collapsed="false">
      <c r="A33" s="370" t="s">
        <v>461</v>
      </c>
      <c r="B33" s="190" t="s">
        <v>483</v>
      </c>
      <c r="C33" s="385" t="n">
        <v>121</v>
      </c>
      <c r="D33" s="385" t="n">
        <v>107.4</v>
      </c>
      <c r="E33" s="385" t="n">
        <v>117.8</v>
      </c>
      <c r="F33" s="385" t="n">
        <v>104.2</v>
      </c>
      <c r="G33" s="385" t="n">
        <v>108.8</v>
      </c>
      <c r="H33" s="385" t="n">
        <v>106.8</v>
      </c>
      <c r="I33" s="385" t="n">
        <v>116.1</v>
      </c>
      <c r="J33" s="385" t="n">
        <v>113.5</v>
      </c>
      <c r="K33" s="385" t="n">
        <v>104.3</v>
      </c>
      <c r="L33" s="385" t="n">
        <v>117.8</v>
      </c>
      <c r="M33" s="385" t="n">
        <v>117.5</v>
      </c>
      <c r="N33" s="385" t="n">
        <v>117.8</v>
      </c>
      <c r="O33" s="385" t="n">
        <v>278.4</v>
      </c>
      <c r="P33" s="372" t="s">
        <v>461</v>
      </c>
      <c r="Q33" s="370" t="s">
        <v>483</v>
      </c>
    </row>
    <row r="34" customFormat="false" ht="12.75" hidden="false" customHeight="false" outlineLevel="0" collapsed="false">
      <c r="B34" s="190" t="s">
        <v>484</v>
      </c>
      <c r="C34" s="385" t="n">
        <v>119.3</v>
      </c>
      <c r="D34" s="385" t="n">
        <v>101.1</v>
      </c>
      <c r="E34" s="385" t="n">
        <v>119.1</v>
      </c>
      <c r="F34" s="385" t="n">
        <v>102.4</v>
      </c>
      <c r="G34" s="385" t="n">
        <v>100.5</v>
      </c>
      <c r="H34" s="385" t="n">
        <v>98.9</v>
      </c>
      <c r="I34" s="385" t="n">
        <v>115.6</v>
      </c>
      <c r="J34" s="385" t="n">
        <v>108.5</v>
      </c>
      <c r="K34" s="385" t="n">
        <v>110.2</v>
      </c>
      <c r="L34" s="385" t="n">
        <v>117.2</v>
      </c>
      <c r="M34" s="385" t="n">
        <v>116.9</v>
      </c>
      <c r="N34" s="385" t="n">
        <v>117.2</v>
      </c>
      <c r="O34" s="385" t="n">
        <v>257</v>
      </c>
      <c r="P34" s="374"/>
      <c r="Q34" s="370" t="s">
        <v>484</v>
      </c>
    </row>
    <row r="35" customFormat="false" ht="12.75" hidden="false" customHeight="false" outlineLevel="0" collapsed="false">
      <c r="B35" s="190" t="s">
        <v>485</v>
      </c>
      <c r="C35" s="385" t="n">
        <v>119.7</v>
      </c>
      <c r="D35" s="385" t="n">
        <v>103.7</v>
      </c>
      <c r="E35" s="385" t="n">
        <v>90.4</v>
      </c>
      <c r="F35" s="385" t="n">
        <v>106.2</v>
      </c>
      <c r="G35" s="385" t="n">
        <v>104.6</v>
      </c>
      <c r="H35" s="385" t="n">
        <v>96.5</v>
      </c>
      <c r="I35" s="385" t="n">
        <v>114.9</v>
      </c>
      <c r="J35" s="385" t="n">
        <v>107.8</v>
      </c>
      <c r="K35" s="385" t="n">
        <v>100.8</v>
      </c>
      <c r="L35" s="385" t="n">
        <v>117.4</v>
      </c>
      <c r="M35" s="385" t="n">
        <v>122.5</v>
      </c>
      <c r="N35" s="385" t="n">
        <v>116.5</v>
      </c>
      <c r="O35" s="385" t="n">
        <v>282.2</v>
      </c>
      <c r="P35" s="374"/>
      <c r="Q35" s="370" t="s">
        <v>485</v>
      </c>
    </row>
    <row r="36" customFormat="false" ht="12.75" hidden="false" customHeight="false" outlineLevel="0" collapsed="false">
      <c r="B36" s="190" t="s">
        <v>472</v>
      </c>
      <c r="C36" s="385" t="n">
        <v>122.6</v>
      </c>
      <c r="D36" s="385" t="n">
        <v>109</v>
      </c>
      <c r="E36" s="385" t="n">
        <v>138.3</v>
      </c>
      <c r="F36" s="385" t="n">
        <v>100.6</v>
      </c>
      <c r="G36" s="385" t="n">
        <v>112.4</v>
      </c>
      <c r="H36" s="385" t="n">
        <v>107.9</v>
      </c>
      <c r="I36" s="385" t="n">
        <v>118.5</v>
      </c>
      <c r="J36" s="385" t="n">
        <v>111.5</v>
      </c>
      <c r="K36" s="385" t="n">
        <v>101.9</v>
      </c>
      <c r="L36" s="385" t="n">
        <v>121.2</v>
      </c>
      <c r="M36" s="385" t="n">
        <v>126</v>
      </c>
      <c r="N36" s="385" t="n">
        <v>120.4</v>
      </c>
      <c r="O36" s="385" t="n">
        <v>260.9</v>
      </c>
      <c r="P36" s="374"/>
      <c r="Q36" s="370" t="s">
        <v>472</v>
      </c>
    </row>
    <row r="37" customFormat="false" ht="12.75" hidden="false" customHeight="false" outlineLevel="0" collapsed="false">
      <c r="B37" s="190" t="s">
        <v>486</v>
      </c>
      <c r="C37" s="385" t="n">
        <v>116.6</v>
      </c>
      <c r="D37" s="385" t="n">
        <v>111.8</v>
      </c>
      <c r="E37" s="385" t="n">
        <v>111.2</v>
      </c>
      <c r="F37" s="385" t="n">
        <v>116.9</v>
      </c>
      <c r="G37" s="385" t="n">
        <v>111.3</v>
      </c>
      <c r="H37" s="385" t="n">
        <v>104.3</v>
      </c>
      <c r="I37" s="385" t="n">
        <v>111.7</v>
      </c>
      <c r="J37" s="385" t="n">
        <v>101.2</v>
      </c>
      <c r="K37" s="385" t="n">
        <v>102.3</v>
      </c>
      <c r="L37" s="385" t="n">
        <v>114.2</v>
      </c>
      <c r="M37" s="385" t="n">
        <v>121.1</v>
      </c>
      <c r="N37" s="385" t="n">
        <v>113</v>
      </c>
      <c r="O37" s="385" t="n">
        <v>255.9</v>
      </c>
      <c r="P37" s="374"/>
      <c r="Q37" s="370" t="s">
        <v>486</v>
      </c>
    </row>
    <row r="38" customFormat="false" ht="12.75" hidden="false" customHeight="false" outlineLevel="0" collapsed="false">
      <c r="B38" s="190" t="s">
        <v>487</v>
      </c>
      <c r="C38" s="385" t="n">
        <v>117.8</v>
      </c>
      <c r="D38" s="385" t="n">
        <v>106.4</v>
      </c>
      <c r="E38" s="385" t="n">
        <v>141.9</v>
      </c>
      <c r="F38" s="385" t="n">
        <v>99.5</v>
      </c>
      <c r="G38" s="385" t="n">
        <v>105.8</v>
      </c>
      <c r="H38" s="385" t="n">
        <v>118.5</v>
      </c>
      <c r="I38" s="385" t="n">
        <v>113.2</v>
      </c>
      <c r="J38" s="385" t="n">
        <v>86.1</v>
      </c>
      <c r="K38" s="385" t="n">
        <v>113.1</v>
      </c>
      <c r="L38" s="385" t="n">
        <v>117</v>
      </c>
      <c r="M38" s="385" t="n">
        <v>126.5</v>
      </c>
      <c r="N38" s="385" t="n">
        <v>115.4</v>
      </c>
      <c r="O38" s="385" t="n">
        <v>263.9</v>
      </c>
      <c r="P38" s="374"/>
      <c r="Q38" s="370" t="s">
        <v>487</v>
      </c>
    </row>
    <row r="39" customFormat="false" ht="12.75" hidden="false" customHeight="false" outlineLevel="0" collapsed="false">
      <c r="B39" s="190" t="s">
        <v>488</v>
      </c>
      <c r="C39" s="385" t="n">
        <v>124.6</v>
      </c>
      <c r="D39" s="385" t="n">
        <v>108.8</v>
      </c>
      <c r="E39" s="385" t="n">
        <v>129.7</v>
      </c>
      <c r="F39" s="385" t="n">
        <v>107.9</v>
      </c>
      <c r="G39" s="385" t="n">
        <v>107.1</v>
      </c>
      <c r="H39" s="385" t="n">
        <v>114.5</v>
      </c>
      <c r="I39" s="385" t="n">
        <v>119.8</v>
      </c>
      <c r="J39" s="385" t="n">
        <v>106.5</v>
      </c>
      <c r="K39" s="385" t="n">
        <v>113.1</v>
      </c>
      <c r="L39" s="385" t="n">
        <v>122.5</v>
      </c>
      <c r="M39" s="385" t="n">
        <v>129.4</v>
      </c>
      <c r="N39" s="385" t="n">
        <v>121.2</v>
      </c>
      <c r="O39" s="385" t="n">
        <v>286.6</v>
      </c>
      <c r="P39" s="374"/>
      <c r="Q39" s="370" t="s">
        <v>488</v>
      </c>
    </row>
    <row r="40" customFormat="false" ht="12.75" hidden="false" customHeight="false" outlineLevel="0" collapsed="false">
      <c r="B40" s="190" t="s">
        <v>489</v>
      </c>
      <c r="C40" s="385" t="n">
        <v>110.8</v>
      </c>
      <c r="D40" s="385" t="n">
        <v>99.8</v>
      </c>
      <c r="E40" s="385" t="n">
        <v>172.2</v>
      </c>
      <c r="F40" s="385" t="n">
        <v>100.7</v>
      </c>
      <c r="G40" s="385" t="n">
        <v>97.8</v>
      </c>
      <c r="H40" s="385" t="n">
        <v>97.7</v>
      </c>
      <c r="I40" s="385" t="n">
        <v>106.2</v>
      </c>
      <c r="J40" s="385" t="n">
        <v>88.1</v>
      </c>
      <c r="K40" s="385" t="n">
        <v>110.1</v>
      </c>
      <c r="L40" s="385" t="n">
        <v>108.3</v>
      </c>
      <c r="M40" s="385" t="n">
        <v>114.5</v>
      </c>
      <c r="N40" s="385" t="n">
        <v>107.3</v>
      </c>
      <c r="O40" s="385" t="n">
        <v>256.6</v>
      </c>
      <c r="P40" s="374"/>
      <c r="Q40" s="370" t="s">
        <v>489</v>
      </c>
    </row>
    <row r="41" customFormat="false" ht="12.75" hidden="false" customHeight="false" outlineLevel="0" collapsed="false">
      <c r="B41" s="190" t="s">
        <v>490</v>
      </c>
      <c r="C41" s="385" t="n">
        <v>123.7</v>
      </c>
      <c r="D41" s="385" t="n">
        <v>107</v>
      </c>
      <c r="E41" s="385" t="n">
        <v>134.7</v>
      </c>
      <c r="F41" s="385" t="n">
        <v>108.2</v>
      </c>
      <c r="G41" s="385" t="n">
        <v>102.6</v>
      </c>
      <c r="H41" s="385" t="n">
        <v>119.4</v>
      </c>
      <c r="I41" s="385" t="n">
        <v>119.8</v>
      </c>
      <c r="J41" s="385" t="n">
        <v>100.2</v>
      </c>
      <c r="K41" s="385" t="n">
        <v>108.6</v>
      </c>
      <c r="L41" s="385" t="n">
        <v>123.8</v>
      </c>
      <c r="M41" s="385" t="n">
        <v>133.4</v>
      </c>
      <c r="N41" s="385" t="n">
        <v>122.2</v>
      </c>
      <c r="O41" s="385" t="n">
        <v>261.8</v>
      </c>
      <c r="P41" s="374"/>
      <c r="Q41" s="370" t="s">
        <v>490</v>
      </c>
    </row>
    <row r="42" customFormat="false" ht="12.75" hidden="false" customHeight="false" outlineLevel="0" collapsed="false">
      <c r="B42" s="190" t="s">
        <v>491</v>
      </c>
      <c r="C42" s="385" t="n">
        <v>131</v>
      </c>
      <c r="D42" s="385" t="n">
        <v>113.5</v>
      </c>
      <c r="E42" s="385" t="n">
        <v>132</v>
      </c>
      <c r="F42" s="385" t="n">
        <v>114.2</v>
      </c>
      <c r="G42" s="385" t="n">
        <v>108.8</v>
      </c>
      <c r="H42" s="385" t="n">
        <v>129.9</v>
      </c>
      <c r="I42" s="385" t="n">
        <v>126.8</v>
      </c>
      <c r="J42" s="385" t="n">
        <v>96</v>
      </c>
      <c r="K42" s="385" t="n">
        <v>126</v>
      </c>
      <c r="L42" s="385" t="n">
        <v>131.2</v>
      </c>
      <c r="M42" s="385" t="n">
        <v>130.1</v>
      </c>
      <c r="N42" s="385" t="n">
        <v>131.4</v>
      </c>
      <c r="O42" s="385" t="n">
        <v>281.6</v>
      </c>
      <c r="P42" s="374"/>
      <c r="Q42" s="370" t="s">
        <v>491</v>
      </c>
    </row>
    <row r="43" customFormat="false" ht="12.75" hidden="false" customHeight="false" outlineLevel="0" collapsed="false">
      <c r="B43" s="190" t="s">
        <v>492</v>
      </c>
      <c r="C43" s="385" t="n">
        <v>117</v>
      </c>
      <c r="D43" s="385" t="n">
        <v>106.7</v>
      </c>
      <c r="E43" s="385" t="n">
        <v>140.7</v>
      </c>
      <c r="F43" s="385" t="n">
        <v>109.2</v>
      </c>
      <c r="G43" s="385" t="n">
        <v>101.7</v>
      </c>
      <c r="H43" s="385" t="n">
        <v>118.3</v>
      </c>
      <c r="I43" s="385" t="n">
        <v>113.2</v>
      </c>
      <c r="J43" s="385" t="n">
        <v>106.3</v>
      </c>
      <c r="K43" s="385" t="n">
        <v>98.1</v>
      </c>
      <c r="L43" s="385" t="n">
        <v>115.8</v>
      </c>
      <c r="M43" s="385" t="n">
        <v>113.9</v>
      </c>
      <c r="N43" s="385" t="n">
        <v>116.1</v>
      </c>
      <c r="O43" s="385" t="n">
        <v>241.6</v>
      </c>
      <c r="P43" s="374"/>
      <c r="Q43" s="370" t="s">
        <v>492</v>
      </c>
    </row>
    <row r="44" customFormat="false" ht="12.75" hidden="false" customHeight="false" outlineLevel="0" collapsed="false">
      <c r="B44" s="190" t="s">
        <v>493</v>
      </c>
      <c r="C44" s="385" t="n">
        <v>105.9</v>
      </c>
      <c r="D44" s="385" t="n">
        <v>109.7</v>
      </c>
      <c r="E44" s="385" t="n">
        <v>122.5</v>
      </c>
      <c r="F44" s="385" t="n">
        <v>111.5</v>
      </c>
      <c r="G44" s="385" t="n">
        <v>103.5</v>
      </c>
      <c r="H44" s="385" t="n">
        <v>130.6</v>
      </c>
      <c r="I44" s="385" t="n">
        <v>100.4</v>
      </c>
      <c r="J44" s="385" t="n">
        <v>102.2</v>
      </c>
      <c r="K44" s="385" t="n">
        <v>91.4</v>
      </c>
      <c r="L44" s="385" t="n">
        <v>101.1</v>
      </c>
      <c r="M44" s="385" t="n">
        <v>85</v>
      </c>
      <c r="N44" s="385" t="n">
        <v>103.9</v>
      </c>
      <c r="O44" s="385" t="n">
        <v>242.9</v>
      </c>
      <c r="P44" s="374"/>
      <c r="Q44" s="370" t="s">
        <v>493</v>
      </c>
    </row>
    <row r="45" customFormat="false" ht="12.75" hidden="false" customHeight="false" outlineLevel="0" collapsed="false">
      <c r="A45" s="370" t="s">
        <v>1348</v>
      </c>
      <c r="B45" s="190" t="s">
        <v>483</v>
      </c>
      <c r="C45" s="385" t="n">
        <v>106</v>
      </c>
      <c r="D45" s="385" t="n">
        <v>107.6</v>
      </c>
      <c r="E45" s="385" t="n">
        <v>145.9</v>
      </c>
      <c r="F45" s="385" t="n">
        <v>109.7</v>
      </c>
      <c r="G45" s="385" t="n">
        <v>104.2</v>
      </c>
      <c r="H45" s="385" t="n">
        <v>113.3</v>
      </c>
      <c r="I45" s="385" t="n">
        <v>101</v>
      </c>
      <c r="J45" s="385" t="n">
        <v>113.1</v>
      </c>
      <c r="K45" s="385" t="n">
        <v>85.3</v>
      </c>
      <c r="L45" s="385" t="n">
        <v>100.9</v>
      </c>
      <c r="M45" s="385" t="n">
        <v>96.2</v>
      </c>
      <c r="N45" s="385" t="n">
        <v>101.8</v>
      </c>
      <c r="O45" s="385" t="n">
        <v>235.8</v>
      </c>
      <c r="P45" s="372" t="s">
        <v>1348</v>
      </c>
      <c r="Q45" s="370" t="s">
        <v>483</v>
      </c>
    </row>
    <row r="46" customFormat="false" ht="12.75" hidden="false" customHeight="false" outlineLevel="0" collapsed="false">
      <c r="B46" s="190" t="s">
        <v>484</v>
      </c>
      <c r="C46" s="385" t="n">
        <v>102.1</v>
      </c>
      <c r="D46" s="385" t="n">
        <v>98.8</v>
      </c>
      <c r="E46" s="385" t="n">
        <v>128</v>
      </c>
      <c r="F46" s="385" t="n">
        <v>95.7</v>
      </c>
      <c r="G46" s="385" t="n">
        <v>99.7</v>
      </c>
      <c r="H46" s="385" t="n">
        <v>97.9</v>
      </c>
      <c r="I46" s="385" t="n">
        <v>97.3</v>
      </c>
      <c r="J46" s="385" t="n">
        <v>92.8</v>
      </c>
      <c r="K46" s="385" t="n">
        <v>94.4</v>
      </c>
      <c r="L46" s="385" t="n">
        <v>98.3</v>
      </c>
      <c r="M46" s="385" t="n">
        <v>90.2</v>
      </c>
      <c r="N46" s="385" t="n">
        <v>99.7</v>
      </c>
      <c r="O46" s="386" t="n">
        <v>236.3</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9</v>
      </c>
      <c r="B1" s="75"/>
      <c r="C1" s="75"/>
      <c r="D1" s="75"/>
      <c r="E1" s="75"/>
      <c r="F1" s="75"/>
      <c r="G1" s="75"/>
      <c r="H1" s="75"/>
      <c r="I1" s="75" t="s">
        <v>1369</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4</v>
      </c>
      <c r="B3" s="142"/>
      <c r="C3" s="142"/>
      <c r="D3" s="142"/>
      <c r="E3" s="142"/>
      <c r="F3" s="142"/>
      <c r="G3" s="142"/>
      <c r="H3" s="142"/>
      <c r="I3" s="142" t="s">
        <v>1374</v>
      </c>
      <c r="J3" s="142"/>
      <c r="K3" s="142"/>
      <c r="L3" s="142"/>
      <c r="M3" s="142"/>
      <c r="N3" s="142"/>
      <c r="O3" s="142"/>
      <c r="P3" s="142"/>
      <c r="Q3" s="142"/>
    </row>
    <row r="4" customFormat="false" ht="20.1" hidden="false" customHeight="true" outlineLevel="0" collapsed="false">
      <c r="A4" s="356" t="s">
        <v>1376</v>
      </c>
      <c r="B4" s="356"/>
      <c r="C4" s="356"/>
      <c r="D4" s="356"/>
      <c r="E4" s="356"/>
      <c r="F4" s="356"/>
      <c r="G4" s="356"/>
      <c r="H4" s="356"/>
      <c r="I4" s="356" t="s">
        <v>1376</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99.8</v>
      </c>
      <c r="D9" s="385" t="n">
        <v>104.6</v>
      </c>
      <c r="E9" s="385" t="n">
        <v>157.5</v>
      </c>
      <c r="F9" s="385" t="n">
        <v>107.3</v>
      </c>
      <c r="G9" s="385" t="n">
        <v>100.2</v>
      </c>
      <c r="H9" s="385" t="n">
        <v>109</v>
      </c>
      <c r="I9" s="385" t="n">
        <v>100.2</v>
      </c>
      <c r="J9" s="385" t="n">
        <v>115.3</v>
      </c>
      <c r="K9" s="385" t="n">
        <v>100.7</v>
      </c>
      <c r="L9" s="385" t="n">
        <v>99.2</v>
      </c>
      <c r="M9" s="385" t="n">
        <v>104.3</v>
      </c>
      <c r="N9" s="385" t="n">
        <v>98</v>
      </c>
      <c r="O9" s="385" t="n">
        <v>83</v>
      </c>
      <c r="P9" s="372" t="s">
        <v>459</v>
      </c>
      <c r="Q9" s="370" t="s">
        <v>483</v>
      </c>
    </row>
    <row r="10" customFormat="false" ht="12.75" hidden="false" customHeight="false" outlineLevel="0" collapsed="false">
      <c r="B10" s="190" t="s">
        <v>484</v>
      </c>
      <c r="C10" s="385" t="n">
        <v>103.9</v>
      </c>
      <c r="D10" s="385" t="n">
        <v>95.8</v>
      </c>
      <c r="E10" s="385" t="n">
        <v>102.6</v>
      </c>
      <c r="F10" s="385" t="n">
        <v>96.9</v>
      </c>
      <c r="G10" s="385" t="n">
        <v>96.6</v>
      </c>
      <c r="H10" s="385" t="n">
        <v>87.7</v>
      </c>
      <c r="I10" s="385" t="n">
        <v>105.4</v>
      </c>
      <c r="J10" s="385" t="n">
        <v>115.3</v>
      </c>
      <c r="K10" s="385" t="n">
        <v>108.2</v>
      </c>
      <c r="L10" s="385" t="n">
        <v>104.5</v>
      </c>
      <c r="M10" s="385" t="n">
        <v>103.8</v>
      </c>
      <c r="N10" s="385" t="n">
        <v>104.6</v>
      </c>
      <c r="O10" s="385" t="n">
        <v>92.6</v>
      </c>
      <c r="P10" s="374"/>
      <c r="Q10" s="370" t="s">
        <v>484</v>
      </c>
    </row>
    <row r="11" customFormat="false" ht="12.75" hidden="false" customHeight="false" outlineLevel="0" collapsed="false">
      <c r="B11" s="190" t="s">
        <v>485</v>
      </c>
      <c r="C11" s="385" t="n">
        <v>117.7</v>
      </c>
      <c r="D11" s="385" t="n">
        <v>107.3</v>
      </c>
      <c r="E11" s="385" t="n">
        <v>117.2</v>
      </c>
      <c r="F11" s="385" t="n">
        <v>105.8</v>
      </c>
      <c r="G11" s="385" t="n">
        <v>109.2</v>
      </c>
      <c r="H11" s="385" t="n">
        <v>99.7</v>
      </c>
      <c r="I11" s="385" t="n">
        <v>119.4</v>
      </c>
      <c r="J11" s="385" t="n">
        <v>115.5</v>
      </c>
      <c r="K11" s="385" t="n">
        <v>117.4</v>
      </c>
      <c r="L11" s="385" t="n">
        <v>119.9</v>
      </c>
      <c r="M11" s="385" t="n">
        <v>110.6</v>
      </c>
      <c r="N11" s="385" t="n">
        <v>122.2</v>
      </c>
      <c r="O11" s="385" t="n">
        <v>107.3</v>
      </c>
      <c r="P11" s="374"/>
      <c r="Q11" s="370" t="s">
        <v>485</v>
      </c>
    </row>
    <row r="12" customFormat="false" ht="12.75" hidden="false" customHeight="false" outlineLevel="0" collapsed="false">
      <c r="B12" s="190" t="s">
        <v>472</v>
      </c>
      <c r="C12" s="385" t="n">
        <v>108.7</v>
      </c>
      <c r="D12" s="385" t="n">
        <v>105.5</v>
      </c>
      <c r="E12" s="385" t="n">
        <v>92.2</v>
      </c>
      <c r="F12" s="385" t="n">
        <v>102.4</v>
      </c>
      <c r="G12" s="385" t="n">
        <v>107.8</v>
      </c>
      <c r="H12" s="385" t="n">
        <v>104.3</v>
      </c>
      <c r="I12" s="385" t="n">
        <v>108.5</v>
      </c>
      <c r="J12" s="385" t="n">
        <v>101.3</v>
      </c>
      <c r="K12" s="385" t="n">
        <v>101.6</v>
      </c>
      <c r="L12" s="385" t="n">
        <v>109.8</v>
      </c>
      <c r="M12" s="385" t="n">
        <v>114</v>
      </c>
      <c r="N12" s="385" t="n">
        <v>108.8</v>
      </c>
      <c r="O12" s="385" t="n">
        <v>119.4</v>
      </c>
      <c r="P12" s="374"/>
      <c r="Q12" s="370" t="s">
        <v>472</v>
      </c>
    </row>
    <row r="13" customFormat="false" ht="12.75" hidden="false" customHeight="false" outlineLevel="0" collapsed="false">
      <c r="B13" s="190" t="s">
        <v>486</v>
      </c>
      <c r="C13" s="385" t="n">
        <v>109.1</v>
      </c>
      <c r="D13" s="385" t="n">
        <v>111.1</v>
      </c>
      <c r="E13" s="385" t="n">
        <v>157.7</v>
      </c>
      <c r="F13" s="385" t="n">
        <v>112.1</v>
      </c>
      <c r="G13" s="385" t="n">
        <v>110</v>
      </c>
      <c r="H13" s="385" t="n">
        <v>104.7</v>
      </c>
      <c r="I13" s="385" t="n">
        <v>107.8</v>
      </c>
      <c r="J13" s="385" t="n">
        <v>87.1</v>
      </c>
      <c r="K13" s="385" t="n">
        <v>109.7</v>
      </c>
      <c r="L13" s="385" t="n">
        <v>108.8</v>
      </c>
      <c r="M13" s="385" t="n">
        <v>111.3</v>
      </c>
      <c r="N13" s="385" t="n">
        <v>108.2</v>
      </c>
      <c r="O13" s="385" t="n">
        <v>128.6</v>
      </c>
      <c r="P13" s="374"/>
      <c r="Q13" s="370" t="s">
        <v>486</v>
      </c>
    </row>
    <row r="14" customFormat="false" ht="12.75" hidden="false" customHeight="false" outlineLevel="0" collapsed="false">
      <c r="B14" s="190" t="s">
        <v>487</v>
      </c>
      <c r="C14" s="385" t="n">
        <v>111.7</v>
      </c>
      <c r="D14" s="385" t="n">
        <v>101.4</v>
      </c>
      <c r="E14" s="385" t="n">
        <v>115.3</v>
      </c>
      <c r="F14" s="385" t="n">
        <v>100.7</v>
      </c>
      <c r="G14" s="385" t="n">
        <v>101.7</v>
      </c>
      <c r="H14" s="385" t="n">
        <v>99</v>
      </c>
      <c r="I14" s="385" t="n">
        <v>111</v>
      </c>
      <c r="J14" s="385" t="n">
        <v>73.1</v>
      </c>
      <c r="K14" s="385" t="n">
        <v>109.4</v>
      </c>
      <c r="L14" s="385" t="n">
        <v>113.6</v>
      </c>
      <c r="M14" s="385" t="n">
        <v>113.9</v>
      </c>
      <c r="N14" s="385" t="n">
        <v>113.5</v>
      </c>
      <c r="O14" s="385" t="n">
        <v>142.6</v>
      </c>
      <c r="P14" s="374"/>
      <c r="Q14" s="370" t="s">
        <v>487</v>
      </c>
    </row>
    <row r="15" customFormat="false" ht="12.75" hidden="false" customHeight="false" outlineLevel="0" collapsed="false">
      <c r="B15" s="190" t="s">
        <v>488</v>
      </c>
      <c r="C15" s="385" t="n">
        <v>107.9</v>
      </c>
      <c r="D15" s="385" t="n">
        <v>104.9</v>
      </c>
      <c r="E15" s="385" t="n">
        <v>118.1</v>
      </c>
      <c r="F15" s="385" t="n">
        <v>103.3</v>
      </c>
      <c r="G15" s="385" t="n">
        <v>103.3</v>
      </c>
      <c r="H15" s="385" t="n">
        <v>114</v>
      </c>
      <c r="I15" s="385" t="n">
        <v>105.8</v>
      </c>
      <c r="J15" s="385" t="n">
        <v>89.6</v>
      </c>
      <c r="K15" s="385" t="n">
        <v>109.4</v>
      </c>
      <c r="L15" s="385" t="n">
        <v>106.3</v>
      </c>
      <c r="M15" s="385" t="n">
        <v>113.1</v>
      </c>
      <c r="N15" s="385" t="n">
        <v>104.7</v>
      </c>
      <c r="O15" s="385" t="n">
        <v>151</v>
      </c>
      <c r="P15" s="374"/>
      <c r="Q15" s="370" t="s">
        <v>488</v>
      </c>
    </row>
    <row r="16" customFormat="false" ht="12.75" hidden="false" customHeight="false" outlineLevel="0" collapsed="false">
      <c r="B16" s="190" t="s">
        <v>489</v>
      </c>
      <c r="C16" s="385" t="n">
        <v>98.9</v>
      </c>
      <c r="D16" s="385" t="n">
        <v>104.4</v>
      </c>
      <c r="E16" s="385" t="n">
        <v>125.2</v>
      </c>
      <c r="F16" s="385" t="n">
        <v>115.8</v>
      </c>
      <c r="G16" s="385" t="n">
        <v>101.6</v>
      </c>
      <c r="H16" s="385" t="n">
        <v>85.8</v>
      </c>
      <c r="I16" s="385" t="n">
        <v>95.7</v>
      </c>
      <c r="J16" s="385" t="n">
        <v>66.1</v>
      </c>
      <c r="K16" s="385" t="n">
        <v>106.3</v>
      </c>
      <c r="L16" s="385" t="n">
        <v>96.2</v>
      </c>
      <c r="M16" s="385" t="n">
        <v>105.2</v>
      </c>
      <c r="N16" s="385" t="n">
        <v>94.1</v>
      </c>
      <c r="O16" s="385" t="n">
        <v>145.7</v>
      </c>
      <c r="P16" s="374"/>
      <c r="Q16" s="370" t="s">
        <v>489</v>
      </c>
    </row>
    <row r="17" customFormat="false" ht="12.75" hidden="false" customHeight="false" outlineLevel="0" collapsed="false">
      <c r="B17" s="190" t="s">
        <v>490</v>
      </c>
      <c r="C17" s="385" t="n">
        <v>113</v>
      </c>
      <c r="D17" s="385" t="n">
        <v>105.5</v>
      </c>
      <c r="E17" s="385" t="n">
        <v>114.5</v>
      </c>
      <c r="F17" s="385" t="n">
        <v>104.8</v>
      </c>
      <c r="G17" s="385" t="n">
        <v>105.7</v>
      </c>
      <c r="H17" s="385" t="n">
        <v>103.9</v>
      </c>
      <c r="I17" s="385" t="n">
        <v>110.7</v>
      </c>
      <c r="J17" s="385" t="n">
        <v>68.6</v>
      </c>
      <c r="K17" s="385" t="n">
        <v>124.5</v>
      </c>
      <c r="L17" s="385" t="n">
        <v>111.6</v>
      </c>
      <c r="M17" s="385" t="n">
        <v>110.1</v>
      </c>
      <c r="N17" s="385" t="n">
        <v>112</v>
      </c>
      <c r="O17" s="385" t="n">
        <v>167.4</v>
      </c>
      <c r="P17" s="374"/>
      <c r="Q17" s="370" t="s">
        <v>490</v>
      </c>
    </row>
    <row r="18" customFormat="false" ht="12.75" hidden="false" customHeight="false" outlineLevel="0" collapsed="false">
      <c r="B18" s="190" t="s">
        <v>491</v>
      </c>
      <c r="C18" s="385" t="n">
        <v>121.7</v>
      </c>
      <c r="D18" s="385" t="n">
        <v>112.1</v>
      </c>
      <c r="E18" s="385" t="n">
        <v>139.5</v>
      </c>
      <c r="F18" s="385" t="n">
        <v>119.8</v>
      </c>
      <c r="G18" s="385" t="n">
        <v>107.7</v>
      </c>
      <c r="H18" s="385" t="n">
        <v>109.7</v>
      </c>
      <c r="I18" s="385" t="n">
        <v>119.1</v>
      </c>
      <c r="J18" s="385" t="n">
        <v>86.1</v>
      </c>
      <c r="K18" s="385" t="n">
        <v>118.9</v>
      </c>
      <c r="L18" s="385" t="n">
        <v>121.2</v>
      </c>
      <c r="M18" s="385" t="n">
        <v>117.3</v>
      </c>
      <c r="N18" s="385" t="n">
        <v>122.1</v>
      </c>
      <c r="O18" s="385" t="n">
        <v>186.2</v>
      </c>
      <c r="P18" s="374"/>
      <c r="Q18" s="370" t="s">
        <v>491</v>
      </c>
    </row>
    <row r="19" customFormat="false" ht="12.75" hidden="false" customHeight="false" outlineLevel="0" collapsed="false">
      <c r="B19" s="190" t="s">
        <v>492</v>
      </c>
      <c r="C19" s="385" t="n">
        <v>122.9</v>
      </c>
      <c r="D19" s="385" t="n">
        <v>103.9</v>
      </c>
      <c r="E19" s="385" t="n">
        <v>134.7</v>
      </c>
      <c r="F19" s="385" t="n">
        <v>106.7</v>
      </c>
      <c r="G19" s="385" t="n">
        <v>98.7</v>
      </c>
      <c r="H19" s="385" t="n">
        <v>117</v>
      </c>
      <c r="I19" s="385" t="n">
        <v>120.8</v>
      </c>
      <c r="J19" s="385" t="n">
        <v>94.2</v>
      </c>
      <c r="K19" s="385" t="n">
        <v>111.2</v>
      </c>
      <c r="L19" s="385" t="n">
        <v>123.7</v>
      </c>
      <c r="M19" s="385" t="n">
        <v>121.3</v>
      </c>
      <c r="N19" s="385" t="n">
        <v>124.3</v>
      </c>
      <c r="O19" s="385" t="n">
        <v>194.8</v>
      </c>
      <c r="P19" s="374"/>
      <c r="Q19" s="370" t="s">
        <v>492</v>
      </c>
    </row>
    <row r="20" customFormat="false" ht="12.75" hidden="false" customHeight="false" outlineLevel="0" collapsed="false">
      <c r="B20" s="190" t="s">
        <v>493</v>
      </c>
      <c r="C20" s="385" t="n">
        <v>111.9</v>
      </c>
      <c r="D20" s="385" t="n">
        <v>110</v>
      </c>
      <c r="E20" s="385" t="n">
        <v>94.7</v>
      </c>
      <c r="F20" s="385" t="n">
        <v>113.5</v>
      </c>
      <c r="G20" s="385" t="n">
        <v>105</v>
      </c>
      <c r="H20" s="385" t="n">
        <v>130.2</v>
      </c>
      <c r="I20" s="385" t="n">
        <v>107.5</v>
      </c>
      <c r="J20" s="385" t="n">
        <v>98.8</v>
      </c>
      <c r="K20" s="385" t="n">
        <v>103.7</v>
      </c>
      <c r="L20" s="385" t="n">
        <v>108.6</v>
      </c>
      <c r="M20" s="385" t="n">
        <v>107.2</v>
      </c>
      <c r="N20" s="385" t="n">
        <v>108.9</v>
      </c>
      <c r="O20" s="385" t="n">
        <v>193.1</v>
      </c>
      <c r="P20" s="374"/>
      <c r="Q20" s="370" t="s">
        <v>493</v>
      </c>
    </row>
    <row r="21" customFormat="false" ht="12.75" hidden="false" customHeight="false" outlineLevel="0" collapsed="false">
      <c r="A21" s="370" t="s">
        <v>460</v>
      </c>
      <c r="B21" s="190" t="s">
        <v>483</v>
      </c>
      <c r="C21" s="385" t="n">
        <v>104.9</v>
      </c>
      <c r="D21" s="385" t="n">
        <v>107.2</v>
      </c>
      <c r="E21" s="385" t="n">
        <v>176.9</v>
      </c>
      <c r="F21" s="385" t="n">
        <v>107.6</v>
      </c>
      <c r="G21" s="385" t="n">
        <v>103</v>
      </c>
      <c r="H21" s="385" t="n">
        <v>112.7</v>
      </c>
      <c r="I21" s="385" t="n">
        <v>105.3</v>
      </c>
      <c r="J21" s="385" t="n">
        <v>105.2</v>
      </c>
      <c r="K21" s="385" t="n">
        <v>101.1</v>
      </c>
      <c r="L21" s="385" t="n">
        <v>105.9</v>
      </c>
      <c r="M21" s="385" t="n">
        <v>112.8</v>
      </c>
      <c r="N21" s="385" t="n">
        <v>104.2</v>
      </c>
      <c r="O21" s="385" t="n">
        <v>94</v>
      </c>
      <c r="P21" s="372" t="s">
        <v>460</v>
      </c>
      <c r="Q21" s="370" t="s">
        <v>483</v>
      </c>
    </row>
    <row r="22" customFormat="false" ht="12.75" hidden="false" customHeight="false" outlineLevel="0" collapsed="false">
      <c r="B22" s="190" t="s">
        <v>484</v>
      </c>
      <c r="C22" s="385" t="n">
        <v>110.3</v>
      </c>
      <c r="D22" s="385" t="n">
        <v>101.1</v>
      </c>
      <c r="E22" s="385" t="n">
        <v>128</v>
      </c>
      <c r="F22" s="385" t="n">
        <v>103</v>
      </c>
      <c r="G22" s="385" t="n">
        <v>100.2</v>
      </c>
      <c r="H22" s="385" t="n">
        <v>95.7</v>
      </c>
      <c r="I22" s="385" t="n">
        <v>111.5</v>
      </c>
      <c r="J22" s="385" t="n">
        <v>118.4</v>
      </c>
      <c r="K22" s="385" t="n">
        <v>98.3</v>
      </c>
      <c r="L22" s="385" t="n">
        <v>112.8</v>
      </c>
      <c r="M22" s="385" t="n">
        <v>118.5</v>
      </c>
      <c r="N22" s="385" t="n">
        <v>111.4</v>
      </c>
      <c r="O22" s="385" t="n">
        <v>105</v>
      </c>
      <c r="P22" s="374"/>
      <c r="Q22" s="370" t="s">
        <v>484</v>
      </c>
    </row>
    <row r="23" customFormat="false" ht="12.75" hidden="false" customHeight="false" outlineLevel="0" collapsed="false">
      <c r="B23" s="190" t="s">
        <v>485</v>
      </c>
      <c r="C23" s="385" t="n">
        <v>116.7</v>
      </c>
      <c r="D23" s="385" t="n">
        <v>114.7</v>
      </c>
      <c r="E23" s="385" t="n">
        <v>133</v>
      </c>
      <c r="F23" s="385" t="n">
        <v>123.6</v>
      </c>
      <c r="G23" s="385" t="n">
        <v>111.3</v>
      </c>
      <c r="H23" s="385" t="n">
        <v>105.7</v>
      </c>
      <c r="I23" s="385" t="n">
        <v>116.7</v>
      </c>
      <c r="J23" s="385" t="n">
        <v>92.8</v>
      </c>
      <c r="K23" s="385" t="n">
        <v>105.1</v>
      </c>
      <c r="L23" s="385" t="n">
        <v>119.7</v>
      </c>
      <c r="M23" s="385" t="n">
        <v>123.4</v>
      </c>
      <c r="N23" s="385" t="n">
        <v>118.8</v>
      </c>
      <c r="O23" s="385" t="n">
        <v>120.2</v>
      </c>
      <c r="P23" s="374"/>
      <c r="Q23" s="370" t="s">
        <v>485</v>
      </c>
    </row>
    <row r="24" customFormat="false" ht="12.75" hidden="false" customHeight="false" outlineLevel="0" collapsed="false">
      <c r="B24" s="190" t="s">
        <v>472</v>
      </c>
      <c r="C24" s="385" t="n">
        <v>113.6</v>
      </c>
      <c r="D24" s="385" t="n">
        <v>114.8</v>
      </c>
      <c r="E24" s="385" t="n">
        <v>131.4</v>
      </c>
      <c r="F24" s="385" t="n">
        <v>118</v>
      </c>
      <c r="G24" s="385" t="n">
        <v>114.6</v>
      </c>
      <c r="H24" s="385" t="n">
        <v>104.6</v>
      </c>
      <c r="I24" s="385" t="n">
        <v>113.5</v>
      </c>
      <c r="J24" s="385" t="n">
        <v>95.7</v>
      </c>
      <c r="K24" s="385" t="n">
        <v>103.1</v>
      </c>
      <c r="L24" s="385" t="n">
        <v>116</v>
      </c>
      <c r="M24" s="385" t="n">
        <v>121.5</v>
      </c>
      <c r="N24" s="385" t="n">
        <v>114.7</v>
      </c>
      <c r="O24" s="385" t="n">
        <v>113.2</v>
      </c>
      <c r="P24" s="374"/>
      <c r="Q24" s="370" t="s">
        <v>472</v>
      </c>
    </row>
    <row r="25" customFormat="false" ht="12.75" hidden="false" customHeight="false" outlineLevel="0" collapsed="false">
      <c r="B25" s="190" t="s">
        <v>486</v>
      </c>
      <c r="C25" s="385" t="n">
        <v>110.4</v>
      </c>
      <c r="D25" s="385" t="n">
        <v>106.9</v>
      </c>
      <c r="E25" s="385" t="n">
        <v>150.9</v>
      </c>
      <c r="F25" s="385" t="n">
        <v>104.5</v>
      </c>
      <c r="G25" s="385" t="n">
        <v>107.5</v>
      </c>
      <c r="H25" s="385" t="n">
        <v>101</v>
      </c>
      <c r="I25" s="385" t="n">
        <v>110.5</v>
      </c>
      <c r="J25" s="385" t="n">
        <v>82.7</v>
      </c>
      <c r="K25" s="385" t="n">
        <v>106.1</v>
      </c>
      <c r="L25" s="385" t="n">
        <v>112.8</v>
      </c>
      <c r="M25" s="385" t="n">
        <v>118.8</v>
      </c>
      <c r="N25" s="385" t="n">
        <v>111.4</v>
      </c>
      <c r="O25" s="385" t="n">
        <v>114.6</v>
      </c>
      <c r="P25" s="374"/>
      <c r="Q25" s="370" t="s">
        <v>486</v>
      </c>
    </row>
    <row r="26" customFormat="false" ht="12.75" hidden="false" customHeight="false" outlineLevel="0" collapsed="false">
      <c r="B26" s="190" t="s">
        <v>487</v>
      </c>
      <c r="C26" s="385" t="n">
        <v>115.9</v>
      </c>
      <c r="D26" s="385" t="n">
        <v>112.3</v>
      </c>
      <c r="E26" s="385" t="n">
        <v>127.8</v>
      </c>
      <c r="F26" s="385" t="n">
        <v>121.4</v>
      </c>
      <c r="G26" s="385" t="n">
        <v>109</v>
      </c>
      <c r="H26" s="385" t="n">
        <v>103</v>
      </c>
      <c r="I26" s="385" t="n">
        <v>114.8</v>
      </c>
      <c r="J26" s="385" t="n">
        <v>82.3</v>
      </c>
      <c r="K26" s="385" t="n">
        <v>102.5</v>
      </c>
      <c r="L26" s="385" t="n">
        <v>118.4</v>
      </c>
      <c r="M26" s="385" t="n">
        <v>121.5</v>
      </c>
      <c r="N26" s="385" t="n">
        <v>117.6</v>
      </c>
      <c r="O26" s="385" t="n">
        <v>142</v>
      </c>
      <c r="P26" s="374"/>
      <c r="Q26" s="370" t="s">
        <v>487</v>
      </c>
    </row>
    <row r="27" customFormat="false" ht="12.75" hidden="false" customHeight="false" outlineLevel="0" collapsed="false">
      <c r="B27" s="190" t="s">
        <v>488</v>
      </c>
      <c r="C27" s="385" t="n">
        <v>110.7</v>
      </c>
      <c r="D27" s="385" t="n">
        <v>107.7</v>
      </c>
      <c r="E27" s="385" t="n">
        <v>127.5</v>
      </c>
      <c r="F27" s="385" t="n">
        <v>107.5</v>
      </c>
      <c r="G27" s="385" t="n">
        <v>107.5</v>
      </c>
      <c r="H27" s="385" t="n">
        <v>105.1</v>
      </c>
      <c r="I27" s="385" t="n">
        <v>110.1</v>
      </c>
      <c r="J27" s="385" t="n">
        <v>83.1</v>
      </c>
      <c r="K27" s="385" t="n">
        <v>101.3</v>
      </c>
      <c r="L27" s="385" t="n">
        <v>112.9</v>
      </c>
      <c r="M27" s="385" t="n">
        <v>116.6</v>
      </c>
      <c r="N27" s="385" t="n">
        <v>112</v>
      </c>
      <c r="O27" s="385" t="n">
        <v>127.2</v>
      </c>
      <c r="P27" s="374"/>
      <c r="Q27" s="370" t="s">
        <v>488</v>
      </c>
    </row>
    <row r="28" customFormat="false" ht="12.75" hidden="false" customHeight="false" outlineLevel="0" collapsed="false">
      <c r="B28" s="190" t="s">
        <v>489</v>
      </c>
      <c r="C28" s="385" t="n">
        <v>108.9</v>
      </c>
      <c r="D28" s="385" t="n">
        <v>114.4</v>
      </c>
      <c r="E28" s="385" t="n">
        <v>121.4</v>
      </c>
      <c r="F28" s="385" t="n">
        <v>122.7</v>
      </c>
      <c r="G28" s="385" t="n">
        <v>110.6</v>
      </c>
      <c r="H28" s="385" t="n">
        <v>111.3</v>
      </c>
      <c r="I28" s="385" t="n">
        <v>107.3</v>
      </c>
      <c r="J28" s="385" t="n">
        <v>77.8</v>
      </c>
      <c r="K28" s="385" t="n">
        <v>107.8</v>
      </c>
      <c r="L28" s="385" t="n">
        <v>109.1</v>
      </c>
      <c r="M28" s="385" t="n">
        <v>115.6</v>
      </c>
      <c r="N28" s="385" t="n">
        <v>107.5</v>
      </c>
      <c r="O28" s="385" t="n">
        <v>127.2</v>
      </c>
      <c r="P28" s="374"/>
      <c r="Q28" s="370" t="s">
        <v>489</v>
      </c>
    </row>
    <row r="29" customFormat="false" ht="12.75" hidden="false" customHeight="false" outlineLevel="0" collapsed="false">
      <c r="B29" s="190" t="s">
        <v>490</v>
      </c>
      <c r="C29" s="385" t="n">
        <v>109.8</v>
      </c>
      <c r="D29" s="385" t="n">
        <v>111.3</v>
      </c>
      <c r="E29" s="385" t="n">
        <v>130.5</v>
      </c>
      <c r="F29" s="385" t="n">
        <v>120.9</v>
      </c>
      <c r="G29" s="385" t="n">
        <v>108.3</v>
      </c>
      <c r="H29" s="385" t="n">
        <v>98.6</v>
      </c>
      <c r="I29" s="385" t="n">
        <v>108.3</v>
      </c>
      <c r="J29" s="385" t="n">
        <v>74.4</v>
      </c>
      <c r="K29" s="385" t="n">
        <v>102.1</v>
      </c>
      <c r="L29" s="385" t="n">
        <v>111.2</v>
      </c>
      <c r="M29" s="385" t="n">
        <v>111</v>
      </c>
      <c r="N29" s="385" t="n">
        <v>111.3</v>
      </c>
      <c r="O29" s="385" t="n">
        <v>132.6</v>
      </c>
      <c r="P29" s="374"/>
      <c r="Q29" s="370" t="s">
        <v>490</v>
      </c>
    </row>
    <row r="30" customFormat="false" ht="12.75" hidden="false" customHeight="false" outlineLevel="0" collapsed="false">
      <c r="B30" s="190" t="s">
        <v>491</v>
      </c>
      <c r="C30" s="385" t="n">
        <v>123.7</v>
      </c>
      <c r="D30" s="385" t="n">
        <v>115.7</v>
      </c>
      <c r="E30" s="385" t="n">
        <v>119.6</v>
      </c>
      <c r="F30" s="385" t="n">
        <v>121.8</v>
      </c>
      <c r="G30" s="385" t="n">
        <v>113.1</v>
      </c>
      <c r="H30" s="385" t="n">
        <v>112.9</v>
      </c>
      <c r="I30" s="385" t="n">
        <v>122.6</v>
      </c>
      <c r="J30" s="385" t="n">
        <v>101.5</v>
      </c>
      <c r="K30" s="385" t="n">
        <v>109.2</v>
      </c>
      <c r="L30" s="385" t="n">
        <v>125.7</v>
      </c>
      <c r="M30" s="385" t="n">
        <v>124.6</v>
      </c>
      <c r="N30" s="385" t="n">
        <v>125.9</v>
      </c>
      <c r="O30" s="385" t="n">
        <v>156.7</v>
      </c>
      <c r="P30" s="374"/>
      <c r="Q30" s="370" t="s">
        <v>491</v>
      </c>
    </row>
    <row r="31" customFormat="false" ht="12.75" hidden="false" customHeight="false" outlineLevel="0" collapsed="false">
      <c r="B31" s="190" t="s">
        <v>492</v>
      </c>
      <c r="C31" s="385" t="n">
        <v>118.4</v>
      </c>
      <c r="D31" s="385" t="n">
        <v>111.6</v>
      </c>
      <c r="E31" s="385" t="n">
        <v>128.2</v>
      </c>
      <c r="F31" s="385" t="n">
        <v>119.5</v>
      </c>
      <c r="G31" s="385" t="n">
        <v>105.8</v>
      </c>
      <c r="H31" s="385" t="n">
        <v>117.9</v>
      </c>
      <c r="I31" s="385" t="n">
        <v>117.2</v>
      </c>
      <c r="J31" s="385" t="n">
        <v>97.4</v>
      </c>
      <c r="K31" s="385" t="n">
        <v>102.5</v>
      </c>
      <c r="L31" s="385" t="n">
        <v>120.4</v>
      </c>
      <c r="M31" s="385" t="n">
        <v>119.7</v>
      </c>
      <c r="N31" s="385" t="n">
        <v>120.5</v>
      </c>
      <c r="O31" s="385" t="n">
        <v>151.5</v>
      </c>
      <c r="P31" s="374"/>
      <c r="Q31" s="370" t="s">
        <v>492</v>
      </c>
    </row>
    <row r="32" customFormat="false" ht="12.75" hidden="false" customHeight="false" outlineLevel="0" collapsed="false">
      <c r="B32" s="190" t="s">
        <v>493</v>
      </c>
      <c r="C32" s="385" t="n">
        <v>103.9</v>
      </c>
      <c r="D32" s="385" t="n">
        <v>113.2</v>
      </c>
      <c r="E32" s="385" t="n">
        <v>123.6</v>
      </c>
      <c r="F32" s="385" t="n">
        <v>115.3</v>
      </c>
      <c r="G32" s="385" t="n">
        <v>107.5</v>
      </c>
      <c r="H32" s="385" t="n">
        <v>134.3</v>
      </c>
      <c r="I32" s="385" t="n">
        <v>100.5</v>
      </c>
      <c r="J32" s="385" t="n">
        <v>117.6</v>
      </c>
      <c r="K32" s="385" t="n">
        <v>102.2</v>
      </c>
      <c r="L32" s="385" t="n">
        <v>99.3</v>
      </c>
      <c r="M32" s="385" t="n">
        <v>98</v>
      </c>
      <c r="N32" s="385" t="n">
        <v>99.5</v>
      </c>
      <c r="O32" s="385" t="n">
        <v>145.4</v>
      </c>
      <c r="P32" s="374"/>
      <c r="Q32" s="370" t="s">
        <v>493</v>
      </c>
    </row>
    <row r="33" customFormat="false" ht="12.75" hidden="false" customHeight="false" outlineLevel="0" collapsed="false">
      <c r="A33" s="370" t="s">
        <v>461</v>
      </c>
      <c r="B33" s="190" t="s">
        <v>483</v>
      </c>
      <c r="C33" s="385" t="n">
        <v>116.2</v>
      </c>
      <c r="D33" s="385" t="n">
        <v>103.9</v>
      </c>
      <c r="E33" s="385" t="n">
        <v>119.1</v>
      </c>
      <c r="F33" s="385" t="n">
        <v>103.9</v>
      </c>
      <c r="G33" s="385" t="n">
        <v>104.6</v>
      </c>
      <c r="H33" s="385" t="n">
        <v>97.3</v>
      </c>
      <c r="I33" s="385" t="n">
        <v>106.5</v>
      </c>
      <c r="J33" s="385" t="n">
        <v>114.7</v>
      </c>
      <c r="K33" s="385" t="n">
        <v>99</v>
      </c>
      <c r="L33" s="385" t="n">
        <v>106.9</v>
      </c>
      <c r="M33" s="385" t="n">
        <v>109.6</v>
      </c>
      <c r="N33" s="385" t="n">
        <v>106.3</v>
      </c>
      <c r="O33" s="385" t="n">
        <v>309.7</v>
      </c>
      <c r="P33" s="372" t="s">
        <v>461</v>
      </c>
      <c r="Q33" s="370" t="s">
        <v>483</v>
      </c>
    </row>
    <row r="34" customFormat="false" ht="12.75" hidden="false" customHeight="false" outlineLevel="0" collapsed="false">
      <c r="B34" s="190" t="s">
        <v>484</v>
      </c>
      <c r="C34" s="385" t="n">
        <v>116</v>
      </c>
      <c r="D34" s="385" t="n">
        <v>97.3</v>
      </c>
      <c r="E34" s="385" t="n">
        <v>120.5</v>
      </c>
      <c r="F34" s="385" t="n">
        <v>102.9</v>
      </c>
      <c r="G34" s="385" t="n">
        <v>95.6</v>
      </c>
      <c r="H34" s="385" t="n">
        <v>87.5</v>
      </c>
      <c r="I34" s="385" t="n">
        <v>108.3</v>
      </c>
      <c r="J34" s="385" t="n">
        <v>91.3</v>
      </c>
      <c r="K34" s="385" t="n">
        <v>110.2</v>
      </c>
      <c r="L34" s="385" t="n">
        <v>109.1</v>
      </c>
      <c r="M34" s="385" t="n">
        <v>111.2</v>
      </c>
      <c r="N34" s="385" t="n">
        <v>108.6</v>
      </c>
      <c r="O34" s="385" t="n">
        <v>287.4</v>
      </c>
      <c r="P34" s="374"/>
      <c r="Q34" s="370" t="s">
        <v>484</v>
      </c>
    </row>
    <row r="35" customFormat="false" ht="12.75" hidden="false" customHeight="false" outlineLevel="0" collapsed="false">
      <c r="B35" s="190" t="s">
        <v>485</v>
      </c>
      <c r="C35" s="385" t="n">
        <v>118.2</v>
      </c>
      <c r="D35" s="385" t="n">
        <v>101.3</v>
      </c>
      <c r="E35" s="385" t="n">
        <v>89.8</v>
      </c>
      <c r="F35" s="385" t="n">
        <v>107.4</v>
      </c>
      <c r="G35" s="385" t="n">
        <v>99.8</v>
      </c>
      <c r="H35" s="385" t="n">
        <v>96</v>
      </c>
      <c r="I35" s="385" t="n">
        <v>108.8</v>
      </c>
      <c r="J35" s="385" t="n">
        <v>108.3</v>
      </c>
      <c r="K35" s="385" t="n">
        <v>98.8</v>
      </c>
      <c r="L35" s="385" t="n">
        <v>110.1</v>
      </c>
      <c r="M35" s="385" t="n">
        <v>116.6</v>
      </c>
      <c r="N35" s="385" t="n">
        <v>108.5</v>
      </c>
      <c r="O35" s="385" t="n">
        <v>314.9</v>
      </c>
      <c r="P35" s="374"/>
      <c r="Q35" s="370" t="s">
        <v>485</v>
      </c>
    </row>
    <row r="36" customFormat="false" ht="12.75" hidden="false" customHeight="false" outlineLevel="0" collapsed="false">
      <c r="B36" s="190" t="s">
        <v>472</v>
      </c>
      <c r="C36" s="385" t="n">
        <v>120.9</v>
      </c>
      <c r="D36" s="385" t="n">
        <v>104.9</v>
      </c>
      <c r="E36" s="385" t="n">
        <v>139.4</v>
      </c>
      <c r="F36" s="385" t="n">
        <v>98.3</v>
      </c>
      <c r="G36" s="385" t="n">
        <v>106.7</v>
      </c>
      <c r="H36" s="385" t="n">
        <v>104.9</v>
      </c>
      <c r="I36" s="385" t="n">
        <v>113</v>
      </c>
      <c r="J36" s="385" t="n">
        <v>98.7</v>
      </c>
      <c r="K36" s="385" t="n">
        <v>95.4</v>
      </c>
      <c r="L36" s="385" t="n">
        <v>116.1</v>
      </c>
      <c r="M36" s="385" t="n">
        <v>117.1</v>
      </c>
      <c r="N36" s="385" t="n">
        <v>115.9</v>
      </c>
      <c r="O36" s="385" t="n">
        <v>290.9</v>
      </c>
      <c r="P36" s="374"/>
      <c r="Q36" s="370" t="s">
        <v>472</v>
      </c>
    </row>
    <row r="37" customFormat="false" ht="12.75" hidden="false" customHeight="false" outlineLevel="0" collapsed="false">
      <c r="B37" s="190" t="s">
        <v>486</v>
      </c>
      <c r="C37" s="385" t="n">
        <v>114.4</v>
      </c>
      <c r="D37" s="385" t="n">
        <v>108.2</v>
      </c>
      <c r="E37" s="385" t="n">
        <v>111.2</v>
      </c>
      <c r="F37" s="385" t="n">
        <v>118.7</v>
      </c>
      <c r="G37" s="385" t="n">
        <v>104.7</v>
      </c>
      <c r="H37" s="385" t="n">
        <v>99.4</v>
      </c>
      <c r="I37" s="385" t="n">
        <v>105.4</v>
      </c>
      <c r="J37" s="385" t="n">
        <v>82.6</v>
      </c>
      <c r="K37" s="385" t="n">
        <v>98.6</v>
      </c>
      <c r="L37" s="385" t="n">
        <v>107.7</v>
      </c>
      <c r="M37" s="385" t="n">
        <v>115.9</v>
      </c>
      <c r="N37" s="385" t="n">
        <v>105.7</v>
      </c>
      <c r="O37" s="385" t="n">
        <v>284.9</v>
      </c>
      <c r="P37" s="374"/>
      <c r="Q37" s="370" t="s">
        <v>486</v>
      </c>
    </row>
    <row r="38" customFormat="false" ht="12.75" hidden="false" customHeight="false" outlineLevel="0" collapsed="false">
      <c r="B38" s="190" t="s">
        <v>487</v>
      </c>
      <c r="C38" s="385" t="n">
        <v>116.6</v>
      </c>
      <c r="D38" s="385" t="n">
        <v>102.9</v>
      </c>
      <c r="E38" s="385" t="n">
        <v>143.1</v>
      </c>
      <c r="F38" s="385" t="n">
        <v>99</v>
      </c>
      <c r="G38" s="385" t="n">
        <v>101.5</v>
      </c>
      <c r="H38" s="385" t="n">
        <v>111.4</v>
      </c>
      <c r="I38" s="385" t="n">
        <v>108</v>
      </c>
      <c r="J38" s="385" t="n">
        <v>78.7</v>
      </c>
      <c r="K38" s="385" t="n">
        <v>108.4</v>
      </c>
      <c r="L38" s="385" t="n">
        <v>109.8</v>
      </c>
      <c r="M38" s="385" t="n">
        <v>121.7</v>
      </c>
      <c r="N38" s="385" t="n">
        <v>107</v>
      </c>
      <c r="O38" s="385" t="n">
        <v>292.3</v>
      </c>
      <c r="P38" s="374"/>
      <c r="Q38" s="370" t="s">
        <v>487</v>
      </c>
    </row>
    <row r="39" customFormat="false" ht="12.75" hidden="false" customHeight="false" outlineLevel="0" collapsed="false">
      <c r="B39" s="190" t="s">
        <v>488</v>
      </c>
      <c r="C39" s="385" t="n">
        <v>119.9</v>
      </c>
      <c r="D39" s="385" t="n">
        <v>105.4</v>
      </c>
      <c r="E39" s="385" t="n">
        <v>130.8</v>
      </c>
      <c r="F39" s="385" t="n">
        <v>109.3</v>
      </c>
      <c r="G39" s="385" t="n">
        <v>101.1</v>
      </c>
      <c r="H39" s="385" t="n">
        <v>112.1</v>
      </c>
      <c r="I39" s="385" t="n">
        <v>110.1</v>
      </c>
      <c r="J39" s="385" t="n">
        <v>66.6</v>
      </c>
      <c r="K39" s="385" t="n">
        <v>108.1</v>
      </c>
      <c r="L39" s="385" t="n">
        <v>113.1</v>
      </c>
      <c r="M39" s="385" t="n">
        <v>120.7</v>
      </c>
      <c r="N39" s="385" t="n">
        <v>111.3</v>
      </c>
      <c r="O39" s="385" t="n">
        <v>319.2</v>
      </c>
      <c r="P39" s="374"/>
      <c r="Q39" s="370" t="s">
        <v>488</v>
      </c>
    </row>
    <row r="40" customFormat="false" ht="12.75" hidden="false" customHeight="false" outlineLevel="0" collapsed="false">
      <c r="B40" s="190" t="s">
        <v>489</v>
      </c>
      <c r="C40" s="385" t="n">
        <v>105.5</v>
      </c>
      <c r="D40" s="385" t="n">
        <v>98.9</v>
      </c>
      <c r="E40" s="385" t="n">
        <v>174.1</v>
      </c>
      <c r="F40" s="385" t="n">
        <v>102</v>
      </c>
      <c r="G40" s="385" t="n">
        <v>96.3</v>
      </c>
      <c r="H40" s="385" t="n">
        <v>88.7</v>
      </c>
      <c r="I40" s="385" t="n">
        <v>95.9</v>
      </c>
      <c r="J40" s="385" t="n">
        <v>69.2</v>
      </c>
      <c r="K40" s="385" t="n">
        <v>108.1</v>
      </c>
      <c r="L40" s="385" t="n">
        <v>96.1</v>
      </c>
      <c r="M40" s="385" t="n">
        <v>109.7</v>
      </c>
      <c r="N40" s="385" t="n">
        <v>92.8</v>
      </c>
      <c r="O40" s="385" t="n">
        <v>286.2</v>
      </c>
      <c r="P40" s="374"/>
      <c r="Q40" s="370" t="s">
        <v>489</v>
      </c>
    </row>
    <row r="41" customFormat="false" ht="12.75" hidden="false" customHeight="false" outlineLevel="0" collapsed="false">
      <c r="B41" s="190" t="s">
        <v>490</v>
      </c>
      <c r="C41" s="385" t="n">
        <v>120.9</v>
      </c>
      <c r="D41" s="385" t="n">
        <v>105.4</v>
      </c>
      <c r="E41" s="385" t="n">
        <v>136.5</v>
      </c>
      <c r="F41" s="385" t="n">
        <v>107.1</v>
      </c>
      <c r="G41" s="385" t="n">
        <v>99</v>
      </c>
      <c r="H41" s="385" t="n">
        <v>126.7</v>
      </c>
      <c r="I41" s="385" t="n">
        <v>112.7</v>
      </c>
      <c r="J41" s="385" t="n">
        <v>71.4</v>
      </c>
      <c r="K41" s="385" t="n">
        <v>106.5</v>
      </c>
      <c r="L41" s="385" t="n">
        <v>116.1</v>
      </c>
      <c r="M41" s="385" t="n">
        <v>131.4</v>
      </c>
      <c r="N41" s="385" t="n">
        <v>112.5</v>
      </c>
      <c r="O41" s="385" t="n">
        <v>293.4</v>
      </c>
      <c r="P41" s="374"/>
      <c r="Q41" s="370" t="s">
        <v>490</v>
      </c>
    </row>
    <row r="42" customFormat="false" ht="12.75" hidden="false" customHeight="false" outlineLevel="0" collapsed="false">
      <c r="B42" s="190" t="s">
        <v>491</v>
      </c>
      <c r="C42" s="385" t="n">
        <v>128.6</v>
      </c>
      <c r="D42" s="385" t="n">
        <v>109.3</v>
      </c>
      <c r="E42" s="385" t="n">
        <v>133.8</v>
      </c>
      <c r="F42" s="385" t="n">
        <v>113.1</v>
      </c>
      <c r="G42" s="385" t="n">
        <v>104</v>
      </c>
      <c r="H42" s="385" t="n">
        <v>121.7</v>
      </c>
      <c r="I42" s="385" t="n">
        <v>120.1</v>
      </c>
      <c r="J42" s="385" t="n">
        <v>84</v>
      </c>
      <c r="K42" s="385" t="n">
        <v>121.5</v>
      </c>
      <c r="L42" s="385" t="n">
        <v>122.2</v>
      </c>
      <c r="M42" s="385" t="n">
        <v>122.4</v>
      </c>
      <c r="N42" s="385" t="n">
        <v>122.2</v>
      </c>
      <c r="O42" s="385" t="n">
        <v>312.9</v>
      </c>
      <c r="P42" s="374"/>
      <c r="Q42" s="370" t="s">
        <v>491</v>
      </c>
    </row>
    <row r="43" customFormat="false" ht="12.75" hidden="false" customHeight="false" outlineLevel="0" collapsed="false">
      <c r="B43" s="190" t="s">
        <v>492</v>
      </c>
      <c r="C43" s="385" t="n">
        <v>109.7</v>
      </c>
      <c r="D43" s="385" t="n">
        <v>104.9</v>
      </c>
      <c r="E43" s="385" t="n">
        <v>142.2</v>
      </c>
      <c r="F43" s="385" t="n">
        <v>110.9</v>
      </c>
      <c r="G43" s="385" t="n">
        <v>96.6</v>
      </c>
      <c r="H43" s="385" t="n">
        <v>124</v>
      </c>
      <c r="I43" s="385" t="n">
        <v>101.6</v>
      </c>
      <c r="J43" s="385" t="n">
        <v>89.2</v>
      </c>
      <c r="K43" s="385" t="n">
        <v>89.4</v>
      </c>
      <c r="L43" s="385" t="n">
        <v>103.9</v>
      </c>
      <c r="M43" s="385" t="n">
        <v>101</v>
      </c>
      <c r="N43" s="385" t="n">
        <v>104.6</v>
      </c>
      <c r="O43" s="385" t="n">
        <v>262.4</v>
      </c>
      <c r="P43" s="374"/>
      <c r="Q43" s="370" t="s">
        <v>492</v>
      </c>
    </row>
    <row r="44" customFormat="false" ht="12.75" hidden="false" customHeight="false" outlineLevel="0" collapsed="false">
      <c r="B44" s="190" t="s">
        <v>493</v>
      </c>
      <c r="C44" s="385" t="n">
        <v>98.9</v>
      </c>
      <c r="D44" s="385" t="n">
        <v>109.5</v>
      </c>
      <c r="E44" s="385" t="n">
        <v>124.5</v>
      </c>
      <c r="F44" s="385" t="n">
        <v>114.7</v>
      </c>
      <c r="G44" s="385" t="n">
        <v>100.8</v>
      </c>
      <c r="H44" s="385" t="n">
        <v>136.9</v>
      </c>
      <c r="I44" s="385" t="n">
        <v>88.4</v>
      </c>
      <c r="J44" s="385" t="n">
        <v>100.9</v>
      </c>
      <c r="K44" s="385" t="n">
        <v>86.3</v>
      </c>
      <c r="L44" s="385" t="n">
        <v>87.9</v>
      </c>
      <c r="M44" s="385" t="n">
        <v>79</v>
      </c>
      <c r="N44" s="385" t="n">
        <v>90</v>
      </c>
      <c r="O44" s="385" t="n">
        <v>265.3</v>
      </c>
      <c r="P44" s="374"/>
      <c r="Q44" s="370" t="s">
        <v>493</v>
      </c>
    </row>
    <row r="45" customFormat="false" ht="12.75" hidden="false" customHeight="false" outlineLevel="0" collapsed="false">
      <c r="A45" s="370" t="s">
        <v>1348</v>
      </c>
      <c r="B45" s="190" t="s">
        <v>483</v>
      </c>
      <c r="C45" s="385" t="n">
        <v>98.1</v>
      </c>
      <c r="D45" s="385" t="n">
        <v>104.4</v>
      </c>
      <c r="E45" s="385" t="n">
        <v>148.7</v>
      </c>
      <c r="F45" s="385" t="n">
        <v>109.4</v>
      </c>
      <c r="G45" s="385" t="n">
        <v>100</v>
      </c>
      <c r="H45" s="385" t="n">
        <v>105.2</v>
      </c>
      <c r="I45" s="385" t="n">
        <v>88.6</v>
      </c>
      <c r="J45" s="385" t="n">
        <v>94.3</v>
      </c>
      <c r="K45" s="385" t="n">
        <v>81.8</v>
      </c>
      <c r="L45" s="385" t="n">
        <v>89.1</v>
      </c>
      <c r="M45" s="385" t="n">
        <v>88.2</v>
      </c>
      <c r="N45" s="385" t="n">
        <v>89.4</v>
      </c>
      <c r="O45" s="385" t="n">
        <v>254.9</v>
      </c>
      <c r="P45" s="372" t="s">
        <v>1348</v>
      </c>
      <c r="Q45" s="370" t="s">
        <v>483</v>
      </c>
    </row>
    <row r="46" customFormat="false" ht="12.75" hidden="false" customHeight="false" outlineLevel="0" collapsed="false">
      <c r="B46" s="190" t="s">
        <v>484</v>
      </c>
      <c r="C46" s="385" t="n">
        <v>99.1</v>
      </c>
      <c r="D46" s="385" t="n">
        <v>97.6</v>
      </c>
      <c r="E46" s="385" t="n">
        <v>129.8</v>
      </c>
      <c r="F46" s="385" t="n">
        <v>94.8</v>
      </c>
      <c r="G46" s="385" t="n">
        <v>98.2</v>
      </c>
      <c r="H46" s="385" t="n">
        <v>94.8</v>
      </c>
      <c r="I46" s="385" t="n">
        <v>90.5</v>
      </c>
      <c r="J46" s="385" t="n">
        <v>82.4</v>
      </c>
      <c r="K46" s="385" t="n">
        <v>93.2</v>
      </c>
      <c r="L46" s="385" t="n">
        <v>90.6</v>
      </c>
      <c r="M46" s="385" t="n">
        <v>84.1</v>
      </c>
      <c r="N46" s="385" t="n">
        <v>92.2</v>
      </c>
      <c r="O46" s="386" t="n">
        <v>254</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9</v>
      </c>
      <c r="B1" s="75"/>
      <c r="C1" s="75"/>
      <c r="D1" s="75"/>
      <c r="E1" s="75"/>
      <c r="F1" s="75"/>
      <c r="G1" s="75"/>
      <c r="H1" s="75"/>
      <c r="I1" s="75" t="s">
        <v>1369</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4</v>
      </c>
      <c r="B3" s="142"/>
      <c r="C3" s="142"/>
      <c r="D3" s="142"/>
      <c r="E3" s="142"/>
      <c r="F3" s="142"/>
      <c r="G3" s="142"/>
      <c r="H3" s="142"/>
      <c r="I3" s="142" t="s">
        <v>1374</v>
      </c>
      <c r="J3" s="142"/>
      <c r="K3" s="142"/>
      <c r="L3" s="142"/>
      <c r="M3" s="142"/>
      <c r="N3" s="142"/>
      <c r="O3" s="142"/>
      <c r="P3" s="142"/>
      <c r="Q3" s="142"/>
    </row>
    <row r="4" customFormat="false" ht="20.1" hidden="false" customHeight="true" outlineLevel="0" collapsed="false">
      <c r="A4" s="356" t="s">
        <v>1377</v>
      </c>
      <c r="B4" s="356"/>
      <c r="C4" s="356"/>
      <c r="D4" s="356"/>
      <c r="E4" s="356"/>
      <c r="F4" s="356"/>
      <c r="G4" s="356"/>
      <c r="H4" s="356"/>
      <c r="I4" s="356" t="s">
        <v>1377</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8.9</v>
      </c>
      <c r="D9" s="385" t="n">
        <v>100.9</v>
      </c>
      <c r="E9" s="385" t="n">
        <v>98</v>
      </c>
      <c r="F9" s="385" t="n">
        <v>100.9</v>
      </c>
      <c r="G9" s="385" t="n">
        <v>100.5</v>
      </c>
      <c r="H9" s="385" t="n">
        <v>102.3</v>
      </c>
      <c r="I9" s="385" t="n">
        <v>110.2</v>
      </c>
      <c r="J9" s="385" t="n">
        <v>113.8</v>
      </c>
      <c r="K9" s="385" t="n">
        <v>104.1</v>
      </c>
      <c r="L9" s="385" t="n">
        <v>109.7</v>
      </c>
      <c r="M9" s="385" t="n">
        <v>108.3</v>
      </c>
      <c r="N9" s="385" t="n">
        <v>109.8</v>
      </c>
      <c r="O9" s="385" t="n">
        <v>50.9</v>
      </c>
      <c r="P9" s="372" t="s">
        <v>459</v>
      </c>
      <c r="Q9" s="370" t="s">
        <v>483</v>
      </c>
    </row>
    <row r="10" customFormat="false" ht="12.75" hidden="false" customHeight="false" outlineLevel="0" collapsed="false">
      <c r="B10" s="190" t="s">
        <v>484</v>
      </c>
      <c r="C10" s="385" t="n">
        <v>110.4</v>
      </c>
      <c r="D10" s="385" t="n">
        <v>95.9</v>
      </c>
      <c r="E10" s="385" t="n">
        <v>78.8</v>
      </c>
      <c r="F10" s="385" t="n">
        <v>89.6</v>
      </c>
      <c r="G10" s="385" t="n">
        <v>97.3</v>
      </c>
      <c r="H10" s="385" t="n">
        <v>99.6</v>
      </c>
      <c r="I10" s="385" t="n">
        <v>111.3</v>
      </c>
      <c r="J10" s="385" t="n">
        <v>122.7</v>
      </c>
      <c r="K10" s="385" t="n">
        <v>101.1</v>
      </c>
      <c r="L10" s="385" t="n">
        <v>109.2</v>
      </c>
      <c r="M10" s="385" t="n">
        <v>108.9</v>
      </c>
      <c r="N10" s="385" t="n">
        <v>109.3</v>
      </c>
      <c r="O10" s="385" t="n">
        <v>103</v>
      </c>
      <c r="P10" s="374"/>
      <c r="Q10" s="370" t="s">
        <v>484</v>
      </c>
    </row>
    <row r="11" customFormat="false" ht="12.75" hidden="false" customHeight="false" outlineLevel="0" collapsed="false">
      <c r="B11" s="190" t="s">
        <v>485</v>
      </c>
      <c r="C11" s="385" t="n">
        <v>116.1</v>
      </c>
      <c r="D11" s="385" t="n">
        <v>105.4</v>
      </c>
      <c r="E11" s="385" t="n">
        <v>108</v>
      </c>
      <c r="F11" s="385" t="n">
        <v>101.1</v>
      </c>
      <c r="G11" s="385" t="n">
        <v>105.9</v>
      </c>
      <c r="H11" s="385" t="n">
        <v>108.8</v>
      </c>
      <c r="I11" s="385" t="n">
        <v>116.8</v>
      </c>
      <c r="J11" s="385" t="n">
        <v>116</v>
      </c>
      <c r="K11" s="385" t="n">
        <v>118.4</v>
      </c>
      <c r="L11" s="385" t="n">
        <v>116.9</v>
      </c>
      <c r="M11" s="385" t="n">
        <v>117</v>
      </c>
      <c r="N11" s="385" t="n">
        <v>116.9</v>
      </c>
      <c r="O11" s="385" t="n">
        <v>109.8</v>
      </c>
      <c r="P11" s="374"/>
      <c r="Q11" s="370" t="s">
        <v>485</v>
      </c>
    </row>
    <row r="12" customFormat="false" ht="12.75" hidden="false" customHeight="false" outlineLevel="0" collapsed="false">
      <c r="B12" s="190" t="s">
        <v>472</v>
      </c>
      <c r="C12" s="385" t="n">
        <v>109.4</v>
      </c>
      <c r="D12" s="385" t="n">
        <v>112.2</v>
      </c>
      <c r="E12" s="385" t="n">
        <v>112.2</v>
      </c>
      <c r="F12" s="385" t="n">
        <v>94.7</v>
      </c>
      <c r="G12" s="385" t="n">
        <v>121.4</v>
      </c>
      <c r="H12" s="385" t="n">
        <v>105.4</v>
      </c>
      <c r="I12" s="385" t="n">
        <v>109.4</v>
      </c>
      <c r="J12" s="385" t="n">
        <v>112.3</v>
      </c>
      <c r="K12" s="385" t="n">
        <v>106.8</v>
      </c>
      <c r="L12" s="385" t="n">
        <v>108.8</v>
      </c>
      <c r="M12" s="385" t="n">
        <v>110.8</v>
      </c>
      <c r="N12" s="385" t="n">
        <v>108.6</v>
      </c>
      <c r="O12" s="385" t="n">
        <v>97.1</v>
      </c>
      <c r="P12" s="374"/>
      <c r="Q12" s="370" t="s">
        <v>472</v>
      </c>
    </row>
    <row r="13" customFormat="false" ht="12.75" hidden="false" customHeight="false" outlineLevel="0" collapsed="false">
      <c r="B13" s="190" t="s">
        <v>486</v>
      </c>
      <c r="C13" s="385" t="n">
        <v>115.3</v>
      </c>
      <c r="D13" s="385" t="n">
        <v>106.3</v>
      </c>
      <c r="E13" s="385" t="n">
        <v>132.6</v>
      </c>
      <c r="F13" s="385" t="n">
        <v>104.1</v>
      </c>
      <c r="G13" s="385" t="n">
        <v>109.6</v>
      </c>
      <c r="H13" s="385" t="n">
        <v>98.7</v>
      </c>
      <c r="I13" s="385" t="n">
        <v>116</v>
      </c>
      <c r="J13" s="385" t="n">
        <v>115.9</v>
      </c>
      <c r="K13" s="385" t="n">
        <v>115.6</v>
      </c>
      <c r="L13" s="385" t="n">
        <v>116</v>
      </c>
      <c r="M13" s="385" t="n">
        <v>114.8</v>
      </c>
      <c r="N13" s="385" t="n">
        <v>116.1</v>
      </c>
      <c r="O13" s="385" t="n">
        <v>102.8</v>
      </c>
      <c r="P13" s="374"/>
      <c r="Q13" s="370" t="s">
        <v>486</v>
      </c>
    </row>
    <row r="14" customFormat="false" ht="12.75" hidden="false" customHeight="false" outlineLevel="0" collapsed="false">
      <c r="B14" s="190" t="s">
        <v>487</v>
      </c>
      <c r="C14" s="385" t="n">
        <v>114.8</v>
      </c>
      <c r="D14" s="385" t="n">
        <v>108</v>
      </c>
      <c r="E14" s="385" t="n">
        <v>90.2</v>
      </c>
      <c r="F14" s="385" t="n">
        <v>97.6</v>
      </c>
      <c r="G14" s="385" t="n">
        <v>111.9</v>
      </c>
      <c r="H14" s="385" t="n">
        <v>109</v>
      </c>
      <c r="I14" s="385" t="n">
        <v>115.5</v>
      </c>
      <c r="J14" s="385" t="n">
        <v>106.9</v>
      </c>
      <c r="K14" s="385" t="n">
        <v>98.4</v>
      </c>
      <c r="L14" s="385" t="n">
        <v>119.1</v>
      </c>
      <c r="M14" s="385" t="n">
        <v>120.8</v>
      </c>
      <c r="N14" s="385" t="n">
        <v>118.9</v>
      </c>
      <c r="O14" s="385" t="n">
        <v>94.1</v>
      </c>
      <c r="P14" s="374"/>
      <c r="Q14" s="370" t="s">
        <v>487</v>
      </c>
    </row>
    <row r="15" customFormat="false" ht="12.75" hidden="false" customHeight="false" outlineLevel="0" collapsed="false">
      <c r="B15" s="190" t="s">
        <v>488</v>
      </c>
      <c r="C15" s="385" t="n">
        <v>112.8</v>
      </c>
      <c r="D15" s="385" t="n">
        <v>108.4</v>
      </c>
      <c r="E15" s="385" t="n">
        <v>101.3</v>
      </c>
      <c r="F15" s="385" t="n">
        <v>112.5</v>
      </c>
      <c r="G15" s="385" t="n">
        <v>107.6</v>
      </c>
      <c r="H15" s="385" t="n">
        <v>106.3</v>
      </c>
      <c r="I15" s="385" t="n">
        <v>113.3</v>
      </c>
      <c r="J15" s="385" t="n">
        <v>110.3</v>
      </c>
      <c r="K15" s="385" t="n">
        <v>114.4</v>
      </c>
      <c r="L15" s="385" t="n">
        <v>114</v>
      </c>
      <c r="M15" s="385" t="n">
        <v>120.6</v>
      </c>
      <c r="N15" s="385" t="n">
        <v>113.4</v>
      </c>
      <c r="O15" s="385" t="n">
        <v>95.6</v>
      </c>
      <c r="P15" s="374"/>
      <c r="Q15" s="370" t="s">
        <v>488</v>
      </c>
    </row>
    <row r="16" customFormat="false" ht="12.75" hidden="false" customHeight="false" outlineLevel="0" collapsed="false">
      <c r="B16" s="190" t="s">
        <v>489</v>
      </c>
      <c r="C16" s="385" t="n">
        <v>114.9</v>
      </c>
      <c r="D16" s="385" t="n">
        <v>106.9</v>
      </c>
      <c r="E16" s="385" t="n">
        <v>89.8</v>
      </c>
      <c r="F16" s="385" t="n">
        <v>113.6</v>
      </c>
      <c r="G16" s="385" t="n">
        <v>106.7</v>
      </c>
      <c r="H16" s="385" t="n">
        <v>99.7</v>
      </c>
      <c r="I16" s="385" t="n">
        <v>115.6</v>
      </c>
      <c r="J16" s="385" t="n">
        <v>109.5</v>
      </c>
      <c r="K16" s="385" t="n">
        <v>110.3</v>
      </c>
      <c r="L16" s="385" t="n">
        <v>117.6</v>
      </c>
      <c r="M16" s="385" t="n">
        <v>123.8</v>
      </c>
      <c r="N16" s="385" t="n">
        <v>117.1</v>
      </c>
      <c r="O16" s="385" t="n">
        <v>93.4</v>
      </c>
      <c r="P16" s="374"/>
      <c r="Q16" s="370" t="s">
        <v>489</v>
      </c>
    </row>
    <row r="17" customFormat="false" ht="12.75" hidden="false" customHeight="false" outlineLevel="0" collapsed="false">
      <c r="B17" s="190" t="s">
        <v>490</v>
      </c>
      <c r="C17" s="385" t="n">
        <v>119.5</v>
      </c>
      <c r="D17" s="385" t="n">
        <v>111.7</v>
      </c>
      <c r="E17" s="385" t="n">
        <v>172.7</v>
      </c>
      <c r="F17" s="385" t="n">
        <v>98.6</v>
      </c>
      <c r="G17" s="385" t="n">
        <v>117.5</v>
      </c>
      <c r="H17" s="385" t="n">
        <v>109.6</v>
      </c>
      <c r="I17" s="385" t="n">
        <v>120.2</v>
      </c>
      <c r="J17" s="385" t="n">
        <v>115.2</v>
      </c>
      <c r="K17" s="385" t="n">
        <v>114.1</v>
      </c>
      <c r="L17" s="385" t="n">
        <v>122</v>
      </c>
      <c r="M17" s="385" t="n">
        <v>123.5</v>
      </c>
      <c r="N17" s="385" t="n">
        <v>121.8</v>
      </c>
      <c r="O17" s="385" t="n">
        <v>99.5</v>
      </c>
      <c r="P17" s="374"/>
      <c r="Q17" s="370" t="s">
        <v>490</v>
      </c>
    </row>
    <row r="18" customFormat="false" ht="12.75" hidden="false" customHeight="false" outlineLevel="0" collapsed="false">
      <c r="B18" s="190" t="s">
        <v>491</v>
      </c>
      <c r="C18" s="385" t="n">
        <v>125.8</v>
      </c>
      <c r="D18" s="385" t="n">
        <v>122.9</v>
      </c>
      <c r="E18" s="385" t="n">
        <v>123.5</v>
      </c>
      <c r="F18" s="385" t="n">
        <v>123.6</v>
      </c>
      <c r="G18" s="385" t="n">
        <v>122.3</v>
      </c>
      <c r="H18" s="385" t="n">
        <v>123.9</v>
      </c>
      <c r="I18" s="385" t="n">
        <v>126.3</v>
      </c>
      <c r="J18" s="385" t="n">
        <v>102.3</v>
      </c>
      <c r="K18" s="385" t="n">
        <v>121.8</v>
      </c>
      <c r="L18" s="385" t="n">
        <v>132.8</v>
      </c>
      <c r="M18" s="385" t="n">
        <v>131.5</v>
      </c>
      <c r="N18" s="385" t="n">
        <v>132.9</v>
      </c>
      <c r="O18" s="385" t="n">
        <v>105.4</v>
      </c>
      <c r="P18" s="374"/>
      <c r="Q18" s="370" t="s">
        <v>491</v>
      </c>
    </row>
    <row r="19" customFormat="false" ht="12.75" hidden="false" customHeight="false" outlineLevel="0" collapsed="false">
      <c r="B19" s="190" t="s">
        <v>492</v>
      </c>
      <c r="C19" s="385" t="n">
        <v>125.8</v>
      </c>
      <c r="D19" s="385" t="n">
        <v>110.8</v>
      </c>
      <c r="E19" s="385" t="n">
        <v>95</v>
      </c>
      <c r="F19" s="385" t="n">
        <v>110.5</v>
      </c>
      <c r="G19" s="385" t="n">
        <v>113.4</v>
      </c>
      <c r="H19" s="385" t="n">
        <v>103.6</v>
      </c>
      <c r="I19" s="385" t="n">
        <v>126.8</v>
      </c>
      <c r="J19" s="385" t="n">
        <v>104.6</v>
      </c>
      <c r="K19" s="385" t="n">
        <v>123.7</v>
      </c>
      <c r="L19" s="385" t="n">
        <v>132.7</v>
      </c>
      <c r="M19" s="385" t="n">
        <v>134.9</v>
      </c>
      <c r="N19" s="385" t="n">
        <v>132.5</v>
      </c>
      <c r="O19" s="385" t="n">
        <v>118.3</v>
      </c>
      <c r="P19" s="374"/>
      <c r="Q19" s="370" t="s">
        <v>492</v>
      </c>
    </row>
    <row r="20" customFormat="false" ht="12.75" hidden="false" customHeight="false" outlineLevel="0" collapsed="false">
      <c r="B20" s="190" t="s">
        <v>493</v>
      </c>
      <c r="C20" s="385" t="n">
        <v>114.7</v>
      </c>
      <c r="D20" s="385" t="n">
        <v>109.3</v>
      </c>
      <c r="E20" s="385" t="n">
        <v>102.8</v>
      </c>
      <c r="F20" s="385" t="n">
        <v>91.6</v>
      </c>
      <c r="G20" s="385" t="n">
        <v>112.4</v>
      </c>
      <c r="H20" s="385" t="n">
        <v>121.1</v>
      </c>
      <c r="I20" s="385" t="n">
        <v>115.3</v>
      </c>
      <c r="J20" s="385" t="n">
        <v>111.5</v>
      </c>
      <c r="K20" s="385" t="n">
        <v>103</v>
      </c>
      <c r="L20" s="385" t="n">
        <v>117.2</v>
      </c>
      <c r="M20" s="385" t="n">
        <v>121</v>
      </c>
      <c r="N20" s="385" t="n">
        <v>116.8</v>
      </c>
      <c r="O20" s="385" t="n">
        <v>93.5</v>
      </c>
      <c r="P20" s="374"/>
      <c r="Q20" s="370" t="s">
        <v>493</v>
      </c>
    </row>
    <row r="21" customFormat="false" ht="12.75" hidden="false" customHeight="false" outlineLevel="0" collapsed="false">
      <c r="A21" s="370" t="s">
        <v>460</v>
      </c>
      <c r="B21" s="190" t="s">
        <v>483</v>
      </c>
      <c r="C21" s="385" t="n">
        <v>119.9</v>
      </c>
      <c r="D21" s="385" t="n">
        <v>117.1</v>
      </c>
      <c r="E21" s="385" t="n">
        <v>59.1</v>
      </c>
      <c r="F21" s="385" t="n">
        <v>116.2</v>
      </c>
      <c r="G21" s="385" t="n">
        <v>120.2</v>
      </c>
      <c r="H21" s="385" t="n">
        <v>109</v>
      </c>
      <c r="I21" s="385" t="n">
        <v>120.3</v>
      </c>
      <c r="J21" s="385" t="n">
        <v>101.7</v>
      </c>
      <c r="K21" s="385" t="n">
        <v>126.2</v>
      </c>
      <c r="L21" s="385" t="n">
        <v>124.6</v>
      </c>
      <c r="M21" s="385" t="n">
        <v>135.6</v>
      </c>
      <c r="N21" s="385" t="n">
        <v>123.6</v>
      </c>
      <c r="O21" s="385" t="n">
        <v>104.6</v>
      </c>
      <c r="P21" s="372" t="s">
        <v>460</v>
      </c>
      <c r="Q21" s="370" t="s">
        <v>483</v>
      </c>
    </row>
    <row r="22" customFormat="false" ht="12.75" hidden="false" customHeight="false" outlineLevel="0" collapsed="false">
      <c r="B22" s="190" t="s">
        <v>484</v>
      </c>
      <c r="C22" s="385" t="n">
        <v>125.2</v>
      </c>
      <c r="D22" s="385" t="n">
        <v>124.5</v>
      </c>
      <c r="E22" s="385" t="n">
        <v>103.8</v>
      </c>
      <c r="F22" s="385" t="n">
        <v>110.2</v>
      </c>
      <c r="G22" s="385" t="n">
        <v>120.5</v>
      </c>
      <c r="H22" s="385" t="n">
        <v>154.4</v>
      </c>
      <c r="I22" s="385" t="n">
        <v>125.6</v>
      </c>
      <c r="J22" s="385" t="n">
        <v>110.1</v>
      </c>
      <c r="K22" s="385" t="n">
        <v>131.5</v>
      </c>
      <c r="L22" s="385" t="n">
        <v>129.1</v>
      </c>
      <c r="M22" s="385" t="n">
        <v>143.9</v>
      </c>
      <c r="N22" s="385" t="n">
        <v>127.7</v>
      </c>
      <c r="O22" s="385" t="n">
        <v>100.5</v>
      </c>
      <c r="P22" s="374"/>
      <c r="Q22" s="370" t="s">
        <v>484</v>
      </c>
    </row>
    <row r="23" customFormat="false" ht="12.75" hidden="false" customHeight="false" outlineLevel="0" collapsed="false">
      <c r="B23" s="190" t="s">
        <v>485</v>
      </c>
      <c r="C23" s="385" t="n">
        <v>121.8</v>
      </c>
      <c r="D23" s="385" t="n">
        <v>120.8</v>
      </c>
      <c r="E23" s="385" t="n">
        <v>130.2</v>
      </c>
      <c r="F23" s="385" t="n">
        <v>124.6</v>
      </c>
      <c r="G23" s="385" t="n">
        <v>123.7</v>
      </c>
      <c r="H23" s="385" t="n">
        <v>107.2</v>
      </c>
      <c r="I23" s="385" t="n">
        <v>122.2</v>
      </c>
      <c r="J23" s="385" t="n">
        <v>97.1</v>
      </c>
      <c r="K23" s="385" t="n">
        <v>126.1</v>
      </c>
      <c r="L23" s="385" t="n">
        <v>128.3</v>
      </c>
      <c r="M23" s="385" t="n">
        <v>150.3</v>
      </c>
      <c r="N23" s="385" t="n">
        <v>126.2</v>
      </c>
      <c r="O23" s="385" t="n">
        <v>98.9</v>
      </c>
      <c r="P23" s="374"/>
      <c r="Q23" s="370" t="s">
        <v>485</v>
      </c>
    </row>
    <row r="24" customFormat="false" ht="12.75" hidden="false" customHeight="false" outlineLevel="0" collapsed="false">
      <c r="B24" s="190" t="s">
        <v>472</v>
      </c>
      <c r="C24" s="385" t="n">
        <v>121.4</v>
      </c>
      <c r="D24" s="385" t="n">
        <v>127.9</v>
      </c>
      <c r="E24" s="385" t="n">
        <v>192.8</v>
      </c>
      <c r="F24" s="385" t="n">
        <v>104.7</v>
      </c>
      <c r="G24" s="385" t="n">
        <v>137.5</v>
      </c>
      <c r="H24" s="385" t="n">
        <v>126.3</v>
      </c>
      <c r="I24" s="385" t="n">
        <v>121.2</v>
      </c>
      <c r="J24" s="385" t="n">
        <v>107.8</v>
      </c>
      <c r="K24" s="385" t="n">
        <v>108</v>
      </c>
      <c r="L24" s="385" t="n">
        <v>125.7</v>
      </c>
      <c r="M24" s="385" t="n">
        <v>152</v>
      </c>
      <c r="N24" s="385" t="n">
        <v>123.2</v>
      </c>
      <c r="O24" s="385" t="n">
        <v>108.9</v>
      </c>
      <c r="P24" s="374"/>
      <c r="Q24" s="370" t="s">
        <v>472</v>
      </c>
    </row>
    <row r="25" customFormat="false" ht="12.75" hidden="false" customHeight="false" outlineLevel="0" collapsed="false">
      <c r="B25" s="190" t="s">
        <v>486</v>
      </c>
      <c r="C25" s="385" t="n">
        <v>111.9</v>
      </c>
      <c r="D25" s="385" t="n">
        <v>105.2</v>
      </c>
      <c r="E25" s="385" t="n">
        <v>100.2</v>
      </c>
      <c r="F25" s="385" t="n">
        <v>94.1</v>
      </c>
      <c r="G25" s="385" t="n">
        <v>110.4</v>
      </c>
      <c r="H25" s="385" t="n">
        <v>103.2</v>
      </c>
      <c r="I25" s="385" t="n">
        <v>112.5</v>
      </c>
      <c r="J25" s="385" t="n">
        <v>110.3</v>
      </c>
      <c r="K25" s="385" t="n">
        <v>105.4</v>
      </c>
      <c r="L25" s="385" t="n">
        <v>113.6</v>
      </c>
      <c r="M25" s="385" t="n">
        <v>125.4</v>
      </c>
      <c r="N25" s="385" t="n">
        <v>112.5</v>
      </c>
      <c r="O25" s="385" t="n">
        <v>99.1</v>
      </c>
      <c r="P25" s="374"/>
      <c r="Q25" s="370" t="s">
        <v>486</v>
      </c>
    </row>
    <row r="26" customFormat="false" ht="12.75" hidden="false" customHeight="false" outlineLevel="0" collapsed="false">
      <c r="B26" s="190" t="s">
        <v>487</v>
      </c>
      <c r="C26" s="385" t="n">
        <v>116.4</v>
      </c>
      <c r="D26" s="385" t="n">
        <v>111.2</v>
      </c>
      <c r="E26" s="385" t="n">
        <v>126.1</v>
      </c>
      <c r="F26" s="385" t="n">
        <v>115.2</v>
      </c>
      <c r="G26" s="385" t="n">
        <v>110.9</v>
      </c>
      <c r="H26" s="385" t="n">
        <v>107.1</v>
      </c>
      <c r="I26" s="385" t="n">
        <v>116.9</v>
      </c>
      <c r="J26" s="385" t="n">
        <v>104.6</v>
      </c>
      <c r="K26" s="385" t="n">
        <v>120.6</v>
      </c>
      <c r="L26" s="385" t="n">
        <v>119.7</v>
      </c>
      <c r="M26" s="385" t="n">
        <v>133.4</v>
      </c>
      <c r="N26" s="385" t="n">
        <v>118.4</v>
      </c>
      <c r="O26" s="385" t="n">
        <v>101.2</v>
      </c>
      <c r="P26" s="374"/>
      <c r="Q26" s="370" t="s">
        <v>487</v>
      </c>
    </row>
    <row r="27" customFormat="false" ht="12.75" hidden="false" customHeight="false" outlineLevel="0" collapsed="false">
      <c r="B27" s="190" t="s">
        <v>488</v>
      </c>
      <c r="C27" s="385" t="n">
        <v>117.5</v>
      </c>
      <c r="D27" s="385" t="n">
        <v>114.5</v>
      </c>
      <c r="E27" s="385" t="n">
        <v>71.7</v>
      </c>
      <c r="F27" s="385" t="n">
        <v>107.2</v>
      </c>
      <c r="G27" s="385" t="n">
        <v>113</v>
      </c>
      <c r="H27" s="385" t="n">
        <v>128.1</v>
      </c>
      <c r="I27" s="385" t="n">
        <v>118</v>
      </c>
      <c r="J27" s="385" t="n">
        <v>103.4</v>
      </c>
      <c r="K27" s="385" t="n">
        <v>109.9</v>
      </c>
      <c r="L27" s="385" t="n">
        <v>122.3</v>
      </c>
      <c r="M27" s="385" t="n">
        <v>156.1</v>
      </c>
      <c r="N27" s="385" t="n">
        <v>119.1</v>
      </c>
      <c r="O27" s="385" t="n">
        <v>96</v>
      </c>
      <c r="P27" s="374"/>
      <c r="Q27" s="370" t="s">
        <v>488</v>
      </c>
    </row>
    <row r="28" customFormat="false" ht="12.75" hidden="false" customHeight="false" outlineLevel="0" collapsed="false">
      <c r="B28" s="190" t="s">
        <v>489</v>
      </c>
      <c r="C28" s="385" t="n">
        <v>125.6</v>
      </c>
      <c r="D28" s="385" t="n">
        <v>108.5</v>
      </c>
      <c r="E28" s="385" t="n">
        <v>109.3</v>
      </c>
      <c r="F28" s="385" t="n">
        <v>104.4</v>
      </c>
      <c r="G28" s="385" t="n">
        <v>110.7</v>
      </c>
      <c r="H28" s="385" t="n">
        <v>106.4</v>
      </c>
      <c r="I28" s="385" t="n">
        <v>127.1</v>
      </c>
      <c r="J28" s="385" t="n">
        <v>103.3</v>
      </c>
      <c r="K28" s="385" t="n">
        <v>120.4</v>
      </c>
      <c r="L28" s="385" t="n">
        <v>133.7</v>
      </c>
      <c r="M28" s="385" t="n">
        <v>144.1</v>
      </c>
      <c r="N28" s="385" t="n">
        <v>132.7</v>
      </c>
      <c r="O28" s="385" t="n">
        <v>94.6</v>
      </c>
      <c r="P28" s="374"/>
      <c r="Q28" s="370" t="s">
        <v>489</v>
      </c>
    </row>
    <row r="29" customFormat="false" ht="12.75" hidden="false" customHeight="false" outlineLevel="0" collapsed="false">
      <c r="B29" s="190" t="s">
        <v>490</v>
      </c>
      <c r="C29" s="385" t="n">
        <v>120.7</v>
      </c>
      <c r="D29" s="385" t="n">
        <v>109.4</v>
      </c>
      <c r="E29" s="385" t="n">
        <v>68.9</v>
      </c>
      <c r="F29" s="385" t="n">
        <v>103.5</v>
      </c>
      <c r="G29" s="385" t="n">
        <v>107.6</v>
      </c>
      <c r="H29" s="385" t="n">
        <v>121.9</v>
      </c>
      <c r="I29" s="385" t="n">
        <v>121.7</v>
      </c>
      <c r="J29" s="385" t="n">
        <v>95.6</v>
      </c>
      <c r="K29" s="385" t="n">
        <v>111.3</v>
      </c>
      <c r="L29" s="385" t="n">
        <v>129.3</v>
      </c>
      <c r="M29" s="385" t="n">
        <v>125.9</v>
      </c>
      <c r="N29" s="385" t="n">
        <v>129.6</v>
      </c>
      <c r="O29" s="385" t="n">
        <v>91</v>
      </c>
      <c r="P29" s="374"/>
      <c r="Q29" s="370" t="s">
        <v>490</v>
      </c>
    </row>
    <row r="30" customFormat="false" ht="12.75" hidden="false" customHeight="false" outlineLevel="0" collapsed="false">
      <c r="B30" s="190" t="s">
        <v>491</v>
      </c>
      <c r="C30" s="385" t="n">
        <v>132</v>
      </c>
      <c r="D30" s="385" t="n">
        <v>124.3</v>
      </c>
      <c r="E30" s="385" t="n">
        <v>95.6</v>
      </c>
      <c r="F30" s="385" t="n">
        <v>116.7</v>
      </c>
      <c r="G30" s="385" t="n">
        <v>127.6</v>
      </c>
      <c r="H30" s="385" t="n">
        <v>123.9</v>
      </c>
      <c r="I30" s="385" t="n">
        <v>132.8</v>
      </c>
      <c r="J30" s="385" t="n">
        <v>104.5</v>
      </c>
      <c r="K30" s="385" t="n">
        <v>110.7</v>
      </c>
      <c r="L30" s="385" t="n">
        <v>141.8</v>
      </c>
      <c r="M30" s="385" t="n">
        <v>139.1</v>
      </c>
      <c r="N30" s="385" t="n">
        <v>142</v>
      </c>
      <c r="O30" s="385" t="n">
        <v>107.3</v>
      </c>
      <c r="P30" s="374"/>
      <c r="Q30" s="370" t="s">
        <v>491</v>
      </c>
    </row>
    <row r="31" customFormat="false" ht="12.75" hidden="false" customHeight="false" outlineLevel="0" collapsed="false">
      <c r="B31" s="190" t="s">
        <v>492</v>
      </c>
      <c r="C31" s="385" t="n">
        <v>130.1</v>
      </c>
      <c r="D31" s="385" t="n">
        <v>123.7</v>
      </c>
      <c r="E31" s="385" t="n">
        <v>105.7</v>
      </c>
      <c r="F31" s="385" t="n">
        <v>121</v>
      </c>
      <c r="G31" s="385" t="n">
        <v>127.6</v>
      </c>
      <c r="H31" s="385" t="n">
        <v>115.3</v>
      </c>
      <c r="I31" s="385" t="n">
        <v>130.8</v>
      </c>
      <c r="J31" s="385" t="n">
        <v>122.8</v>
      </c>
      <c r="K31" s="385" t="n">
        <v>106.3</v>
      </c>
      <c r="L31" s="385" t="n">
        <v>134.7</v>
      </c>
      <c r="M31" s="385" t="n">
        <v>135.3</v>
      </c>
      <c r="N31" s="385" t="n">
        <v>134.7</v>
      </c>
      <c r="O31" s="385" t="n">
        <v>107.1</v>
      </c>
      <c r="P31" s="374"/>
      <c r="Q31" s="370" t="s">
        <v>492</v>
      </c>
    </row>
    <row r="32" customFormat="false" ht="12.75" hidden="false" customHeight="false" outlineLevel="0" collapsed="false">
      <c r="B32" s="190" t="s">
        <v>493</v>
      </c>
      <c r="C32" s="385" t="n">
        <v>120.9</v>
      </c>
      <c r="D32" s="385" t="n">
        <v>115.2</v>
      </c>
      <c r="E32" s="385" t="n">
        <v>85.9</v>
      </c>
      <c r="F32" s="385" t="n">
        <v>111.1</v>
      </c>
      <c r="G32" s="385" t="n">
        <v>117</v>
      </c>
      <c r="H32" s="385" t="n">
        <v>114.9</v>
      </c>
      <c r="I32" s="385" t="n">
        <v>121.6</v>
      </c>
      <c r="J32" s="385" t="n">
        <v>114.6</v>
      </c>
      <c r="K32" s="385" t="n">
        <v>124.1</v>
      </c>
      <c r="L32" s="385" t="n">
        <v>123.2</v>
      </c>
      <c r="M32" s="385" t="n">
        <v>121.1</v>
      </c>
      <c r="N32" s="385" t="n">
        <v>123.4</v>
      </c>
      <c r="O32" s="385" t="n">
        <v>93.2</v>
      </c>
      <c r="P32" s="374"/>
      <c r="Q32" s="370" t="s">
        <v>493</v>
      </c>
    </row>
    <row r="33" customFormat="false" ht="12.75" hidden="false" customHeight="false" outlineLevel="0" collapsed="false">
      <c r="A33" s="370" t="s">
        <v>461</v>
      </c>
      <c r="B33" s="190" t="s">
        <v>483</v>
      </c>
      <c r="C33" s="385" t="n">
        <v>127.7</v>
      </c>
      <c r="D33" s="385" t="n">
        <v>115.5</v>
      </c>
      <c r="E33" s="385" t="n">
        <v>74.3</v>
      </c>
      <c r="F33" s="385" t="n">
        <v>105</v>
      </c>
      <c r="G33" s="385" t="n">
        <v>118.3</v>
      </c>
      <c r="H33" s="385" t="n">
        <v>120</v>
      </c>
      <c r="I33" s="385" t="n">
        <v>128.6</v>
      </c>
      <c r="J33" s="385" t="n">
        <v>113.1</v>
      </c>
      <c r="K33" s="385" t="n">
        <v>116.7</v>
      </c>
      <c r="L33" s="385" t="n">
        <v>133.5</v>
      </c>
      <c r="M33" s="385" t="n">
        <v>142.8</v>
      </c>
      <c r="N33" s="385" t="n">
        <v>132.6</v>
      </c>
      <c r="O33" s="385" t="n">
        <v>111.8</v>
      </c>
      <c r="P33" s="372" t="s">
        <v>461</v>
      </c>
      <c r="Q33" s="370" t="s">
        <v>483</v>
      </c>
    </row>
    <row r="34" customFormat="false" ht="12.75" hidden="false" customHeight="false" outlineLevel="0" collapsed="false">
      <c r="B34" s="190" t="s">
        <v>484</v>
      </c>
      <c r="C34" s="385" t="n">
        <v>123.8</v>
      </c>
      <c r="D34" s="385" t="n">
        <v>109.9</v>
      </c>
      <c r="E34" s="385" t="n">
        <v>70.4</v>
      </c>
      <c r="F34" s="385" t="n">
        <v>100.8</v>
      </c>
      <c r="G34" s="385" t="n">
        <v>112</v>
      </c>
      <c r="H34" s="385" t="n">
        <v>114.6</v>
      </c>
      <c r="I34" s="385" t="n">
        <v>125</v>
      </c>
      <c r="J34" s="385" t="n">
        <v>114.5</v>
      </c>
      <c r="K34" s="385" t="n">
        <v>110</v>
      </c>
      <c r="L34" s="385" t="n">
        <v>128.8</v>
      </c>
      <c r="M34" s="385" t="n">
        <v>135.4</v>
      </c>
      <c r="N34" s="385" t="n">
        <v>128.2</v>
      </c>
      <c r="O34" s="385" t="n">
        <v>95.3</v>
      </c>
      <c r="P34" s="374"/>
      <c r="Q34" s="370" t="s">
        <v>484</v>
      </c>
    </row>
    <row r="35" customFormat="false" ht="12.75" hidden="false" customHeight="false" outlineLevel="0" collapsed="false">
      <c r="B35" s="190" t="s">
        <v>485</v>
      </c>
      <c r="C35" s="385" t="n">
        <v>121.9</v>
      </c>
      <c r="D35" s="385" t="n">
        <v>109.1</v>
      </c>
      <c r="E35" s="385" t="n">
        <v>112.4</v>
      </c>
      <c r="F35" s="385" t="n">
        <v>102.5</v>
      </c>
      <c r="G35" s="385" t="n">
        <v>115.6</v>
      </c>
      <c r="H35" s="385" t="n">
        <v>97.3</v>
      </c>
      <c r="I35" s="385" t="n">
        <v>122.8</v>
      </c>
      <c r="J35" s="385" t="n">
        <v>107.6</v>
      </c>
      <c r="K35" s="385" t="n">
        <v>105.4</v>
      </c>
      <c r="L35" s="385" t="n">
        <v>128.1</v>
      </c>
      <c r="M35" s="385" t="n">
        <v>141.5</v>
      </c>
      <c r="N35" s="385" t="n">
        <v>126.8</v>
      </c>
      <c r="O35" s="385" t="n">
        <v>108.7</v>
      </c>
      <c r="P35" s="374"/>
      <c r="Q35" s="370" t="s">
        <v>485</v>
      </c>
    </row>
    <row r="36" customFormat="false" ht="12.75" hidden="false" customHeight="false" outlineLevel="0" collapsed="false">
      <c r="B36" s="190" t="s">
        <v>472</v>
      </c>
      <c r="C36" s="385" t="n">
        <v>124.9</v>
      </c>
      <c r="D36" s="385" t="n">
        <v>118.6</v>
      </c>
      <c r="E36" s="385" t="n">
        <v>100.9</v>
      </c>
      <c r="F36" s="385" t="n">
        <v>107.2</v>
      </c>
      <c r="G36" s="385" t="n">
        <v>125.3</v>
      </c>
      <c r="H36" s="385" t="n">
        <v>112</v>
      </c>
      <c r="I36" s="385" t="n">
        <v>125.6</v>
      </c>
      <c r="J36" s="385" t="n">
        <v>116</v>
      </c>
      <c r="K36" s="385" t="n">
        <v>117.1</v>
      </c>
      <c r="L36" s="385" t="n">
        <v>128.7</v>
      </c>
      <c r="M36" s="385" t="n">
        <v>154.8</v>
      </c>
      <c r="N36" s="385" t="n">
        <v>126.3</v>
      </c>
      <c r="O36" s="385" t="n">
        <v>102</v>
      </c>
      <c r="P36" s="374"/>
      <c r="Q36" s="370" t="s">
        <v>472</v>
      </c>
    </row>
    <row r="37" customFormat="false" ht="12.75" hidden="false" customHeight="false" outlineLevel="0" collapsed="false">
      <c r="B37" s="190" t="s">
        <v>486</v>
      </c>
      <c r="C37" s="385" t="n">
        <v>119.7</v>
      </c>
      <c r="D37" s="385" t="n">
        <v>120.1</v>
      </c>
      <c r="E37" s="385" t="n">
        <v>111</v>
      </c>
      <c r="F37" s="385" t="n">
        <v>111.9</v>
      </c>
      <c r="G37" s="385" t="n">
        <v>126.4</v>
      </c>
      <c r="H37" s="385" t="n">
        <v>111</v>
      </c>
      <c r="I37" s="385" t="n">
        <v>119.9</v>
      </c>
      <c r="J37" s="385" t="n">
        <v>107.8</v>
      </c>
      <c r="K37" s="385" t="n">
        <v>111</v>
      </c>
      <c r="L37" s="385" t="n">
        <v>123.7</v>
      </c>
      <c r="M37" s="385" t="n">
        <v>137.8</v>
      </c>
      <c r="N37" s="385" t="n">
        <v>122.3</v>
      </c>
      <c r="O37" s="385" t="n">
        <v>102.1</v>
      </c>
      <c r="P37" s="374"/>
      <c r="Q37" s="370" t="s">
        <v>486</v>
      </c>
    </row>
    <row r="38" customFormat="false" ht="12.75" hidden="false" customHeight="false" outlineLevel="0" collapsed="false">
      <c r="B38" s="190" t="s">
        <v>487</v>
      </c>
      <c r="C38" s="385" t="n">
        <v>119.5</v>
      </c>
      <c r="D38" s="385" t="n">
        <v>114.6</v>
      </c>
      <c r="E38" s="385" t="n">
        <v>100.8</v>
      </c>
      <c r="F38" s="385" t="n">
        <v>100.9</v>
      </c>
      <c r="G38" s="385" t="n">
        <v>115.6</v>
      </c>
      <c r="H38" s="385" t="n">
        <v>128.4</v>
      </c>
      <c r="I38" s="385" t="n">
        <v>119.8</v>
      </c>
      <c r="J38" s="385" t="n">
        <v>88.6</v>
      </c>
      <c r="K38" s="385" t="n">
        <v>124</v>
      </c>
      <c r="L38" s="385" t="n">
        <v>127.5</v>
      </c>
      <c r="M38" s="385" t="n">
        <v>142.2</v>
      </c>
      <c r="N38" s="385" t="n">
        <v>126.2</v>
      </c>
      <c r="O38" s="385" t="n">
        <v>112.7</v>
      </c>
      <c r="P38" s="374"/>
      <c r="Q38" s="370" t="s">
        <v>487</v>
      </c>
    </row>
    <row r="39" customFormat="false" ht="12.75" hidden="false" customHeight="false" outlineLevel="0" collapsed="false">
      <c r="B39" s="190" t="s">
        <v>488</v>
      </c>
      <c r="C39" s="385" t="n">
        <v>131.3</v>
      </c>
      <c r="D39" s="385" t="n">
        <v>116.5</v>
      </c>
      <c r="E39" s="385" t="n">
        <v>89.3</v>
      </c>
      <c r="F39" s="385" t="n">
        <v>104</v>
      </c>
      <c r="G39" s="385" t="n">
        <v>121.1</v>
      </c>
      <c r="H39" s="385" t="n">
        <v>117.9</v>
      </c>
      <c r="I39" s="385" t="n">
        <v>132.4</v>
      </c>
      <c r="J39" s="385" t="n">
        <v>120.6</v>
      </c>
      <c r="K39" s="385" t="n">
        <v>125</v>
      </c>
      <c r="L39" s="385" t="n">
        <v>136.1</v>
      </c>
      <c r="M39" s="385" t="n">
        <v>157.6</v>
      </c>
      <c r="N39" s="385" t="n">
        <v>134.1</v>
      </c>
      <c r="O39" s="385" t="n">
        <v>113.5</v>
      </c>
      <c r="P39" s="374"/>
      <c r="Q39" s="370" t="s">
        <v>488</v>
      </c>
    </row>
    <row r="40" customFormat="false" ht="12.75" hidden="false" customHeight="false" outlineLevel="0" collapsed="false">
      <c r="B40" s="190" t="s">
        <v>489</v>
      </c>
      <c r="C40" s="385" t="n">
        <v>118.3</v>
      </c>
      <c r="D40" s="385" t="n">
        <v>102.1</v>
      </c>
      <c r="E40" s="385" t="n">
        <v>105.6</v>
      </c>
      <c r="F40" s="385" t="n">
        <v>97.1</v>
      </c>
      <c r="G40" s="385" t="n">
        <v>101.4</v>
      </c>
      <c r="H40" s="385" t="n">
        <v>110.1</v>
      </c>
      <c r="I40" s="385" t="n">
        <v>119.5</v>
      </c>
      <c r="J40" s="385" t="n">
        <v>94.8</v>
      </c>
      <c r="K40" s="385" t="n">
        <v>114.6</v>
      </c>
      <c r="L40" s="385" t="n">
        <v>126.2</v>
      </c>
      <c r="M40" s="385" t="n">
        <v>130</v>
      </c>
      <c r="N40" s="385" t="n">
        <v>125.8</v>
      </c>
      <c r="O40" s="385" t="n">
        <v>99.2</v>
      </c>
      <c r="P40" s="374"/>
      <c r="Q40" s="370" t="s">
        <v>489</v>
      </c>
    </row>
    <row r="41" customFormat="false" ht="12.75" hidden="false" customHeight="false" outlineLevel="0" collapsed="false">
      <c r="B41" s="190" t="s">
        <v>490</v>
      </c>
      <c r="C41" s="385" t="n">
        <v>127.6</v>
      </c>
      <c r="D41" s="385" t="n">
        <v>110.6</v>
      </c>
      <c r="E41" s="385" t="n">
        <v>70</v>
      </c>
      <c r="F41" s="385" t="n">
        <v>111.4</v>
      </c>
      <c r="G41" s="385" t="n">
        <v>110.8</v>
      </c>
      <c r="H41" s="385" t="n">
        <v>109.3</v>
      </c>
      <c r="I41" s="385" t="n">
        <v>129</v>
      </c>
      <c r="J41" s="385" t="n">
        <v>110.4</v>
      </c>
      <c r="K41" s="385" t="n">
        <v>113.5</v>
      </c>
      <c r="L41" s="385" t="n">
        <v>135.1</v>
      </c>
      <c r="M41" s="385" t="n">
        <v>140.2</v>
      </c>
      <c r="N41" s="385" t="n">
        <v>134.6</v>
      </c>
      <c r="O41" s="385" t="n">
        <v>94.2</v>
      </c>
      <c r="P41" s="374"/>
      <c r="Q41" s="370" t="s">
        <v>490</v>
      </c>
    </row>
    <row r="42" customFormat="false" ht="12.75" hidden="false" customHeight="false" outlineLevel="0" collapsed="false">
      <c r="B42" s="190" t="s">
        <v>491</v>
      </c>
      <c r="C42" s="385" t="n">
        <v>134.4</v>
      </c>
      <c r="D42" s="385" t="n">
        <v>123.2</v>
      </c>
      <c r="E42" s="385" t="n">
        <v>69.1</v>
      </c>
      <c r="F42" s="385" t="n">
        <v>117.4</v>
      </c>
      <c r="G42" s="385" t="n">
        <v>119.7</v>
      </c>
      <c r="H42" s="385" t="n">
        <v>141.2</v>
      </c>
      <c r="I42" s="385" t="n">
        <v>135.3</v>
      </c>
      <c r="J42" s="385" t="n">
        <v>100.2</v>
      </c>
      <c r="K42" s="385" t="n">
        <v>136.8</v>
      </c>
      <c r="L42" s="385" t="n">
        <v>144.3</v>
      </c>
      <c r="M42" s="385" t="n">
        <v>155</v>
      </c>
      <c r="N42" s="385" t="n">
        <v>143.2</v>
      </c>
      <c r="O42" s="385" t="n">
        <v>115.3</v>
      </c>
      <c r="P42" s="374"/>
      <c r="Q42" s="370" t="s">
        <v>491</v>
      </c>
    </row>
    <row r="43" customFormat="false" ht="12.75" hidden="false" customHeight="false" outlineLevel="0" collapsed="false">
      <c r="B43" s="190" t="s">
        <v>492</v>
      </c>
      <c r="C43" s="385" t="n">
        <v>127.3</v>
      </c>
      <c r="D43" s="385" t="n">
        <v>110.7</v>
      </c>
      <c r="E43" s="385" t="n">
        <v>89</v>
      </c>
      <c r="F43" s="385" t="n">
        <v>104.1</v>
      </c>
      <c r="G43" s="385" t="n">
        <v>113.4</v>
      </c>
      <c r="H43" s="385" t="n">
        <v>110.5</v>
      </c>
      <c r="I43" s="385" t="n">
        <v>128.2</v>
      </c>
      <c r="J43" s="385" t="n">
        <v>112.3</v>
      </c>
      <c r="K43" s="385" t="n">
        <v>118.7</v>
      </c>
      <c r="L43" s="385" t="n">
        <v>133.1</v>
      </c>
      <c r="M43" s="385" t="n">
        <v>155.6</v>
      </c>
      <c r="N43" s="385" t="n">
        <v>130.9</v>
      </c>
      <c r="O43" s="385" t="n">
        <v>130.9</v>
      </c>
      <c r="P43" s="374"/>
      <c r="Q43" s="370" t="s">
        <v>492</v>
      </c>
    </row>
    <row r="44" customFormat="false" ht="12.75" hidden="false" customHeight="false" outlineLevel="0" collapsed="false">
      <c r="B44" s="190" t="s">
        <v>493</v>
      </c>
      <c r="C44" s="385" t="n">
        <v>115.6</v>
      </c>
      <c r="D44" s="385" t="n">
        <v>110.3</v>
      </c>
      <c r="E44" s="385" t="n">
        <v>51.7</v>
      </c>
      <c r="F44" s="385" t="n">
        <v>102.5</v>
      </c>
      <c r="G44" s="385" t="n">
        <v>109.7</v>
      </c>
      <c r="H44" s="385" t="n">
        <v>121.9</v>
      </c>
      <c r="I44" s="385" t="n">
        <v>115.8</v>
      </c>
      <c r="J44" s="385" t="n">
        <v>102.6</v>
      </c>
      <c r="K44" s="385" t="n">
        <v>103.5</v>
      </c>
      <c r="L44" s="385" t="n">
        <v>120.2</v>
      </c>
      <c r="M44" s="385" t="n">
        <v>104.2</v>
      </c>
      <c r="N44" s="385" t="n">
        <v>121.7</v>
      </c>
      <c r="O44" s="385" t="n">
        <v>124</v>
      </c>
      <c r="P44" s="374"/>
      <c r="Q44" s="370" t="s">
        <v>493</v>
      </c>
    </row>
    <row r="45" customFormat="false" ht="12.75" hidden="false" customHeight="false" outlineLevel="0" collapsed="false">
      <c r="A45" s="370" t="s">
        <v>1348</v>
      </c>
      <c r="B45" s="190" t="s">
        <v>483</v>
      </c>
      <c r="C45" s="385" t="n">
        <v>117.1</v>
      </c>
      <c r="D45" s="385" t="n">
        <v>115</v>
      </c>
      <c r="E45" s="385" t="n">
        <v>50.8</v>
      </c>
      <c r="F45" s="385" t="n">
        <v>110.5</v>
      </c>
      <c r="G45" s="385" t="n">
        <v>113.8</v>
      </c>
      <c r="H45" s="385" t="n">
        <v>124.5</v>
      </c>
      <c r="I45" s="385" t="n">
        <v>117</v>
      </c>
      <c r="J45" s="385" t="n">
        <v>119.7</v>
      </c>
      <c r="K45" s="385" t="n">
        <v>93.4</v>
      </c>
      <c r="L45" s="385" t="n">
        <v>118.1</v>
      </c>
      <c r="M45" s="385" t="n">
        <v>122.1</v>
      </c>
      <c r="N45" s="385" t="n">
        <v>117.7</v>
      </c>
      <c r="O45" s="385" t="n">
        <v>134.2</v>
      </c>
      <c r="P45" s="372" t="s">
        <v>1348</v>
      </c>
      <c r="Q45" s="370" t="s">
        <v>483</v>
      </c>
    </row>
    <row r="46" customFormat="false" ht="12.75" hidden="false" customHeight="false" outlineLevel="0" collapsed="false">
      <c r="B46" s="190" t="s">
        <v>484</v>
      </c>
      <c r="C46" s="385" t="n">
        <v>106.4</v>
      </c>
      <c r="D46" s="385" t="n">
        <v>101.6</v>
      </c>
      <c r="E46" s="385" t="n">
        <v>65.2</v>
      </c>
      <c r="F46" s="385" t="n">
        <v>98</v>
      </c>
      <c r="G46" s="385" t="n">
        <v>103</v>
      </c>
      <c r="H46" s="385" t="n">
        <v>102.1</v>
      </c>
      <c r="I46" s="385" t="n">
        <v>106.2</v>
      </c>
      <c r="J46" s="385" t="n">
        <v>96.4</v>
      </c>
      <c r="K46" s="385" t="n">
        <v>97.2</v>
      </c>
      <c r="L46" s="385" t="n">
        <v>109.4</v>
      </c>
      <c r="M46" s="385" t="n">
        <v>110</v>
      </c>
      <c r="N46" s="385" t="n">
        <v>109.4</v>
      </c>
      <c r="O46" s="386" t="n">
        <v>142.4</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8</v>
      </c>
      <c r="B1" s="75"/>
      <c r="C1" s="75"/>
      <c r="D1" s="75"/>
      <c r="E1" s="75"/>
      <c r="F1" s="75"/>
      <c r="G1" s="75"/>
      <c r="H1" s="75"/>
      <c r="I1" s="75" t="s">
        <v>1378</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9</v>
      </c>
      <c r="B3" s="142"/>
      <c r="C3" s="142"/>
      <c r="D3" s="142"/>
      <c r="E3" s="142"/>
      <c r="F3" s="142"/>
      <c r="G3" s="142"/>
      <c r="H3" s="142"/>
      <c r="I3" s="142" t="s">
        <v>1379</v>
      </c>
      <c r="J3" s="142"/>
      <c r="K3" s="142"/>
      <c r="L3" s="142"/>
      <c r="M3" s="142"/>
      <c r="N3" s="142"/>
      <c r="O3" s="142"/>
      <c r="P3" s="142"/>
      <c r="Q3" s="142"/>
    </row>
    <row r="4" customFormat="false" ht="20.1" hidden="false" customHeight="true" outlineLevel="0" collapsed="false">
      <c r="A4" s="356" t="s">
        <v>1380</v>
      </c>
      <c r="B4" s="356"/>
      <c r="C4" s="356"/>
      <c r="D4" s="356"/>
      <c r="E4" s="356"/>
      <c r="F4" s="356"/>
      <c r="G4" s="356"/>
      <c r="H4" s="356"/>
      <c r="I4" s="356" t="s">
        <v>1380</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1"/>
    </row>
    <row r="9" customFormat="false" ht="12.75" hidden="false" customHeight="false" outlineLevel="0" collapsed="false">
      <c r="A9" s="370" t="s">
        <v>459</v>
      </c>
      <c r="B9" s="190" t="s">
        <v>483</v>
      </c>
      <c r="C9" s="385" t="n">
        <v>100.6</v>
      </c>
      <c r="D9" s="385" t="n">
        <v>100.4</v>
      </c>
      <c r="E9" s="385" t="n">
        <v>101.7</v>
      </c>
      <c r="F9" s="385" t="n">
        <v>100.3</v>
      </c>
      <c r="G9" s="385" t="n">
        <v>100.5</v>
      </c>
      <c r="H9" s="385" t="n">
        <v>100.2</v>
      </c>
      <c r="I9" s="385" t="n">
        <v>100.6</v>
      </c>
      <c r="J9" s="385" t="n">
        <v>109.3</v>
      </c>
      <c r="K9" s="385" t="n">
        <v>106.1</v>
      </c>
      <c r="L9" s="385" t="n">
        <v>100.1</v>
      </c>
      <c r="M9" s="385" t="n">
        <v>101.9</v>
      </c>
      <c r="N9" s="385" t="n">
        <v>99.8</v>
      </c>
      <c r="O9" s="385" t="n">
        <v>100</v>
      </c>
      <c r="P9" s="372" t="s">
        <v>459</v>
      </c>
      <c r="Q9" s="370" t="s">
        <v>483</v>
      </c>
    </row>
    <row r="10" customFormat="false" ht="12.75" hidden="false" customHeight="false" outlineLevel="0" collapsed="false">
      <c r="B10" s="190" t="s">
        <v>484</v>
      </c>
      <c r="C10" s="385" t="n">
        <v>100.8</v>
      </c>
      <c r="D10" s="385" t="n">
        <v>100.8</v>
      </c>
      <c r="E10" s="385" t="n">
        <v>93.6</v>
      </c>
      <c r="F10" s="385" t="n">
        <v>101.3</v>
      </c>
      <c r="G10" s="385" t="n">
        <v>101.8</v>
      </c>
      <c r="H10" s="385" t="n">
        <v>98.2</v>
      </c>
      <c r="I10" s="385" t="n">
        <v>100.8</v>
      </c>
      <c r="J10" s="385" t="n">
        <v>113.2</v>
      </c>
      <c r="K10" s="385" t="n">
        <v>109.6</v>
      </c>
      <c r="L10" s="385" t="n">
        <v>100.1</v>
      </c>
      <c r="M10" s="385" t="n">
        <v>102.9</v>
      </c>
      <c r="N10" s="385" t="n">
        <v>99.7</v>
      </c>
      <c r="O10" s="385" t="n">
        <v>100</v>
      </c>
      <c r="P10" s="374"/>
      <c r="Q10" s="370" t="s">
        <v>484</v>
      </c>
    </row>
    <row r="11" customFormat="false" ht="12.75" hidden="false" customHeight="false" outlineLevel="0" collapsed="false">
      <c r="B11" s="190" t="s">
        <v>485</v>
      </c>
      <c r="C11" s="385" t="n">
        <v>100.8</v>
      </c>
      <c r="D11" s="385" t="n">
        <v>100.7</v>
      </c>
      <c r="E11" s="385" t="n">
        <v>103</v>
      </c>
      <c r="F11" s="385" t="n">
        <v>100.1</v>
      </c>
      <c r="G11" s="385" t="n">
        <v>102.9</v>
      </c>
      <c r="H11" s="385" t="n">
        <v>96</v>
      </c>
      <c r="I11" s="385" t="n">
        <v>100.8</v>
      </c>
      <c r="J11" s="385" t="n">
        <v>118.7</v>
      </c>
      <c r="K11" s="385" t="n">
        <v>109.9</v>
      </c>
      <c r="L11" s="385" t="n">
        <v>100.1</v>
      </c>
      <c r="M11" s="385" t="n">
        <v>102.5</v>
      </c>
      <c r="N11" s="385" t="n">
        <v>99.7</v>
      </c>
      <c r="O11" s="385" t="n">
        <v>100</v>
      </c>
      <c r="P11" s="374"/>
      <c r="Q11" s="370" t="s">
        <v>485</v>
      </c>
    </row>
    <row r="12" customFormat="false" ht="12.75" hidden="false" customHeight="false" outlineLevel="0" collapsed="false">
      <c r="B12" s="190" t="s">
        <v>472</v>
      </c>
      <c r="C12" s="385" t="n">
        <v>100.5</v>
      </c>
      <c r="D12" s="385" t="n">
        <v>101.6</v>
      </c>
      <c r="E12" s="385" t="n">
        <v>106.8</v>
      </c>
      <c r="F12" s="385" t="n">
        <v>102</v>
      </c>
      <c r="G12" s="385" t="n">
        <v>101</v>
      </c>
      <c r="H12" s="385" t="n">
        <v>101.7</v>
      </c>
      <c r="I12" s="385" t="n">
        <v>100.4</v>
      </c>
      <c r="J12" s="385" t="n">
        <v>109.7</v>
      </c>
      <c r="K12" s="385" t="n">
        <v>112.9</v>
      </c>
      <c r="L12" s="385" t="n">
        <v>99.6</v>
      </c>
      <c r="M12" s="385" t="n">
        <v>106.7</v>
      </c>
      <c r="N12" s="385" t="n">
        <v>98.4</v>
      </c>
      <c r="O12" s="385" t="n">
        <v>100</v>
      </c>
      <c r="P12" s="374"/>
      <c r="Q12" s="370" t="s">
        <v>472</v>
      </c>
    </row>
    <row r="13" customFormat="false" ht="12.75" hidden="false" customHeight="false" outlineLevel="0" collapsed="false">
      <c r="B13" s="190" t="s">
        <v>486</v>
      </c>
      <c r="C13" s="385" t="n">
        <v>99.3</v>
      </c>
      <c r="D13" s="385" t="n">
        <v>100.9</v>
      </c>
      <c r="E13" s="385" t="n">
        <v>94</v>
      </c>
      <c r="F13" s="385" t="n">
        <v>102.3</v>
      </c>
      <c r="G13" s="385" t="n">
        <v>100.8</v>
      </c>
      <c r="H13" s="385" t="n">
        <v>99.5</v>
      </c>
      <c r="I13" s="385" t="n">
        <v>99.3</v>
      </c>
      <c r="J13" s="385" t="n">
        <v>109.7</v>
      </c>
      <c r="K13" s="385" t="n">
        <v>115.2</v>
      </c>
      <c r="L13" s="385" t="n">
        <v>98.2</v>
      </c>
      <c r="M13" s="385" t="n">
        <v>103.3</v>
      </c>
      <c r="N13" s="385" t="n">
        <v>97.4</v>
      </c>
      <c r="O13" s="385" t="n">
        <v>100</v>
      </c>
      <c r="P13" s="374"/>
      <c r="Q13" s="370" t="s">
        <v>486</v>
      </c>
    </row>
    <row r="14" customFormat="false" ht="12.75" hidden="false" customHeight="false" outlineLevel="0" collapsed="false">
      <c r="B14" s="190" t="s">
        <v>487</v>
      </c>
      <c r="C14" s="385" t="n">
        <v>102.4</v>
      </c>
      <c r="D14" s="385" t="n">
        <v>102</v>
      </c>
      <c r="E14" s="385" t="n">
        <v>104.9</v>
      </c>
      <c r="F14" s="385" t="n">
        <v>102.5</v>
      </c>
      <c r="G14" s="385" t="n">
        <v>101.2</v>
      </c>
      <c r="H14" s="385" t="n">
        <v>102.6</v>
      </c>
      <c r="I14" s="385" t="n">
        <v>102.5</v>
      </c>
      <c r="J14" s="385" t="n">
        <v>108.4</v>
      </c>
      <c r="K14" s="385" t="n">
        <v>118.8</v>
      </c>
      <c r="L14" s="385" t="n">
        <v>101.5</v>
      </c>
      <c r="M14" s="385" t="n">
        <v>106.4</v>
      </c>
      <c r="N14" s="385" t="n">
        <v>100.7</v>
      </c>
      <c r="O14" s="385" t="n">
        <v>100</v>
      </c>
      <c r="P14" s="374"/>
      <c r="Q14" s="370" t="s">
        <v>487</v>
      </c>
    </row>
    <row r="15" customFormat="false" ht="12.75" hidden="false" customHeight="false" outlineLevel="0" collapsed="false">
      <c r="B15" s="190" t="s">
        <v>488</v>
      </c>
      <c r="C15" s="385" t="n">
        <v>99.5</v>
      </c>
      <c r="D15" s="385" t="n">
        <v>101.7</v>
      </c>
      <c r="E15" s="385" t="n">
        <v>104.5</v>
      </c>
      <c r="F15" s="385" t="n">
        <v>101.9</v>
      </c>
      <c r="G15" s="385" t="n">
        <v>101.6</v>
      </c>
      <c r="H15" s="385" t="n">
        <v>101.6</v>
      </c>
      <c r="I15" s="385" t="n">
        <v>99.3</v>
      </c>
      <c r="J15" s="385" t="n">
        <v>109.6</v>
      </c>
      <c r="K15" s="385" t="n">
        <v>118.2</v>
      </c>
      <c r="L15" s="385" t="n">
        <v>98.1</v>
      </c>
      <c r="M15" s="385" t="n">
        <v>104.7</v>
      </c>
      <c r="N15" s="385" t="n">
        <v>97</v>
      </c>
      <c r="O15" s="385" t="n">
        <v>100</v>
      </c>
      <c r="P15" s="374"/>
      <c r="Q15" s="370" t="s">
        <v>488</v>
      </c>
    </row>
    <row r="16" customFormat="false" ht="12.75" hidden="false" customHeight="false" outlineLevel="0" collapsed="false">
      <c r="B16" s="190" t="s">
        <v>489</v>
      </c>
      <c r="C16" s="385" t="n">
        <v>101.2</v>
      </c>
      <c r="D16" s="385" t="n">
        <v>101</v>
      </c>
      <c r="E16" s="385" t="n">
        <v>94.6</v>
      </c>
      <c r="F16" s="385" t="n">
        <v>100.1</v>
      </c>
      <c r="G16" s="385" t="n">
        <v>102.5</v>
      </c>
      <c r="H16" s="385" t="n">
        <v>99.4</v>
      </c>
      <c r="I16" s="385" t="n">
        <v>101.3</v>
      </c>
      <c r="J16" s="385" t="n">
        <v>110</v>
      </c>
      <c r="K16" s="385" t="n">
        <v>116.5</v>
      </c>
      <c r="L16" s="385" t="n">
        <v>100.3</v>
      </c>
      <c r="M16" s="385" t="n">
        <v>108.6</v>
      </c>
      <c r="N16" s="385" t="n">
        <v>98.9</v>
      </c>
      <c r="O16" s="385" t="n">
        <v>100</v>
      </c>
      <c r="P16" s="374"/>
      <c r="Q16" s="370" t="s">
        <v>489</v>
      </c>
    </row>
    <row r="17" customFormat="false" ht="12.75" hidden="false" customHeight="false" outlineLevel="0" collapsed="false">
      <c r="B17" s="190" t="s">
        <v>490</v>
      </c>
      <c r="C17" s="385" t="n">
        <v>101</v>
      </c>
      <c r="D17" s="385" t="n">
        <v>101.8</v>
      </c>
      <c r="E17" s="385" t="n">
        <v>102.7</v>
      </c>
      <c r="F17" s="385" t="n">
        <v>102.9</v>
      </c>
      <c r="G17" s="385" t="n">
        <v>101.6</v>
      </c>
      <c r="H17" s="385" t="n">
        <v>100.2</v>
      </c>
      <c r="I17" s="385" t="n">
        <v>101</v>
      </c>
      <c r="J17" s="385" t="n">
        <v>111</v>
      </c>
      <c r="K17" s="385" t="n">
        <v>117.6</v>
      </c>
      <c r="L17" s="385" t="n">
        <v>100.1</v>
      </c>
      <c r="M17" s="385" t="n">
        <v>108.9</v>
      </c>
      <c r="N17" s="385" t="n">
        <v>98.7</v>
      </c>
      <c r="O17" s="385" t="n">
        <v>100</v>
      </c>
      <c r="P17" s="374"/>
      <c r="Q17" s="370" t="s">
        <v>490</v>
      </c>
    </row>
    <row r="18" customFormat="false" ht="12.75" hidden="false" customHeight="false" outlineLevel="0" collapsed="false">
      <c r="B18" s="190" t="s">
        <v>491</v>
      </c>
      <c r="C18" s="385" t="n">
        <v>100.5</v>
      </c>
      <c r="D18" s="385" t="n">
        <v>102.5</v>
      </c>
      <c r="E18" s="385" t="n">
        <v>99.7</v>
      </c>
      <c r="F18" s="385" t="n">
        <v>103.8</v>
      </c>
      <c r="G18" s="385" t="n">
        <v>103.4</v>
      </c>
      <c r="H18" s="385" t="n">
        <v>98.5</v>
      </c>
      <c r="I18" s="385" t="n">
        <v>100.4</v>
      </c>
      <c r="J18" s="385" t="n">
        <v>109.9</v>
      </c>
      <c r="K18" s="385" t="n">
        <v>114.5</v>
      </c>
      <c r="L18" s="385" t="n">
        <v>99.5</v>
      </c>
      <c r="M18" s="385" t="n">
        <v>109.3</v>
      </c>
      <c r="N18" s="385" t="n">
        <v>97.9</v>
      </c>
      <c r="O18" s="385" t="n">
        <v>100</v>
      </c>
      <c r="P18" s="374"/>
      <c r="Q18" s="370" t="s">
        <v>491</v>
      </c>
    </row>
    <row r="19" customFormat="false" ht="12.75" hidden="false" customHeight="false" outlineLevel="0" collapsed="false">
      <c r="B19" s="190" t="s">
        <v>492</v>
      </c>
      <c r="C19" s="385" t="n">
        <v>101</v>
      </c>
      <c r="D19" s="385" t="n">
        <v>103</v>
      </c>
      <c r="E19" s="385" t="n">
        <v>97.6</v>
      </c>
      <c r="F19" s="385" t="n">
        <v>103.4</v>
      </c>
      <c r="G19" s="385" t="n">
        <v>103.8</v>
      </c>
      <c r="H19" s="385" t="n">
        <v>101.1</v>
      </c>
      <c r="I19" s="385" t="n">
        <v>100.9</v>
      </c>
      <c r="J19" s="385" t="n">
        <v>115.5</v>
      </c>
      <c r="K19" s="385" t="n">
        <v>113.9</v>
      </c>
      <c r="L19" s="385" t="n">
        <v>100.1</v>
      </c>
      <c r="M19" s="385" t="n">
        <v>110</v>
      </c>
      <c r="N19" s="385" t="n">
        <v>98.6</v>
      </c>
      <c r="O19" s="385" t="n">
        <v>100</v>
      </c>
      <c r="P19" s="374"/>
      <c r="Q19" s="370" t="s">
        <v>492</v>
      </c>
    </row>
    <row r="20" customFormat="false" ht="12.75" hidden="false" customHeight="false" outlineLevel="0" collapsed="false">
      <c r="B20" s="190" t="s">
        <v>493</v>
      </c>
      <c r="C20" s="385" t="n">
        <v>101.9</v>
      </c>
      <c r="D20" s="385" t="n">
        <v>102.7</v>
      </c>
      <c r="E20" s="385" t="n">
        <v>102.5</v>
      </c>
      <c r="F20" s="385" t="n">
        <v>103</v>
      </c>
      <c r="G20" s="385" t="n">
        <v>102.9</v>
      </c>
      <c r="H20" s="385" t="n">
        <v>101.3</v>
      </c>
      <c r="I20" s="385" t="n">
        <v>101.9</v>
      </c>
      <c r="J20" s="385" t="n">
        <v>114.2</v>
      </c>
      <c r="K20" s="385" t="n">
        <v>112</v>
      </c>
      <c r="L20" s="385" t="n">
        <v>101.2</v>
      </c>
      <c r="M20" s="385" t="n">
        <v>107.3</v>
      </c>
      <c r="N20" s="385" t="n">
        <v>100.3</v>
      </c>
      <c r="O20" s="385" t="n">
        <v>100</v>
      </c>
      <c r="P20" s="374"/>
      <c r="Q20" s="370" t="s">
        <v>493</v>
      </c>
    </row>
    <row r="21" customFormat="false" ht="12.75" hidden="false" customHeight="false" outlineLevel="0" collapsed="false">
      <c r="A21" s="370" t="s">
        <v>460</v>
      </c>
      <c r="B21" s="190" t="s">
        <v>483</v>
      </c>
      <c r="C21" s="385" t="n">
        <v>101.8</v>
      </c>
      <c r="D21" s="385" t="n">
        <v>103.7</v>
      </c>
      <c r="E21" s="385" t="n">
        <v>90.9</v>
      </c>
      <c r="F21" s="385" t="n">
        <v>101.5</v>
      </c>
      <c r="G21" s="385" t="n">
        <v>105.2</v>
      </c>
      <c r="H21" s="385" t="n">
        <v>105.7</v>
      </c>
      <c r="I21" s="385" t="n">
        <v>101.5</v>
      </c>
      <c r="J21" s="385" t="n">
        <v>118.4</v>
      </c>
      <c r="K21" s="385" t="n">
        <v>112.2</v>
      </c>
      <c r="L21" s="385" t="n">
        <v>100.7</v>
      </c>
      <c r="M21" s="385" t="n">
        <v>110.4</v>
      </c>
      <c r="N21" s="385" t="n">
        <v>99.1</v>
      </c>
      <c r="O21" s="385" t="n">
        <v>111.6</v>
      </c>
      <c r="P21" s="372" t="s">
        <v>460</v>
      </c>
      <c r="Q21" s="370" t="s">
        <v>483</v>
      </c>
    </row>
    <row r="22" customFormat="false" ht="12.75" hidden="false" customHeight="false" outlineLevel="0" collapsed="false">
      <c r="B22" s="190" t="s">
        <v>484</v>
      </c>
      <c r="C22" s="385" t="n">
        <v>103.4</v>
      </c>
      <c r="D22" s="385" t="n">
        <v>105.1</v>
      </c>
      <c r="E22" s="385" t="n">
        <v>90.1</v>
      </c>
      <c r="F22" s="385" t="n">
        <v>102.5</v>
      </c>
      <c r="G22" s="385" t="n">
        <v>108.4</v>
      </c>
      <c r="H22" s="385" t="n">
        <v>103</v>
      </c>
      <c r="I22" s="385" t="n">
        <v>103.1</v>
      </c>
      <c r="J22" s="385" t="n">
        <v>120.4</v>
      </c>
      <c r="K22" s="385" t="n">
        <v>111.6</v>
      </c>
      <c r="L22" s="385" t="n">
        <v>102.4</v>
      </c>
      <c r="M22" s="385" t="n">
        <v>109.8</v>
      </c>
      <c r="N22" s="385" t="n">
        <v>101.2</v>
      </c>
      <c r="O22" s="385" t="n">
        <v>111.6</v>
      </c>
      <c r="P22" s="374"/>
      <c r="Q22" s="370" t="s">
        <v>484</v>
      </c>
    </row>
    <row r="23" customFormat="false" ht="12.75" hidden="false" customHeight="false" outlineLevel="0" collapsed="false">
      <c r="B23" s="190" t="s">
        <v>485</v>
      </c>
      <c r="C23" s="385" t="n">
        <v>104.2</v>
      </c>
      <c r="D23" s="385" t="n">
        <v>105.1</v>
      </c>
      <c r="E23" s="385" t="n">
        <v>99</v>
      </c>
      <c r="F23" s="385" t="n">
        <v>102.5</v>
      </c>
      <c r="G23" s="385" t="n">
        <v>107.8</v>
      </c>
      <c r="H23" s="385" t="n">
        <v>103.3</v>
      </c>
      <c r="I23" s="385" t="n">
        <v>104</v>
      </c>
      <c r="J23" s="385" t="n">
        <v>120.1</v>
      </c>
      <c r="K23" s="385" t="n">
        <v>116.8</v>
      </c>
      <c r="L23" s="385" t="n">
        <v>103.1</v>
      </c>
      <c r="M23" s="385" t="n">
        <v>109.9</v>
      </c>
      <c r="N23" s="385" t="n">
        <v>102</v>
      </c>
      <c r="O23" s="385" t="n">
        <v>111.6</v>
      </c>
      <c r="P23" s="374"/>
      <c r="Q23" s="370" t="s">
        <v>485</v>
      </c>
    </row>
    <row r="24" customFormat="false" ht="12.75" hidden="false" customHeight="false" outlineLevel="0" collapsed="false">
      <c r="B24" s="190" t="s">
        <v>472</v>
      </c>
      <c r="C24" s="385" t="n">
        <v>103.8</v>
      </c>
      <c r="D24" s="385" t="n">
        <v>103.7</v>
      </c>
      <c r="E24" s="385" t="n">
        <v>91.6</v>
      </c>
      <c r="F24" s="385" t="n">
        <v>103.7</v>
      </c>
      <c r="G24" s="385" t="n">
        <v>104.9</v>
      </c>
      <c r="H24" s="385" t="n">
        <v>102.1</v>
      </c>
      <c r="I24" s="385" t="n">
        <v>103.7</v>
      </c>
      <c r="J24" s="385" t="n">
        <v>112.6</v>
      </c>
      <c r="K24" s="385" t="n">
        <v>119.2</v>
      </c>
      <c r="L24" s="385" t="n">
        <v>102.7</v>
      </c>
      <c r="M24" s="385" t="n">
        <v>111</v>
      </c>
      <c r="N24" s="385" t="n">
        <v>101.3</v>
      </c>
      <c r="O24" s="385" t="n">
        <v>111.6</v>
      </c>
      <c r="P24" s="374"/>
      <c r="Q24" s="370" t="s">
        <v>472</v>
      </c>
    </row>
    <row r="25" customFormat="false" ht="12.75" hidden="false" customHeight="false" outlineLevel="0" collapsed="false">
      <c r="B25" s="190" t="s">
        <v>486</v>
      </c>
      <c r="C25" s="385" t="n">
        <v>103.7</v>
      </c>
      <c r="D25" s="385" t="n">
        <v>104.9</v>
      </c>
      <c r="E25" s="385" t="n">
        <v>91.6</v>
      </c>
      <c r="F25" s="385" t="n">
        <v>102</v>
      </c>
      <c r="G25" s="385" t="n">
        <v>108.7</v>
      </c>
      <c r="H25" s="385" t="n">
        <v>102.2</v>
      </c>
      <c r="I25" s="385" t="n">
        <v>103.5</v>
      </c>
      <c r="J25" s="385" t="n">
        <v>113.2</v>
      </c>
      <c r="K25" s="385" t="n">
        <v>120.2</v>
      </c>
      <c r="L25" s="385" t="n">
        <v>102.4</v>
      </c>
      <c r="M25" s="385" t="n">
        <v>112.7</v>
      </c>
      <c r="N25" s="385" t="n">
        <v>100.8</v>
      </c>
      <c r="O25" s="385" t="n">
        <v>111.6</v>
      </c>
      <c r="P25" s="374"/>
      <c r="Q25" s="370" t="s">
        <v>486</v>
      </c>
    </row>
    <row r="26" customFormat="false" ht="12.75" hidden="false" customHeight="false" outlineLevel="0" collapsed="false">
      <c r="B26" s="190" t="s">
        <v>487</v>
      </c>
      <c r="C26" s="385" t="n">
        <v>103.4</v>
      </c>
      <c r="D26" s="385" t="n">
        <v>106.7</v>
      </c>
      <c r="E26" s="385" t="n">
        <v>97.7</v>
      </c>
      <c r="F26" s="385" t="n">
        <v>105.5</v>
      </c>
      <c r="G26" s="385" t="n">
        <v>108.5</v>
      </c>
      <c r="H26" s="385" t="n">
        <v>105.9</v>
      </c>
      <c r="I26" s="385" t="n">
        <v>103.1</v>
      </c>
      <c r="J26" s="385" t="n">
        <v>116.4</v>
      </c>
      <c r="K26" s="385" t="n">
        <v>120.8</v>
      </c>
      <c r="L26" s="385" t="n">
        <v>102</v>
      </c>
      <c r="M26" s="385" t="n">
        <v>113</v>
      </c>
      <c r="N26" s="385" t="n">
        <v>100.2</v>
      </c>
      <c r="O26" s="385" t="n">
        <v>111.6</v>
      </c>
      <c r="P26" s="374"/>
      <c r="Q26" s="370" t="s">
        <v>487</v>
      </c>
    </row>
    <row r="27" customFormat="false" ht="12.75" hidden="false" customHeight="false" outlineLevel="0" collapsed="false">
      <c r="B27" s="190" t="s">
        <v>488</v>
      </c>
      <c r="C27" s="385" t="n">
        <v>102.8</v>
      </c>
      <c r="D27" s="385" t="n">
        <v>108</v>
      </c>
      <c r="E27" s="385" t="n">
        <v>95.4</v>
      </c>
      <c r="F27" s="385" t="n">
        <v>108.4</v>
      </c>
      <c r="G27" s="385" t="n">
        <v>110.6</v>
      </c>
      <c r="H27" s="385" t="n">
        <v>102.6</v>
      </c>
      <c r="I27" s="385" t="n">
        <v>102.4</v>
      </c>
      <c r="J27" s="385" t="n">
        <v>117.1</v>
      </c>
      <c r="K27" s="385" t="n">
        <v>113.7</v>
      </c>
      <c r="L27" s="385" t="n">
        <v>101.6</v>
      </c>
      <c r="M27" s="385" t="n">
        <v>112.6</v>
      </c>
      <c r="N27" s="385" t="n">
        <v>99.9</v>
      </c>
      <c r="O27" s="385" t="n">
        <v>111.6</v>
      </c>
      <c r="P27" s="374"/>
      <c r="Q27" s="370" t="s">
        <v>488</v>
      </c>
    </row>
    <row r="28" customFormat="false" ht="12.75" hidden="false" customHeight="false" outlineLevel="0" collapsed="false">
      <c r="B28" s="190" t="s">
        <v>489</v>
      </c>
      <c r="C28" s="385" t="n">
        <v>101.9</v>
      </c>
      <c r="D28" s="385" t="n">
        <v>108.3</v>
      </c>
      <c r="E28" s="385" t="n">
        <v>132.9</v>
      </c>
      <c r="F28" s="385" t="n">
        <v>108.7</v>
      </c>
      <c r="G28" s="385" t="n">
        <v>109.5</v>
      </c>
      <c r="H28" s="385" t="n">
        <v>102.3</v>
      </c>
      <c r="I28" s="385" t="n">
        <v>101.3</v>
      </c>
      <c r="J28" s="385" t="n">
        <v>111</v>
      </c>
      <c r="K28" s="385" t="n">
        <v>116.9</v>
      </c>
      <c r="L28" s="385" t="n">
        <v>100.4</v>
      </c>
      <c r="M28" s="385" t="n">
        <v>110.7</v>
      </c>
      <c r="N28" s="385" t="n">
        <v>98.8</v>
      </c>
      <c r="O28" s="385" t="n">
        <v>111.6</v>
      </c>
      <c r="P28" s="374"/>
      <c r="Q28" s="370" t="s">
        <v>489</v>
      </c>
    </row>
    <row r="29" customFormat="false" ht="12.75" hidden="false" customHeight="false" outlineLevel="0" collapsed="false">
      <c r="B29" s="190" t="s">
        <v>490</v>
      </c>
      <c r="C29" s="385" t="n">
        <v>102.1</v>
      </c>
      <c r="D29" s="385" t="n">
        <v>110.8</v>
      </c>
      <c r="E29" s="385" t="n">
        <v>93.8</v>
      </c>
      <c r="F29" s="385" t="n">
        <v>113</v>
      </c>
      <c r="G29" s="385" t="n">
        <v>112.6</v>
      </c>
      <c r="H29" s="385" t="n">
        <v>103.3</v>
      </c>
      <c r="I29" s="385" t="n">
        <v>101.5</v>
      </c>
      <c r="J29" s="385" t="n">
        <v>113.2</v>
      </c>
      <c r="K29" s="385" t="n">
        <v>119.9</v>
      </c>
      <c r="L29" s="385" t="n">
        <v>100.4</v>
      </c>
      <c r="M29" s="385" t="n">
        <v>111.2</v>
      </c>
      <c r="N29" s="385" t="n">
        <v>98.8</v>
      </c>
      <c r="O29" s="385" t="n">
        <v>111.6</v>
      </c>
      <c r="P29" s="374"/>
      <c r="Q29" s="370" t="s">
        <v>490</v>
      </c>
    </row>
    <row r="30" customFormat="false" ht="12.75" hidden="false" customHeight="false" outlineLevel="0" collapsed="false">
      <c r="B30" s="190" t="s">
        <v>491</v>
      </c>
      <c r="C30" s="385" t="n">
        <v>103.2</v>
      </c>
      <c r="D30" s="385" t="n">
        <v>111.6</v>
      </c>
      <c r="E30" s="385" t="n">
        <v>96.6</v>
      </c>
      <c r="F30" s="385" t="n">
        <v>115.2</v>
      </c>
      <c r="G30" s="385" t="n">
        <v>113.6</v>
      </c>
      <c r="H30" s="385" t="n">
        <v>101.9</v>
      </c>
      <c r="I30" s="385" t="n">
        <v>102.6</v>
      </c>
      <c r="J30" s="385" t="n">
        <v>111.1</v>
      </c>
      <c r="K30" s="385" t="n">
        <v>119</v>
      </c>
      <c r="L30" s="385" t="n">
        <v>101.6</v>
      </c>
      <c r="M30" s="385" t="n">
        <v>111.1</v>
      </c>
      <c r="N30" s="385" t="n">
        <v>100.2</v>
      </c>
      <c r="O30" s="385" t="n">
        <v>111.6</v>
      </c>
      <c r="P30" s="374"/>
      <c r="Q30" s="370" t="s">
        <v>491</v>
      </c>
    </row>
    <row r="31" customFormat="false" ht="12.75" hidden="false" customHeight="false" outlineLevel="0" collapsed="false">
      <c r="B31" s="190" t="s">
        <v>492</v>
      </c>
      <c r="C31" s="385" t="n">
        <v>102.7</v>
      </c>
      <c r="D31" s="385" t="n">
        <v>111.6</v>
      </c>
      <c r="E31" s="385" t="n">
        <v>104.5</v>
      </c>
      <c r="F31" s="385" t="n">
        <v>113.6</v>
      </c>
      <c r="G31" s="385" t="n">
        <v>113.1</v>
      </c>
      <c r="H31" s="385" t="n">
        <v>104</v>
      </c>
      <c r="I31" s="385" t="n">
        <v>102</v>
      </c>
      <c r="J31" s="385" t="n">
        <v>113.7</v>
      </c>
      <c r="K31" s="385" t="n">
        <v>121.9</v>
      </c>
      <c r="L31" s="385" t="n">
        <v>100.9</v>
      </c>
      <c r="M31" s="385" t="n">
        <v>111.1</v>
      </c>
      <c r="N31" s="385" t="n">
        <v>99.3</v>
      </c>
      <c r="O31" s="385" t="n">
        <v>111.6</v>
      </c>
      <c r="P31" s="374"/>
      <c r="Q31" s="370" t="s">
        <v>492</v>
      </c>
    </row>
    <row r="32" customFormat="false" ht="12.75" hidden="false" customHeight="false" outlineLevel="0" collapsed="false">
      <c r="B32" s="190" t="s">
        <v>493</v>
      </c>
      <c r="C32" s="385" t="n">
        <v>103.4</v>
      </c>
      <c r="D32" s="385" t="n">
        <v>112.5</v>
      </c>
      <c r="E32" s="385" t="n">
        <v>93.6</v>
      </c>
      <c r="F32" s="385" t="n">
        <v>116.2</v>
      </c>
      <c r="G32" s="385" t="n">
        <v>113.2</v>
      </c>
      <c r="H32" s="385" t="n">
        <v>106.6</v>
      </c>
      <c r="I32" s="385" t="n">
        <v>102.7</v>
      </c>
      <c r="J32" s="385" t="n">
        <v>111.4</v>
      </c>
      <c r="K32" s="385" t="n">
        <v>121.6</v>
      </c>
      <c r="L32" s="385" t="n">
        <v>101.5</v>
      </c>
      <c r="M32" s="385" t="n">
        <v>110.5</v>
      </c>
      <c r="N32" s="385" t="n">
        <v>100.2</v>
      </c>
      <c r="O32" s="385" t="n">
        <v>111.6</v>
      </c>
      <c r="P32" s="374"/>
      <c r="Q32" s="370" t="s">
        <v>493</v>
      </c>
    </row>
    <row r="33" customFormat="false" ht="12.75" hidden="false" customHeight="false" outlineLevel="0" collapsed="false">
      <c r="A33" s="370" t="s">
        <v>461</v>
      </c>
      <c r="B33" s="190" t="s">
        <v>483</v>
      </c>
      <c r="C33" s="385" t="n">
        <v>104.1</v>
      </c>
      <c r="D33" s="385" t="n">
        <v>112.8</v>
      </c>
      <c r="E33" s="385" t="n">
        <v>92.8</v>
      </c>
      <c r="F33" s="385" t="n">
        <v>112.9</v>
      </c>
      <c r="G33" s="385" t="n">
        <v>117</v>
      </c>
      <c r="H33" s="385" t="n">
        <v>103.6</v>
      </c>
      <c r="I33" s="385" t="n">
        <v>103.1</v>
      </c>
      <c r="J33" s="385" t="n">
        <v>115.4</v>
      </c>
      <c r="K33" s="385" t="n">
        <v>123.7</v>
      </c>
      <c r="L33" s="385" t="n">
        <v>101.7</v>
      </c>
      <c r="M33" s="385" t="n">
        <v>112</v>
      </c>
      <c r="N33" s="385" t="n">
        <v>100</v>
      </c>
      <c r="O33" s="385" t="n">
        <v>117</v>
      </c>
      <c r="P33" s="372" t="s">
        <v>461</v>
      </c>
      <c r="Q33" s="370" t="s">
        <v>483</v>
      </c>
    </row>
    <row r="34" customFormat="false" ht="12.75" hidden="false" customHeight="false" outlineLevel="0" collapsed="false">
      <c r="B34" s="190" t="s">
        <v>484</v>
      </c>
      <c r="C34" s="385" t="n">
        <v>103.8</v>
      </c>
      <c r="D34" s="385" t="n">
        <v>114.6</v>
      </c>
      <c r="E34" s="385" t="n">
        <v>91.3</v>
      </c>
      <c r="F34" s="385" t="n">
        <v>113.2</v>
      </c>
      <c r="G34" s="385" t="n">
        <v>118.9</v>
      </c>
      <c r="H34" s="385" t="n">
        <v>107.7</v>
      </c>
      <c r="I34" s="385" t="n">
        <v>102.4</v>
      </c>
      <c r="J34" s="385" t="n">
        <v>117.7</v>
      </c>
      <c r="K34" s="385" t="n">
        <v>127</v>
      </c>
      <c r="L34" s="385" t="n">
        <v>101.1</v>
      </c>
      <c r="M34" s="385" t="n">
        <v>112.2</v>
      </c>
      <c r="N34" s="385" t="n">
        <v>99.4</v>
      </c>
      <c r="O34" s="385" t="n">
        <v>121.8</v>
      </c>
      <c r="P34" s="374"/>
      <c r="Q34" s="370" t="s">
        <v>484</v>
      </c>
    </row>
    <row r="35" customFormat="false" ht="12.75" hidden="false" customHeight="false" outlineLevel="0" collapsed="false">
      <c r="B35" s="190" t="s">
        <v>485</v>
      </c>
      <c r="C35" s="385" t="n">
        <v>103.3</v>
      </c>
      <c r="D35" s="385" t="n">
        <v>116</v>
      </c>
      <c r="E35" s="385" t="n">
        <v>99.7</v>
      </c>
      <c r="F35" s="385" t="n">
        <v>114.6</v>
      </c>
      <c r="G35" s="385" t="n">
        <v>121.5</v>
      </c>
      <c r="H35" s="385" t="n">
        <v>106.5</v>
      </c>
      <c r="I35" s="385" t="n">
        <v>102</v>
      </c>
      <c r="J35" s="385" t="n">
        <v>123.9</v>
      </c>
      <c r="K35" s="385" t="n">
        <v>129.9</v>
      </c>
      <c r="L35" s="385" t="n">
        <v>100.2</v>
      </c>
      <c r="M35" s="385" t="n">
        <v>111.9</v>
      </c>
      <c r="N35" s="385" t="n">
        <v>98.4</v>
      </c>
      <c r="O35" s="385" t="n">
        <v>116.6</v>
      </c>
      <c r="P35" s="374"/>
      <c r="Q35" s="370" t="s">
        <v>485</v>
      </c>
    </row>
    <row r="36" customFormat="false" ht="12.75" hidden="false" customHeight="false" outlineLevel="0" collapsed="false">
      <c r="B36" s="190" t="s">
        <v>472</v>
      </c>
      <c r="C36" s="385" t="n">
        <v>104</v>
      </c>
      <c r="D36" s="385" t="n">
        <v>115.3</v>
      </c>
      <c r="E36" s="385" t="n">
        <v>104.4</v>
      </c>
      <c r="F36" s="385" t="n">
        <v>110.4</v>
      </c>
      <c r="G36" s="385" t="n">
        <v>121.9</v>
      </c>
      <c r="H36" s="385" t="n">
        <v>108.4</v>
      </c>
      <c r="I36" s="385" t="n">
        <v>102.8</v>
      </c>
      <c r="J36" s="385" t="n">
        <v>125.3</v>
      </c>
      <c r="K36" s="385" t="n">
        <v>133.6</v>
      </c>
      <c r="L36" s="385" t="n">
        <v>101</v>
      </c>
      <c r="M36" s="385" t="n">
        <v>111.3</v>
      </c>
      <c r="N36" s="385" t="n">
        <v>99.4</v>
      </c>
      <c r="O36" s="385" t="n">
        <v>118.1</v>
      </c>
      <c r="P36" s="374"/>
      <c r="Q36" s="370" t="s">
        <v>472</v>
      </c>
    </row>
    <row r="37" customFormat="false" ht="12.75" hidden="false" customHeight="false" outlineLevel="0" collapsed="false">
      <c r="B37" s="190" t="s">
        <v>486</v>
      </c>
      <c r="C37" s="385" t="n">
        <v>102.5</v>
      </c>
      <c r="D37" s="385" t="n">
        <v>114.7</v>
      </c>
      <c r="E37" s="385" t="n">
        <v>98.7</v>
      </c>
      <c r="F37" s="385" t="n">
        <v>109.6</v>
      </c>
      <c r="G37" s="385" t="n">
        <v>122.3</v>
      </c>
      <c r="H37" s="385" t="n">
        <v>107</v>
      </c>
      <c r="I37" s="385" t="n">
        <v>101.9</v>
      </c>
      <c r="J37" s="385" t="n">
        <v>122.6</v>
      </c>
      <c r="K37" s="385" t="n">
        <v>137.7</v>
      </c>
      <c r="L37" s="385" t="n">
        <v>99.7</v>
      </c>
      <c r="M37" s="385" t="n">
        <v>112</v>
      </c>
      <c r="N37" s="385" t="n">
        <v>97.7</v>
      </c>
      <c r="O37" s="385" t="n">
        <v>101.6</v>
      </c>
      <c r="P37" s="374"/>
      <c r="Q37" s="370" t="s">
        <v>486</v>
      </c>
    </row>
    <row r="38" customFormat="false" ht="12.75" hidden="false" customHeight="false" outlineLevel="0" collapsed="false">
      <c r="B38" s="190" t="s">
        <v>487</v>
      </c>
      <c r="C38" s="385" t="n">
        <v>103.6</v>
      </c>
      <c r="D38" s="385" t="n">
        <v>115.4</v>
      </c>
      <c r="E38" s="385" t="n">
        <v>106.1</v>
      </c>
      <c r="F38" s="385" t="n">
        <v>113.4</v>
      </c>
      <c r="G38" s="385" t="n">
        <v>121.6</v>
      </c>
      <c r="H38" s="385" t="n">
        <v>106.3</v>
      </c>
      <c r="I38" s="385" t="n">
        <v>102.6</v>
      </c>
      <c r="J38" s="385" t="n">
        <v>124.2</v>
      </c>
      <c r="K38" s="385" t="n">
        <v>144.8</v>
      </c>
      <c r="L38" s="385" t="n">
        <v>100.3</v>
      </c>
      <c r="M38" s="385" t="n">
        <v>112.6</v>
      </c>
      <c r="N38" s="385" t="n">
        <v>98.2</v>
      </c>
      <c r="O38" s="385" t="n">
        <v>110.6</v>
      </c>
      <c r="P38" s="374"/>
      <c r="Q38" s="370" t="s">
        <v>487</v>
      </c>
    </row>
    <row r="39" customFormat="false" ht="12.75" hidden="false" customHeight="false" outlineLevel="0" collapsed="false">
      <c r="B39" s="190" t="s">
        <v>488</v>
      </c>
      <c r="C39" s="385" t="n">
        <v>105.4</v>
      </c>
      <c r="D39" s="385" t="n">
        <v>116.6</v>
      </c>
      <c r="E39" s="385" t="n">
        <v>106.2</v>
      </c>
      <c r="F39" s="385" t="n">
        <v>114.3</v>
      </c>
      <c r="G39" s="385" t="n">
        <v>122.6</v>
      </c>
      <c r="H39" s="385" t="n">
        <v>108.8</v>
      </c>
      <c r="I39" s="385" t="n">
        <v>104.4</v>
      </c>
      <c r="J39" s="385" t="n">
        <v>121.2</v>
      </c>
      <c r="K39" s="385" t="n">
        <v>144.7</v>
      </c>
      <c r="L39" s="385" t="n">
        <v>102.1</v>
      </c>
      <c r="M39" s="385" t="n">
        <v>114.5</v>
      </c>
      <c r="N39" s="385" t="n">
        <v>100.2</v>
      </c>
      <c r="O39" s="385" t="n">
        <v>114</v>
      </c>
      <c r="P39" s="374"/>
      <c r="Q39" s="370" t="s">
        <v>488</v>
      </c>
    </row>
    <row r="40" customFormat="false" ht="12.75" hidden="false" customHeight="false" outlineLevel="0" collapsed="false">
      <c r="B40" s="190" t="s">
        <v>489</v>
      </c>
      <c r="C40" s="385" t="n">
        <v>104.1</v>
      </c>
      <c r="D40" s="385" t="n">
        <v>115.4</v>
      </c>
      <c r="E40" s="385" t="n">
        <v>104.5</v>
      </c>
      <c r="F40" s="385" t="n">
        <v>115.9</v>
      </c>
      <c r="G40" s="385" t="n">
        <v>119.9</v>
      </c>
      <c r="H40" s="385" t="n">
        <v>104.5</v>
      </c>
      <c r="I40" s="385" t="n">
        <v>103.1</v>
      </c>
      <c r="J40" s="385" t="n">
        <v>130.3</v>
      </c>
      <c r="K40" s="385" t="n">
        <v>141.8</v>
      </c>
      <c r="L40" s="385" t="n">
        <v>100.9</v>
      </c>
      <c r="M40" s="385" t="n">
        <v>114.9</v>
      </c>
      <c r="N40" s="385" t="n">
        <v>98.6</v>
      </c>
      <c r="O40" s="385" t="n">
        <v>112.7</v>
      </c>
      <c r="P40" s="374"/>
      <c r="Q40" s="370" t="s">
        <v>489</v>
      </c>
    </row>
    <row r="41" customFormat="false" ht="12.75" hidden="false" customHeight="false" outlineLevel="0" collapsed="false">
      <c r="B41" s="190" t="s">
        <v>490</v>
      </c>
      <c r="C41" s="385" t="n">
        <v>105.1</v>
      </c>
      <c r="D41" s="385" t="n">
        <v>116.8</v>
      </c>
      <c r="E41" s="385" t="n">
        <v>95.1</v>
      </c>
      <c r="F41" s="385" t="n">
        <v>116.9</v>
      </c>
      <c r="G41" s="385" t="n">
        <v>122.2</v>
      </c>
      <c r="H41" s="385" t="n">
        <v>105</v>
      </c>
      <c r="I41" s="385" t="n">
        <v>103.8</v>
      </c>
      <c r="J41" s="385" t="n">
        <v>131</v>
      </c>
      <c r="K41" s="385" t="n">
        <v>138.5</v>
      </c>
      <c r="L41" s="385" t="n">
        <v>101.9</v>
      </c>
      <c r="M41" s="385" t="n">
        <v>116</v>
      </c>
      <c r="N41" s="385" t="n">
        <v>99.8</v>
      </c>
      <c r="O41" s="385" t="n">
        <v>120</v>
      </c>
      <c r="P41" s="374"/>
      <c r="Q41" s="370" t="s">
        <v>490</v>
      </c>
    </row>
    <row r="42" customFormat="false" ht="12.75" hidden="false" customHeight="false" outlineLevel="0" collapsed="false">
      <c r="B42" s="190" t="s">
        <v>491</v>
      </c>
      <c r="C42" s="385" t="n">
        <v>105.2</v>
      </c>
      <c r="D42" s="385" t="n">
        <v>116.7</v>
      </c>
      <c r="E42" s="385" t="n">
        <v>98.9</v>
      </c>
      <c r="F42" s="385" t="n">
        <v>114.1</v>
      </c>
      <c r="G42" s="385" t="n">
        <v>122.3</v>
      </c>
      <c r="H42" s="385" t="n">
        <v>107.9</v>
      </c>
      <c r="I42" s="385" t="n">
        <v>104.1</v>
      </c>
      <c r="J42" s="385" t="n">
        <v>133.7</v>
      </c>
      <c r="K42" s="385" t="n">
        <v>131.1</v>
      </c>
      <c r="L42" s="385" t="n">
        <v>102.5</v>
      </c>
      <c r="M42" s="385" t="n">
        <v>114</v>
      </c>
      <c r="N42" s="385" t="n">
        <v>100.8</v>
      </c>
      <c r="O42" s="385" t="n">
        <v>114.3</v>
      </c>
      <c r="P42" s="374"/>
      <c r="Q42" s="370" t="s">
        <v>491</v>
      </c>
    </row>
    <row r="43" customFormat="false" ht="12.75" hidden="false" customHeight="false" outlineLevel="0" collapsed="false">
      <c r="B43" s="190" t="s">
        <v>492</v>
      </c>
      <c r="C43" s="385" t="n">
        <v>105</v>
      </c>
      <c r="D43" s="385" t="n">
        <v>113.5</v>
      </c>
      <c r="E43" s="385" t="n">
        <v>99.5</v>
      </c>
      <c r="F43" s="385" t="n">
        <v>111.7</v>
      </c>
      <c r="G43" s="385" t="n">
        <v>117.9</v>
      </c>
      <c r="H43" s="385" t="n">
        <v>106.5</v>
      </c>
      <c r="I43" s="385" t="n">
        <v>104.6</v>
      </c>
      <c r="J43" s="385" t="n">
        <v>129.4</v>
      </c>
      <c r="K43" s="385" t="n">
        <v>121.1</v>
      </c>
      <c r="L43" s="385" t="n">
        <v>103.5</v>
      </c>
      <c r="M43" s="385" t="n">
        <v>115.1</v>
      </c>
      <c r="N43" s="385" t="n">
        <v>101.8</v>
      </c>
      <c r="O43" s="385" t="n">
        <v>104.5</v>
      </c>
      <c r="P43" s="374"/>
      <c r="Q43" s="370" t="s">
        <v>492</v>
      </c>
    </row>
    <row r="44" customFormat="false" ht="12.75" hidden="false" customHeight="false" outlineLevel="0" collapsed="false">
      <c r="B44" s="190" t="s">
        <v>493</v>
      </c>
      <c r="C44" s="385" t="n">
        <v>105.1</v>
      </c>
      <c r="D44" s="385" t="n">
        <v>113.4</v>
      </c>
      <c r="E44" s="385" t="n">
        <v>107.9</v>
      </c>
      <c r="F44" s="385" t="n">
        <v>111.2</v>
      </c>
      <c r="G44" s="385" t="n">
        <v>118.8</v>
      </c>
      <c r="H44" s="385" t="n">
        <v>104.4</v>
      </c>
      <c r="I44" s="385" t="n">
        <v>104.1</v>
      </c>
      <c r="J44" s="385" t="n">
        <v>138.1</v>
      </c>
      <c r="K44" s="385" t="n">
        <v>108.4</v>
      </c>
      <c r="L44" s="385" t="n">
        <v>103.6</v>
      </c>
      <c r="M44" s="385" t="n">
        <v>111.3</v>
      </c>
      <c r="N44" s="385" t="n">
        <v>102.6</v>
      </c>
      <c r="O44" s="385" t="n">
        <v>114.9</v>
      </c>
      <c r="P44" s="374"/>
      <c r="Q44" s="370" t="s">
        <v>493</v>
      </c>
    </row>
    <row r="45" customFormat="false" ht="12.75" hidden="false" customHeight="false" outlineLevel="0" collapsed="false">
      <c r="A45" s="370" t="s">
        <v>1348</v>
      </c>
      <c r="B45" s="190" t="s">
        <v>483</v>
      </c>
      <c r="C45" s="385" t="n">
        <v>104.4</v>
      </c>
      <c r="D45" s="385" t="n">
        <v>111.2</v>
      </c>
      <c r="E45" s="385" t="n">
        <v>95</v>
      </c>
      <c r="F45" s="385" t="n">
        <v>105.8</v>
      </c>
      <c r="G45" s="385" t="n">
        <v>119.6</v>
      </c>
      <c r="H45" s="385" t="n">
        <v>104.9</v>
      </c>
      <c r="I45" s="385" t="n">
        <v>103.6</v>
      </c>
      <c r="J45" s="385" t="n">
        <v>134.9</v>
      </c>
      <c r="K45" s="385" t="n">
        <v>107.2</v>
      </c>
      <c r="L45" s="385" t="n">
        <v>103</v>
      </c>
      <c r="M45" s="385" t="n">
        <v>108.7</v>
      </c>
      <c r="N45" s="385" t="n">
        <v>102.2</v>
      </c>
      <c r="O45" s="385" t="n">
        <v>111.7</v>
      </c>
      <c r="P45" s="372" t="s">
        <v>1348</v>
      </c>
      <c r="Q45" s="370" t="s">
        <v>483</v>
      </c>
    </row>
    <row r="46" customFormat="false" ht="12.75" hidden="false" customHeight="false" outlineLevel="0" collapsed="false">
      <c r="B46" s="190" t="s">
        <v>484</v>
      </c>
      <c r="C46" s="385" t="n">
        <v>105.5</v>
      </c>
      <c r="D46" s="385" t="n">
        <v>112.3</v>
      </c>
      <c r="E46" s="385" t="n">
        <v>106.1</v>
      </c>
      <c r="F46" s="385" t="n">
        <v>103.8</v>
      </c>
      <c r="G46" s="385" t="n">
        <v>120.9</v>
      </c>
      <c r="H46" s="385" t="n">
        <v>106.8</v>
      </c>
      <c r="I46" s="385" t="n">
        <v>104.9</v>
      </c>
      <c r="J46" s="385" t="n">
        <v>126.8</v>
      </c>
      <c r="K46" s="385" t="n">
        <v>108.8</v>
      </c>
      <c r="L46" s="385" t="n">
        <v>104.5</v>
      </c>
      <c r="M46" s="385" t="n">
        <v>108.2</v>
      </c>
      <c r="N46" s="385" t="n">
        <v>103.9</v>
      </c>
      <c r="O46" s="386" t="n">
        <v>108.4</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0" width="11.42"/>
  </cols>
  <sheetData>
    <row r="53" s="72" customFormat="true" ht="11.25" hidden="false" customHeight="false" outlineLevel="0" collapsed="false">
      <c r="A53" s="71"/>
      <c r="B53" s="71"/>
      <c r="C53" s="71"/>
      <c r="D53" s="71"/>
      <c r="G53" s="7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8</v>
      </c>
      <c r="B1" s="75"/>
      <c r="C1" s="75"/>
      <c r="D1" s="75"/>
      <c r="E1" s="75"/>
      <c r="F1" s="75"/>
      <c r="G1" s="75"/>
      <c r="H1" s="75"/>
      <c r="I1" s="75" t="s">
        <v>1378</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9</v>
      </c>
      <c r="B3" s="142"/>
      <c r="C3" s="142"/>
      <c r="D3" s="142"/>
      <c r="E3" s="142"/>
      <c r="F3" s="142"/>
      <c r="G3" s="142"/>
      <c r="H3" s="142"/>
      <c r="I3" s="142" t="s">
        <v>1379</v>
      </c>
      <c r="J3" s="142"/>
      <c r="K3" s="142"/>
      <c r="L3" s="142"/>
      <c r="M3" s="142"/>
      <c r="N3" s="142"/>
      <c r="O3" s="142"/>
      <c r="P3" s="142"/>
      <c r="Q3" s="142"/>
    </row>
    <row r="4" customFormat="false" ht="20.1" hidden="false" customHeight="true" outlineLevel="0" collapsed="false">
      <c r="A4" s="356" t="s">
        <v>1381</v>
      </c>
      <c r="B4" s="356"/>
      <c r="C4" s="356"/>
      <c r="D4" s="356"/>
      <c r="E4" s="356"/>
      <c r="F4" s="356"/>
      <c r="G4" s="356"/>
      <c r="H4" s="356"/>
      <c r="I4" s="356" t="s">
        <v>1381</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0</v>
      </c>
      <c r="D9" s="385" t="n">
        <v>100.2</v>
      </c>
      <c r="E9" s="385" t="n">
        <v>97</v>
      </c>
      <c r="F9" s="385" t="n">
        <v>100.1</v>
      </c>
      <c r="G9" s="385" t="n">
        <v>100.8</v>
      </c>
      <c r="H9" s="385" t="n">
        <v>98.7</v>
      </c>
      <c r="I9" s="385" t="n">
        <v>100</v>
      </c>
      <c r="J9" s="385" t="n">
        <v>111.2</v>
      </c>
      <c r="K9" s="385" t="n">
        <v>104.7</v>
      </c>
      <c r="L9" s="385" t="n">
        <v>99.5</v>
      </c>
      <c r="M9" s="385" t="n">
        <v>101.9</v>
      </c>
      <c r="N9" s="385" t="n">
        <v>99.1</v>
      </c>
      <c r="O9" s="385" t="n">
        <v>100</v>
      </c>
      <c r="P9" s="372" t="s">
        <v>459</v>
      </c>
      <c r="Q9" s="370" t="s">
        <v>483</v>
      </c>
    </row>
    <row r="10" customFormat="false" ht="12.75" hidden="false" customHeight="false" outlineLevel="0" collapsed="false">
      <c r="B10" s="190" t="s">
        <v>484</v>
      </c>
      <c r="C10" s="385" t="n">
        <v>101.6</v>
      </c>
      <c r="D10" s="385" t="n">
        <v>101.1</v>
      </c>
      <c r="E10" s="385" t="n">
        <v>91.5</v>
      </c>
      <c r="F10" s="385" t="n">
        <v>101.4</v>
      </c>
      <c r="G10" s="385" t="n">
        <v>102</v>
      </c>
      <c r="H10" s="385" t="n">
        <v>98.8</v>
      </c>
      <c r="I10" s="385" t="n">
        <v>101.7</v>
      </c>
      <c r="J10" s="385" t="n">
        <v>112.5</v>
      </c>
      <c r="K10" s="385" t="n">
        <v>109</v>
      </c>
      <c r="L10" s="385" t="n">
        <v>101.1</v>
      </c>
      <c r="M10" s="385" t="n">
        <v>100.8</v>
      </c>
      <c r="N10" s="385" t="n">
        <v>101.1</v>
      </c>
      <c r="O10" s="385" t="n">
        <v>100</v>
      </c>
      <c r="P10" s="374"/>
      <c r="Q10" s="370" t="s">
        <v>484</v>
      </c>
    </row>
    <row r="11" customFormat="false" ht="12.75" hidden="false" customHeight="false" outlineLevel="0" collapsed="false">
      <c r="B11" s="190" t="s">
        <v>485</v>
      </c>
      <c r="C11" s="385" t="n">
        <v>101.3</v>
      </c>
      <c r="D11" s="385" t="n">
        <v>100.8</v>
      </c>
      <c r="E11" s="385" t="n">
        <v>105.5</v>
      </c>
      <c r="F11" s="385" t="n">
        <v>100</v>
      </c>
      <c r="G11" s="385" t="n">
        <v>103.2</v>
      </c>
      <c r="H11" s="385" t="n">
        <v>94.9</v>
      </c>
      <c r="I11" s="385" t="n">
        <v>101.4</v>
      </c>
      <c r="J11" s="385" t="n">
        <v>121.7</v>
      </c>
      <c r="K11" s="385" t="n">
        <v>110</v>
      </c>
      <c r="L11" s="385" t="n">
        <v>100.6</v>
      </c>
      <c r="M11" s="385" t="n">
        <v>103.5</v>
      </c>
      <c r="N11" s="385" t="n">
        <v>100.1</v>
      </c>
      <c r="O11" s="385" t="n">
        <v>100</v>
      </c>
      <c r="P11" s="374"/>
      <c r="Q11" s="370" t="s">
        <v>485</v>
      </c>
    </row>
    <row r="12" customFormat="false" ht="12.75" hidden="false" customHeight="false" outlineLevel="0" collapsed="false">
      <c r="B12" s="190" t="s">
        <v>472</v>
      </c>
      <c r="C12" s="385" t="n">
        <v>101.1</v>
      </c>
      <c r="D12" s="385" t="n">
        <v>101.3</v>
      </c>
      <c r="E12" s="385" t="n">
        <v>109.7</v>
      </c>
      <c r="F12" s="385" t="n">
        <v>102.2</v>
      </c>
      <c r="G12" s="385" t="n">
        <v>100.6</v>
      </c>
      <c r="H12" s="385" t="n">
        <v>99.9</v>
      </c>
      <c r="I12" s="385" t="n">
        <v>101.1</v>
      </c>
      <c r="J12" s="385" t="n">
        <v>110.5</v>
      </c>
      <c r="K12" s="385" t="n">
        <v>112.6</v>
      </c>
      <c r="L12" s="385" t="n">
        <v>100.1</v>
      </c>
      <c r="M12" s="385" t="n">
        <v>103.6</v>
      </c>
      <c r="N12" s="385" t="n">
        <v>99.5</v>
      </c>
      <c r="O12" s="385" t="n">
        <v>100</v>
      </c>
      <c r="P12" s="374"/>
      <c r="Q12" s="370" t="s">
        <v>472</v>
      </c>
    </row>
    <row r="13" customFormat="false" ht="12.75" hidden="false" customHeight="false" outlineLevel="0" collapsed="false">
      <c r="B13" s="190" t="s">
        <v>486</v>
      </c>
      <c r="C13" s="385" t="n">
        <v>100.1</v>
      </c>
      <c r="D13" s="385" t="n">
        <v>101.2</v>
      </c>
      <c r="E13" s="385" t="n">
        <v>93</v>
      </c>
      <c r="F13" s="385" t="n">
        <v>102.5</v>
      </c>
      <c r="G13" s="385" t="n">
        <v>100.6</v>
      </c>
      <c r="H13" s="385" t="n">
        <v>101.1</v>
      </c>
      <c r="I13" s="385" t="n">
        <v>100</v>
      </c>
      <c r="J13" s="385" t="n">
        <v>110.6</v>
      </c>
      <c r="K13" s="385" t="n">
        <v>113.8</v>
      </c>
      <c r="L13" s="385" t="n">
        <v>98.9</v>
      </c>
      <c r="M13" s="385" t="n">
        <v>103.4</v>
      </c>
      <c r="N13" s="385" t="n">
        <v>98.1</v>
      </c>
      <c r="O13" s="385" t="n">
        <v>100</v>
      </c>
      <c r="P13" s="374"/>
      <c r="Q13" s="370" t="s">
        <v>486</v>
      </c>
    </row>
    <row r="14" customFormat="false" ht="12.75" hidden="false" customHeight="false" outlineLevel="0" collapsed="false">
      <c r="B14" s="190" t="s">
        <v>487</v>
      </c>
      <c r="C14" s="385" t="n">
        <v>103.5</v>
      </c>
      <c r="D14" s="385" t="n">
        <v>102.4</v>
      </c>
      <c r="E14" s="385" t="n">
        <v>105.9</v>
      </c>
      <c r="F14" s="385" t="n">
        <v>102.8</v>
      </c>
      <c r="G14" s="385" t="n">
        <v>102.2</v>
      </c>
      <c r="H14" s="385" t="n">
        <v>101.4</v>
      </c>
      <c r="I14" s="385" t="n">
        <v>103.7</v>
      </c>
      <c r="J14" s="385" t="n">
        <v>109.9</v>
      </c>
      <c r="K14" s="385" t="n">
        <v>116.8</v>
      </c>
      <c r="L14" s="385" t="n">
        <v>102.7</v>
      </c>
      <c r="M14" s="385" t="n">
        <v>106.5</v>
      </c>
      <c r="N14" s="385" t="n">
        <v>102</v>
      </c>
      <c r="O14" s="385" t="n">
        <v>100</v>
      </c>
      <c r="P14" s="374"/>
      <c r="Q14" s="370" t="s">
        <v>487</v>
      </c>
    </row>
    <row r="15" customFormat="false" ht="12.75" hidden="false" customHeight="false" outlineLevel="0" collapsed="false">
      <c r="B15" s="190" t="s">
        <v>488</v>
      </c>
      <c r="C15" s="385" t="n">
        <v>100.4</v>
      </c>
      <c r="D15" s="385" t="n">
        <v>102.2</v>
      </c>
      <c r="E15" s="385" t="n">
        <v>104.2</v>
      </c>
      <c r="F15" s="385" t="n">
        <v>102.4</v>
      </c>
      <c r="G15" s="385" t="n">
        <v>101.9</v>
      </c>
      <c r="H15" s="385" t="n">
        <v>102.7</v>
      </c>
      <c r="I15" s="385" t="n">
        <v>100.3</v>
      </c>
      <c r="J15" s="385" t="n">
        <v>113.5</v>
      </c>
      <c r="K15" s="385" t="n">
        <v>118.5</v>
      </c>
      <c r="L15" s="385" t="n">
        <v>98.8</v>
      </c>
      <c r="M15" s="385" t="n">
        <v>106.3</v>
      </c>
      <c r="N15" s="385" t="n">
        <v>97.5</v>
      </c>
      <c r="O15" s="385" t="n">
        <v>100</v>
      </c>
      <c r="P15" s="374"/>
      <c r="Q15" s="370" t="s">
        <v>488</v>
      </c>
    </row>
    <row r="16" customFormat="false" ht="12.75" hidden="false" customHeight="false" outlineLevel="0" collapsed="false">
      <c r="B16" s="190" t="s">
        <v>489</v>
      </c>
      <c r="C16" s="385" t="n">
        <v>102.2</v>
      </c>
      <c r="D16" s="385" t="n">
        <v>101</v>
      </c>
      <c r="E16" s="385" t="n">
        <v>95.6</v>
      </c>
      <c r="F16" s="385" t="n">
        <v>100.1</v>
      </c>
      <c r="G16" s="385" t="n">
        <v>102.1</v>
      </c>
      <c r="H16" s="385" t="n">
        <v>100.7</v>
      </c>
      <c r="I16" s="385" t="n">
        <v>102.4</v>
      </c>
      <c r="J16" s="385" t="n">
        <v>111.5</v>
      </c>
      <c r="K16" s="385" t="n">
        <v>115.9</v>
      </c>
      <c r="L16" s="385" t="n">
        <v>101.3</v>
      </c>
      <c r="M16" s="385" t="n">
        <v>107.9</v>
      </c>
      <c r="N16" s="385" t="n">
        <v>100</v>
      </c>
      <c r="O16" s="385" t="n">
        <v>100</v>
      </c>
      <c r="P16" s="374"/>
      <c r="Q16" s="370" t="s">
        <v>489</v>
      </c>
    </row>
    <row r="17" customFormat="false" ht="12.75" hidden="false" customHeight="false" outlineLevel="0" collapsed="false">
      <c r="B17" s="190" t="s">
        <v>490</v>
      </c>
      <c r="C17" s="385" t="n">
        <v>102.4</v>
      </c>
      <c r="D17" s="385" t="n">
        <v>102.7</v>
      </c>
      <c r="E17" s="385" t="n">
        <v>97.8</v>
      </c>
      <c r="F17" s="385" t="n">
        <v>103.5</v>
      </c>
      <c r="G17" s="385" t="n">
        <v>102.7</v>
      </c>
      <c r="H17" s="385" t="n">
        <v>101.1</v>
      </c>
      <c r="I17" s="385" t="n">
        <v>102.5</v>
      </c>
      <c r="J17" s="385" t="n">
        <v>113.9</v>
      </c>
      <c r="K17" s="385" t="n">
        <v>115.8</v>
      </c>
      <c r="L17" s="385" t="n">
        <v>101.5</v>
      </c>
      <c r="M17" s="385" t="n">
        <v>108.2</v>
      </c>
      <c r="N17" s="385" t="n">
        <v>100.4</v>
      </c>
      <c r="O17" s="385" t="n">
        <v>100</v>
      </c>
      <c r="P17" s="374"/>
      <c r="Q17" s="370" t="s">
        <v>490</v>
      </c>
    </row>
    <row r="18" customFormat="false" ht="12.75" hidden="false" customHeight="false" outlineLevel="0" collapsed="false">
      <c r="B18" s="190" t="s">
        <v>491</v>
      </c>
      <c r="C18" s="385" t="n">
        <v>101</v>
      </c>
      <c r="D18" s="385" t="n">
        <v>103.6</v>
      </c>
      <c r="E18" s="385" t="n">
        <v>96.2</v>
      </c>
      <c r="F18" s="385" t="n">
        <v>104.2</v>
      </c>
      <c r="G18" s="385" t="n">
        <v>104.1</v>
      </c>
      <c r="H18" s="385" t="n">
        <v>101.5</v>
      </c>
      <c r="I18" s="385" t="n">
        <v>100.9</v>
      </c>
      <c r="J18" s="385" t="n">
        <v>111.4</v>
      </c>
      <c r="K18" s="385" t="n">
        <v>114.3</v>
      </c>
      <c r="L18" s="385" t="n">
        <v>99.9</v>
      </c>
      <c r="M18" s="385" t="n">
        <v>109.4</v>
      </c>
      <c r="N18" s="385" t="n">
        <v>98.2</v>
      </c>
      <c r="O18" s="385" t="n">
        <v>100</v>
      </c>
      <c r="P18" s="374"/>
      <c r="Q18" s="370" t="s">
        <v>491</v>
      </c>
    </row>
    <row r="19" customFormat="false" ht="12.75" hidden="false" customHeight="false" outlineLevel="0" collapsed="false">
      <c r="B19" s="190" t="s">
        <v>492</v>
      </c>
      <c r="C19" s="385" t="n">
        <v>103.2</v>
      </c>
      <c r="D19" s="385" t="n">
        <v>103.5</v>
      </c>
      <c r="E19" s="385" t="n">
        <v>93.6</v>
      </c>
      <c r="F19" s="385" t="n">
        <v>103.4</v>
      </c>
      <c r="G19" s="385" t="n">
        <v>105.2</v>
      </c>
      <c r="H19" s="385" t="n">
        <v>100.1</v>
      </c>
      <c r="I19" s="385" t="n">
        <v>103.4</v>
      </c>
      <c r="J19" s="385" t="n">
        <v>119</v>
      </c>
      <c r="K19" s="385" t="n">
        <v>112.6</v>
      </c>
      <c r="L19" s="385" t="n">
        <v>102.5</v>
      </c>
      <c r="M19" s="385" t="n">
        <v>109.9</v>
      </c>
      <c r="N19" s="385" t="n">
        <v>101.3</v>
      </c>
      <c r="O19" s="385" t="n">
        <v>100</v>
      </c>
      <c r="P19" s="374"/>
      <c r="Q19" s="370" t="s">
        <v>492</v>
      </c>
    </row>
    <row r="20" customFormat="false" ht="12.75" hidden="false" customHeight="false" outlineLevel="0" collapsed="false">
      <c r="B20" s="190" t="s">
        <v>493</v>
      </c>
      <c r="C20" s="385" t="n">
        <v>103.4</v>
      </c>
      <c r="D20" s="385" t="n">
        <v>103</v>
      </c>
      <c r="E20" s="385" t="n">
        <v>98.4</v>
      </c>
      <c r="F20" s="385" t="n">
        <v>102.7</v>
      </c>
      <c r="G20" s="385" t="n">
        <v>103.1</v>
      </c>
      <c r="H20" s="385" t="n">
        <v>104.3</v>
      </c>
      <c r="I20" s="385" t="n">
        <v>103.6</v>
      </c>
      <c r="J20" s="385" t="n">
        <v>117.4</v>
      </c>
      <c r="K20" s="385" t="n">
        <v>111.5</v>
      </c>
      <c r="L20" s="385" t="n">
        <v>102.8</v>
      </c>
      <c r="M20" s="385" t="n">
        <v>107.9</v>
      </c>
      <c r="N20" s="385" t="n">
        <v>101.9</v>
      </c>
      <c r="O20" s="385" t="n">
        <v>100</v>
      </c>
      <c r="P20" s="374"/>
      <c r="Q20" s="370" t="s">
        <v>493</v>
      </c>
    </row>
    <row r="21" customFormat="false" ht="12.75" hidden="false" customHeight="false" outlineLevel="0" collapsed="false">
      <c r="A21" s="370" t="s">
        <v>460</v>
      </c>
      <c r="B21" s="190" t="s">
        <v>483</v>
      </c>
      <c r="C21" s="385" t="n">
        <v>102.9</v>
      </c>
      <c r="D21" s="385" t="n">
        <v>103.9</v>
      </c>
      <c r="E21" s="385" t="n">
        <v>91.1</v>
      </c>
      <c r="F21" s="385" t="n">
        <v>101.4</v>
      </c>
      <c r="G21" s="385" t="n">
        <v>105.7</v>
      </c>
      <c r="H21" s="385" t="n">
        <v>106.6</v>
      </c>
      <c r="I21" s="385" t="n">
        <v>102.6</v>
      </c>
      <c r="J21" s="385" t="n">
        <v>121.2</v>
      </c>
      <c r="K21" s="385" t="n">
        <v>112</v>
      </c>
      <c r="L21" s="385" t="n">
        <v>101.7</v>
      </c>
      <c r="M21" s="385" t="n">
        <v>110.4</v>
      </c>
      <c r="N21" s="385" t="n">
        <v>100.2</v>
      </c>
      <c r="O21" s="385" t="n">
        <v>111.6</v>
      </c>
      <c r="P21" s="372" t="s">
        <v>460</v>
      </c>
      <c r="Q21" s="370" t="s">
        <v>483</v>
      </c>
    </row>
    <row r="22" customFormat="false" ht="12.75" hidden="false" customHeight="false" outlineLevel="0" collapsed="false">
      <c r="B22" s="190" t="s">
        <v>484</v>
      </c>
      <c r="C22" s="385" t="n">
        <v>104.6</v>
      </c>
      <c r="D22" s="385" t="n">
        <v>106</v>
      </c>
      <c r="E22" s="385" t="n">
        <v>88.5</v>
      </c>
      <c r="F22" s="385" t="n">
        <v>102.7</v>
      </c>
      <c r="G22" s="385" t="n">
        <v>109.2</v>
      </c>
      <c r="H22" s="385" t="n">
        <v>106.8</v>
      </c>
      <c r="I22" s="385" t="n">
        <v>104.3</v>
      </c>
      <c r="J22" s="385" t="n">
        <v>122.3</v>
      </c>
      <c r="K22" s="385" t="n">
        <v>109.7</v>
      </c>
      <c r="L22" s="385" t="n">
        <v>103.7</v>
      </c>
      <c r="M22" s="385" t="n">
        <v>110.9</v>
      </c>
      <c r="N22" s="385" t="n">
        <v>102.4</v>
      </c>
      <c r="O22" s="385" t="n">
        <v>111.6</v>
      </c>
      <c r="P22" s="374"/>
      <c r="Q22" s="370" t="s">
        <v>484</v>
      </c>
    </row>
    <row r="23" customFormat="false" ht="12.75" hidden="false" customHeight="false" outlineLevel="0" collapsed="false">
      <c r="B23" s="190" t="s">
        <v>485</v>
      </c>
      <c r="C23" s="385" t="n">
        <v>106.2</v>
      </c>
      <c r="D23" s="385" t="n">
        <v>105.4</v>
      </c>
      <c r="E23" s="385" t="n">
        <v>97.9</v>
      </c>
      <c r="F23" s="385" t="n">
        <v>102.8</v>
      </c>
      <c r="G23" s="385" t="n">
        <v>108.4</v>
      </c>
      <c r="H23" s="385" t="n">
        <v>103</v>
      </c>
      <c r="I23" s="385" t="n">
        <v>106</v>
      </c>
      <c r="J23" s="385" t="n">
        <v>122.6</v>
      </c>
      <c r="K23" s="385" t="n">
        <v>117.6</v>
      </c>
      <c r="L23" s="385" t="n">
        <v>105</v>
      </c>
      <c r="M23" s="385" t="n">
        <v>111.9</v>
      </c>
      <c r="N23" s="385" t="n">
        <v>103.9</v>
      </c>
      <c r="O23" s="385" t="n">
        <v>111.6</v>
      </c>
      <c r="P23" s="374"/>
      <c r="Q23" s="370" t="s">
        <v>485</v>
      </c>
    </row>
    <row r="24" customFormat="false" ht="12.75" hidden="false" customHeight="false" outlineLevel="0" collapsed="false">
      <c r="B24" s="190" t="s">
        <v>472</v>
      </c>
      <c r="C24" s="385" t="n">
        <v>104.9</v>
      </c>
      <c r="D24" s="385" t="n">
        <v>104.8</v>
      </c>
      <c r="E24" s="385" t="n">
        <v>91.6</v>
      </c>
      <c r="F24" s="385" t="n">
        <v>103.6</v>
      </c>
      <c r="G24" s="385" t="n">
        <v>106.2</v>
      </c>
      <c r="H24" s="385" t="n">
        <v>104.7</v>
      </c>
      <c r="I24" s="385" t="n">
        <v>104.7</v>
      </c>
      <c r="J24" s="385" t="n">
        <v>113.1</v>
      </c>
      <c r="K24" s="385" t="n">
        <v>118.8</v>
      </c>
      <c r="L24" s="385" t="n">
        <v>103.6</v>
      </c>
      <c r="M24" s="385" t="n">
        <v>111.5</v>
      </c>
      <c r="N24" s="385" t="n">
        <v>102.2</v>
      </c>
      <c r="O24" s="385" t="n">
        <v>111.6</v>
      </c>
      <c r="P24" s="374"/>
      <c r="Q24" s="370" t="s">
        <v>472</v>
      </c>
    </row>
    <row r="25" customFormat="false" ht="12.75" hidden="false" customHeight="false" outlineLevel="0" collapsed="false">
      <c r="B25" s="190" t="s">
        <v>486</v>
      </c>
      <c r="C25" s="385" t="n">
        <v>105.4</v>
      </c>
      <c r="D25" s="385" t="n">
        <v>105.6</v>
      </c>
      <c r="E25" s="385" t="n">
        <v>90.2</v>
      </c>
      <c r="F25" s="385" t="n">
        <v>101.8</v>
      </c>
      <c r="G25" s="385" t="n">
        <v>110.2</v>
      </c>
      <c r="H25" s="385" t="n">
        <v>103</v>
      </c>
      <c r="I25" s="385" t="n">
        <v>105.3</v>
      </c>
      <c r="J25" s="385" t="n">
        <v>114.9</v>
      </c>
      <c r="K25" s="385" t="n">
        <v>120.7</v>
      </c>
      <c r="L25" s="385" t="n">
        <v>104.1</v>
      </c>
      <c r="M25" s="385" t="n">
        <v>113.9</v>
      </c>
      <c r="N25" s="385" t="n">
        <v>102.4</v>
      </c>
      <c r="O25" s="385" t="n">
        <v>111.6</v>
      </c>
      <c r="P25" s="374"/>
      <c r="Q25" s="370" t="s">
        <v>486</v>
      </c>
    </row>
    <row r="26" customFormat="false" ht="12.75" hidden="false" customHeight="false" outlineLevel="0" collapsed="false">
      <c r="B26" s="190" t="s">
        <v>487</v>
      </c>
      <c r="C26" s="385" t="n">
        <v>104.8</v>
      </c>
      <c r="D26" s="385" t="n">
        <v>107.5</v>
      </c>
      <c r="E26" s="385" t="n">
        <v>98</v>
      </c>
      <c r="F26" s="385" t="n">
        <v>105</v>
      </c>
      <c r="G26" s="385" t="n">
        <v>110</v>
      </c>
      <c r="H26" s="385" t="n">
        <v>108.3</v>
      </c>
      <c r="I26" s="385" t="n">
        <v>104.5</v>
      </c>
      <c r="J26" s="385" t="n">
        <v>118</v>
      </c>
      <c r="K26" s="385" t="n">
        <v>120.6</v>
      </c>
      <c r="L26" s="385" t="n">
        <v>103.2</v>
      </c>
      <c r="M26" s="385" t="n">
        <v>113.9</v>
      </c>
      <c r="N26" s="385" t="n">
        <v>101.4</v>
      </c>
      <c r="O26" s="385" t="n">
        <v>111.6</v>
      </c>
      <c r="P26" s="374"/>
      <c r="Q26" s="370" t="s">
        <v>487</v>
      </c>
    </row>
    <row r="27" customFormat="false" ht="12.75" hidden="false" customHeight="false" outlineLevel="0" collapsed="false">
      <c r="B27" s="190" t="s">
        <v>488</v>
      </c>
      <c r="C27" s="385" t="n">
        <v>104.6</v>
      </c>
      <c r="D27" s="385" t="n">
        <v>108.8</v>
      </c>
      <c r="E27" s="385" t="n">
        <v>95.3</v>
      </c>
      <c r="F27" s="385" t="n">
        <v>108</v>
      </c>
      <c r="G27" s="385" t="n">
        <v>112.3</v>
      </c>
      <c r="H27" s="385" t="n">
        <v>102.5</v>
      </c>
      <c r="I27" s="385" t="n">
        <v>104.1</v>
      </c>
      <c r="J27" s="385" t="n">
        <v>117.8</v>
      </c>
      <c r="K27" s="385" t="n">
        <v>117</v>
      </c>
      <c r="L27" s="385" t="n">
        <v>103</v>
      </c>
      <c r="M27" s="385" t="n">
        <v>113.7</v>
      </c>
      <c r="N27" s="385" t="n">
        <v>101.3</v>
      </c>
      <c r="O27" s="385" t="n">
        <v>111.6</v>
      </c>
      <c r="P27" s="374"/>
      <c r="Q27" s="370" t="s">
        <v>488</v>
      </c>
    </row>
    <row r="28" customFormat="false" ht="12.75" hidden="false" customHeight="false" outlineLevel="0" collapsed="false">
      <c r="B28" s="190" t="s">
        <v>489</v>
      </c>
      <c r="C28" s="385" t="n">
        <v>103.7</v>
      </c>
      <c r="D28" s="385" t="n">
        <v>109.3</v>
      </c>
      <c r="E28" s="385" t="n">
        <v>127.8</v>
      </c>
      <c r="F28" s="385" t="n">
        <v>108.4</v>
      </c>
      <c r="G28" s="385" t="n">
        <v>110.5</v>
      </c>
      <c r="H28" s="385" t="n">
        <v>105.8</v>
      </c>
      <c r="I28" s="385" t="n">
        <v>103.1</v>
      </c>
      <c r="J28" s="385" t="n">
        <v>109.5</v>
      </c>
      <c r="K28" s="385" t="n">
        <v>115.8</v>
      </c>
      <c r="L28" s="385" t="n">
        <v>102.2</v>
      </c>
      <c r="M28" s="385" t="n">
        <v>111.5</v>
      </c>
      <c r="N28" s="385" t="n">
        <v>100.6</v>
      </c>
      <c r="O28" s="385" t="n">
        <v>111.6</v>
      </c>
      <c r="P28" s="374"/>
      <c r="Q28" s="370" t="s">
        <v>489</v>
      </c>
    </row>
    <row r="29" customFormat="false" ht="12.75" hidden="false" customHeight="false" outlineLevel="0" collapsed="false">
      <c r="B29" s="190" t="s">
        <v>490</v>
      </c>
      <c r="C29" s="385" t="n">
        <v>103.6</v>
      </c>
      <c r="D29" s="385" t="n">
        <v>112.3</v>
      </c>
      <c r="E29" s="385" t="n">
        <v>93.6</v>
      </c>
      <c r="F29" s="385" t="n">
        <v>112.7</v>
      </c>
      <c r="G29" s="385" t="n">
        <v>114.4</v>
      </c>
      <c r="H29" s="385" t="n">
        <v>105.9</v>
      </c>
      <c r="I29" s="385" t="n">
        <v>102.8</v>
      </c>
      <c r="J29" s="385" t="n">
        <v>113.2</v>
      </c>
      <c r="K29" s="385" t="n">
        <v>119.4</v>
      </c>
      <c r="L29" s="385" t="n">
        <v>101.6</v>
      </c>
      <c r="M29" s="385" t="n">
        <v>112.2</v>
      </c>
      <c r="N29" s="385" t="n">
        <v>99.9</v>
      </c>
      <c r="O29" s="385" t="n">
        <v>111.6</v>
      </c>
      <c r="P29" s="374"/>
      <c r="Q29" s="370" t="s">
        <v>490</v>
      </c>
    </row>
    <row r="30" customFormat="false" ht="12.75" hidden="false" customHeight="false" outlineLevel="0" collapsed="false">
      <c r="B30" s="190" t="s">
        <v>491</v>
      </c>
      <c r="C30" s="385" t="n">
        <v>105.4</v>
      </c>
      <c r="D30" s="385" t="n">
        <v>112.4</v>
      </c>
      <c r="E30" s="385" t="n">
        <v>97.9</v>
      </c>
      <c r="F30" s="385" t="n">
        <v>115.1</v>
      </c>
      <c r="G30" s="385" t="n">
        <v>114</v>
      </c>
      <c r="H30" s="385" t="n">
        <v>102.8</v>
      </c>
      <c r="I30" s="385" t="n">
        <v>104.8</v>
      </c>
      <c r="J30" s="385" t="n">
        <v>112.4</v>
      </c>
      <c r="K30" s="385" t="n">
        <v>118.3</v>
      </c>
      <c r="L30" s="385" t="n">
        <v>103.8</v>
      </c>
      <c r="M30" s="385" t="n">
        <v>112.5</v>
      </c>
      <c r="N30" s="385" t="n">
        <v>102.4</v>
      </c>
      <c r="O30" s="385" t="n">
        <v>111.6</v>
      </c>
      <c r="P30" s="374"/>
      <c r="Q30" s="370" t="s">
        <v>491</v>
      </c>
    </row>
    <row r="31" customFormat="false" ht="12.75" hidden="false" customHeight="false" outlineLevel="0" collapsed="false">
      <c r="B31" s="190" t="s">
        <v>492</v>
      </c>
      <c r="C31" s="385" t="n">
        <v>104.4</v>
      </c>
      <c r="D31" s="385" t="n">
        <v>113</v>
      </c>
      <c r="E31" s="385" t="n">
        <v>104.5</v>
      </c>
      <c r="F31" s="385" t="n">
        <v>112.9</v>
      </c>
      <c r="G31" s="385" t="n">
        <v>115.3</v>
      </c>
      <c r="H31" s="385" t="n">
        <v>106.6</v>
      </c>
      <c r="I31" s="385" t="n">
        <v>103.5</v>
      </c>
      <c r="J31" s="385" t="n">
        <v>115.4</v>
      </c>
      <c r="K31" s="385" t="n">
        <v>120.8</v>
      </c>
      <c r="L31" s="385" t="n">
        <v>102.3</v>
      </c>
      <c r="M31" s="385" t="n">
        <v>113</v>
      </c>
      <c r="N31" s="385" t="n">
        <v>100.6</v>
      </c>
      <c r="O31" s="385" t="n">
        <v>111.6</v>
      </c>
      <c r="P31" s="374"/>
      <c r="Q31" s="370" t="s">
        <v>492</v>
      </c>
    </row>
    <row r="32" customFormat="false" ht="12.75" hidden="false" customHeight="false" outlineLevel="0" collapsed="false">
      <c r="B32" s="190" t="s">
        <v>493</v>
      </c>
      <c r="C32" s="385" t="n">
        <v>105.4</v>
      </c>
      <c r="D32" s="385" t="n">
        <v>113.6</v>
      </c>
      <c r="E32" s="385" t="n">
        <v>94.8</v>
      </c>
      <c r="F32" s="385" t="n">
        <v>115.8</v>
      </c>
      <c r="G32" s="385" t="n">
        <v>114.3</v>
      </c>
      <c r="H32" s="385" t="n">
        <v>109</v>
      </c>
      <c r="I32" s="385" t="n">
        <v>104.5</v>
      </c>
      <c r="J32" s="385" t="n">
        <v>111.5</v>
      </c>
      <c r="K32" s="385" t="n">
        <v>120.8</v>
      </c>
      <c r="L32" s="385" t="n">
        <v>103.2</v>
      </c>
      <c r="M32" s="385" t="n">
        <v>110.7</v>
      </c>
      <c r="N32" s="385" t="n">
        <v>102.1</v>
      </c>
      <c r="O32" s="385" t="n">
        <v>111.6</v>
      </c>
      <c r="P32" s="374"/>
      <c r="Q32" s="370" t="s">
        <v>493</v>
      </c>
    </row>
    <row r="33" customFormat="false" ht="12.75" hidden="false" customHeight="false" outlineLevel="0" collapsed="false">
      <c r="A33" s="370" t="s">
        <v>461</v>
      </c>
      <c r="B33" s="190" t="s">
        <v>483</v>
      </c>
      <c r="C33" s="385" t="n">
        <v>106.5</v>
      </c>
      <c r="D33" s="385" t="n">
        <v>114.9</v>
      </c>
      <c r="E33" s="385" t="n">
        <v>94.8</v>
      </c>
      <c r="F33" s="385" t="n">
        <v>112.3</v>
      </c>
      <c r="G33" s="385" t="n">
        <v>119.8</v>
      </c>
      <c r="H33" s="385" t="n">
        <v>107.7</v>
      </c>
      <c r="I33" s="385" t="n">
        <v>105.2</v>
      </c>
      <c r="J33" s="385" t="n">
        <v>115.9</v>
      </c>
      <c r="K33" s="385" t="n">
        <v>123.7</v>
      </c>
      <c r="L33" s="385" t="n">
        <v>103.8</v>
      </c>
      <c r="M33" s="385" t="n">
        <v>113.7</v>
      </c>
      <c r="N33" s="385" t="n">
        <v>102.1</v>
      </c>
      <c r="O33" s="385" t="n">
        <v>117</v>
      </c>
      <c r="P33" s="372" t="s">
        <v>461</v>
      </c>
      <c r="Q33" s="370" t="s">
        <v>483</v>
      </c>
    </row>
    <row r="34" customFormat="false" ht="12.75" hidden="false" customHeight="false" outlineLevel="0" collapsed="false">
      <c r="B34" s="190" t="s">
        <v>484</v>
      </c>
      <c r="C34" s="385" t="n">
        <v>107.2</v>
      </c>
      <c r="D34" s="385" t="n">
        <v>115.9</v>
      </c>
      <c r="E34" s="385" t="n">
        <v>90.9</v>
      </c>
      <c r="F34" s="385" t="n">
        <v>112.9</v>
      </c>
      <c r="G34" s="385" t="n">
        <v>120</v>
      </c>
      <c r="H34" s="385" t="n">
        <v>112.1</v>
      </c>
      <c r="I34" s="385" t="n">
        <v>105.6</v>
      </c>
      <c r="J34" s="385" t="n">
        <v>118.8</v>
      </c>
      <c r="K34" s="385" t="n">
        <v>125.6</v>
      </c>
      <c r="L34" s="385" t="n">
        <v>104.2</v>
      </c>
      <c r="M34" s="385" t="n">
        <v>113.1</v>
      </c>
      <c r="N34" s="385" t="n">
        <v>102.7</v>
      </c>
      <c r="O34" s="385" t="n">
        <v>121.8</v>
      </c>
      <c r="P34" s="374"/>
      <c r="Q34" s="370" t="s">
        <v>484</v>
      </c>
    </row>
    <row r="35" customFormat="false" ht="12.75" hidden="false" customHeight="false" outlineLevel="0" collapsed="false">
      <c r="B35" s="190" t="s">
        <v>485</v>
      </c>
      <c r="C35" s="385" t="n">
        <v>104.9</v>
      </c>
      <c r="D35" s="385" t="n">
        <v>118.3</v>
      </c>
      <c r="E35" s="385" t="n">
        <v>100.4</v>
      </c>
      <c r="F35" s="385" t="n">
        <v>114.2</v>
      </c>
      <c r="G35" s="385" t="n">
        <v>124.3</v>
      </c>
      <c r="H35" s="385" t="n">
        <v>111.6</v>
      </c>
      <c r="I35" s="385" t="n">
        <v>103.2</v>
      </c>
      <c r="J35" s="385" t="n">
        <v>124.6</v>
      </c>
      <c r="K35" s="385" t="n">
        <v>128.6</v>
      </c>
      <c r="L35" s="385" t="n">
        <v>101.2</v>
      </c>
      <c r="M35" s="385" t="n">
        <v>113.1</v>
      </c>
      <c r="N35" s="385" t="n">
        <v>99.3</v>
      </c>
      <c r="O35" s="385" t="n">
        <v>116.6</v>
      </c>
      <c r="P35" s="374"/>
      <c r="Q35" s="370" t="s">
        <v>485</v>
      </c>
    </row>
    <row r="36" customFormat="false" ht="12.75" hidden="false" customHeight="false" outlineLevel="0" collapsed="false">
      <c r="B36" s="190" t="s">
        <v>472</v>
      </c>
      <c r="C36" s="385" t="n">
        <v>106.5</v>
      </c>
      <c r="D36" s="385" t="n">
        <v>117.9</v>
      </c>
      <c r="E36" s="385" t="n">
        <v>103.2</v>
      </c>
      <c r="F36" s="385" t="n">
        <v>109.9</v>
      </c>
      <c r="G36" s="385" t="n">
        <v>125.7</v>
      </c>
      <c r="H36" s="385" t="n">
        <v>115.8</v>
      </c>
      <c r="I36" s="385" t="n">
        <v>105</v>
      </c>
      <c r="J36" s="385" t="n">
        <v>128.3</v>
      </c>
      <c r="K36" s="385" t="n">
        <v>134.4</v>
      </c>
      <c r="L36" s="385" t="n">
        <v>102.9</v>
      </c>
      <c r="M36" s="385" t="n">
        <v>113.5</v>
      </c>
      <c r="N36" s="385" t="n">
        <v>101.1</v>
      </c>
      <c r="O36" s="385" t="n">
        <v>118.1</v>
      </c>
      <c r="P36" s="374"/>
      <c r="Q36" s="370" t="s">
        <v>472</v>
      </c>
    </row>
    <row r="37" customFormat="false" ht="12.75" hidden="false" customHeight="false" outlineLevel="0" collapsed="false">
      <c r="B37" s="190" t="s">
        <v>486</v>
      </c>
      <c r="C37" s="385" t="n">
        <v>104</v>
      </c>
      <c r="D37" s="385" t="n">
        <v>116.9</v>
      </c>
      <c r="E37" s="385" t="n">
        <v>98.5</v>
      </c>
      <c r="F37" s="385" t="n">
        <v>109.1</v>
      </c>
      <c r="G37" s="385" t="n">
        <v>125.5</v>
      </c>
      <c r="H37" s="385" t="n">
        <v>113.6</v>
      </c>
      <c r="I37" s="385" t="n">
        <v>103.3</v>
      </c>
      <c r="J37" s="385" t="n">
        <v>124.9</v>
      </c>
      <c r="K37" s="385" t="n">
        <v>138.3</v>
      </c>
      <c r="L37" s="385" t="n">
        <v>100.7</v>
      </c>
      <c r="M37" s="385" t="n">
        <v>114.6</v>
      </c>
      <c r="N37" s="385" t="n">
        <v>98.2</v>
      </c>
      <c r="O37" s="385" t="n">
        <v>101.6</v>
      </c>
      <c r="P37" s="374"/>
      <c r="Q37" s="370" t="s">
        <v>486</v>
      </c>
    </row>
    <row r="38" customFormat="false" ht="12.75" hidden="false" customHeight="false" outlineLevel="0" collapsed="false">
      <c r="B38" s="190" t="s">
        <v>487</v>
      </c>
      <c r="C38" s="385" t="n">
        <v>106.2</v>
      </c>
      <c r="D38" s="385" t="n">
        <v>117.6</v>
      </c>
      <c r="E38" s="385" t="n">
        <v>106.6</v>
      </c>
      <c r="F38" s="385" t="n">
        <v>112.9</v>
      </c>
      <c r="G38" s="385" t="n">
        <v>124</v>
      </c>
      <c r="H38" s="385" t="n">
        <v>111.5</v>
      </c>
      <c r="I38" s="385" t="n">
        <v>105.1</v>
      </c>
      <c r="J38" s="385" t="n">
        <v>126.7</v>
      </c>
      <c r="K38" s="385" t="n">
        <v>146.3</v>
      </c>
      <c r="L38" s="385" t="n">
        <v>102.1</v>
      </c>
      <c r="M38" s="385" t="n">
        <v>114.7</v>
      </c>
      <c r="N38" s="385" t="n">
        <v>100</v>
      </c>
      <c r="O38" s="385" t="n">
        <v>110.6</v>
      </c>
      <c r="P38" s="374"/>
      <c r="Q38" s="370" t="s">
        <v>487</v>
      </c>
    </row>
    <row r="39" customFormat="false" ht="12.75" hidden="false" customHeight="false" outlineLevel="0" collapsed="false">
      <c r="B39" s="190" t="s">
        <v>488</v>
      </c>
      <c r="C39" s="385" t="n">
        <v>108.8</v>
      </c>
      <c r="D39" s="385" t="n">
        <v>118.5</v>
      </c>
      <c r="E39" s="385" t="n">
        <v>107</v>
      </c>
      <c r="F39" s="385" t="n">
        <v>113</v>
      </c>
      <c r="G39" s="385" t="n">
        <v>125.3</v>
      </c>
      <c r="H39" s="385" t="n">
        <v>114.6</v>
      </c>
      <c r="I39" s="385" t="n">
        <v>107.7</v>
      </c>
      <c r="J39" s="385" t="n">
        <v>122.5</v>
      </c>
      <c r="K39" s="385" t="n">
        <v>142.9</v>
      </c>
      <c r="L39" s="385" t="n">
        <v>105.1</v>
      </c>
      <c r="M39" s="385" t="n">
        <v>117.9</v>
      </c>
      <c r="N39" s="385" t="n">
        <v>102.9</v>
      </c>
      <c r="O39" s="385" t="n">
        <v>114</v>
      </c>
      <c r="P39" s="374"/>
      <c r="Q39" s="370" t="s">
        <v>488</v>
      </c>
    </row>
    <row r="40" customFormat="false" ht="12.75" hidden="false" customHeight="false" outlineLevel="0" collapsed="false">
      <c r="B40" s="190" t="s">
        <v>489</v>
      </c>
      <c r="C40" s="385" t="n">
        <v>106.4</v>
      </c>
      <c r="D40" s="385" t="n">
        <v>117.1</v>
      </c>
      <c r="E40" s="385" t="n">
        <v>102.6</v>
      </c>
      <c r="F40" s="385" t="n">
        <v>114.8</v>
      </c>
      <c r="G40" s="385" t="n">
        <v>121.6</v>
      </c>
      <c r="H40" s="385" t="n">
        <v>111.1</v>
      </c>
      <c r="I40" s="385" t="n">
        <v>105.1</v>
      </c>
      <c r="J40" s="385" t="n">
        <v>129.3</v>
      </c>
      <c r="K40" s="385" t="n">
        <v>140.3</v>
      </c>
      <c r="L40" s="385" t="n">
        <v>102.5</v>
      </c>
      <c r="M40" s="385" t="n">
        <v>117.3</v>
      </c>
      <c r="N40" s="385" t="n">
        <v>100</v>
      </c>
      <c r="O40" s="385" t="n">
        <v>112.7</v>
      </c>
      <c r="P40" s="374"/>
      <c r="Q40" s="370" t="s">
        <v>489</v>
      </c>
    </row>
    <row r="41" customFormat="false" ht="12.75" hidden="false" customHeight="false" outlineLevel="0" collapsed="false">
      <c r="B41" s="190" t="s">
        <v>490</v>
      </c>
      <c r="C41" s="385" t="n">
        <v>108.2</v>
      </c>
      <c r="D41" s="385" t="n">
        <v>118.6</v>
      </c>
      <c r="E41" s="385" t="n">
        <v>94.3</v>
      </c>
      <c r="F41" s="385" t="n">
        <v>115.1</v>
      </c>
      <c r="G41" s="385" t="n">
        <v>124.3</v>
      </c>
      <c r="H41" s="385" t="n">
        <v>112.7</v>
      </c>
      <c r="I41" s="385" t="n">
        <v>106.6</v>
      </c>
      <c r="J41" s="385" t="n">
        <v>131</v>
      </c>
      <c r="K41" s="385" t="n">
        <v>138.9</v>
      </c>
      <c r="L41" s="385" t="n">
        <v>104.5</v>
      </c>
      <c r="M41" s="385" t="n">
        <v>117.2</v>
      </c>
      <c r="N41" s="385" t="n">
        <v>102.4</v>
      </c>
      <c r="O41" s="385" t="n">
        <v>120</v>
      </c>
      <c r="P41" s="374"/>
      <c r="Q41" s="370" t="s">
        <v>490</v>
      </c>
    </row>
    <row r="42" customFormat="false" ht="12.75" hidden="false" customHeight="false" outlineLevel="0" collapsed="false">
      <c r="B42" s="190" t="s">
        <v>491</v>
      </c>
      <c r="C42" s="385" t="n">
        <v>107.6</v>
      </c>
      <c r="D42" s="385" t="n">
        <v>117.5</v>
      </c>
      <c r="E42" s="385" t="n">
        <v>98</v>
      </c>
      <c r="F42" s="385" t="n">
        <v>111.3</v>
      </c>
      <c r="G42" s="385" t="n">
        <v>123.7</v>
      </c>
      <c r="H42" s="385" t="n">
        <v>115.1</v>
      </c>
      <c r="I42" s="385" t="n">
        <v>106.3</v>
      </c>
      <c r="J42" s="385" t="n">
        <v>131.7</v>
      </c>
      <c r="K42" s="385" t="n">
        <v>131.9</v>
      </c>
      <c r="L42" s="385" t="n">
        <v>104.4</v>
      </c>
      <c r="M42" s="385" t="n">
        <v>115.8</v>
      </c>
      <c r="N42" s="385" t="n">
        <v>102.6</v>
      </c>
      <c r="O42" s="385" t="n">
        <v>114.3</v>
      </c>
      <c r="P42" s="374"/>
      <c r="Q42" s="370" t="s">
        <v>491</v>
      </c>
    </row>
    <row r="43" customFormat="false" ht="12.75" hidden="false" customHeight="false" outlineLevel="0" collapsed="false">
      <c r="B43" s="190" t="s">
        <v>492</v>
      </c>
      <c r="C43" s="385" t="n">
        <v>105.9</v>
      </c>
      <c r="D43" s="385" t="n">
        <v>114.2</v>
      </c>
      <c r="E43" s="385" t="n">
        <v>100.2</v>
      </c>
      <c r="F43" s="385" t="n">
        <v>109.5</v>
      </c>
      <c r="G43" s="385" t="n">
        <v>118.9</v>
      </c>
      <c r="H43" s="385" t="n">
        <v>112.7</v>
      </c>
      <c r="I43" s="385" t="n">
        <v>105.4</v>
      </c>
      <c r="J43" s="385" t="n">
        <v>128.3</v>
      </c>
      <c r="K43" s="385" t="n">
        <v>121.2</v>
      </c>
      <c r="L43" s="385" t="n">
        <v>104.1</v>
      </c>
      <c r="M43" s="385" t="n">
        <v>113.4</v>
      </c>
      <c r="N43" s="385" t="n">
        <v>102.7</v>
      </c>
      <c r="O43" s="385" t="n">
        <v>104.5</v>
      </c>
      <c r="P43" s="374"/>
      <c r="Q43" s="370" t="s">
        <v>492</v>
      </c>
    </row>
    <row r="44" customFormat="false" ht="12.75" hidden="false" customHeight="false" outlineLevel="0" collapsed="false">
      <c r="B44" s="190" t="s">
        <v>493</v>
      </c>
      <c r="C44" s="385" t="n">
        <v>104.6</v>
      </c>
      <c r="D44" s="385" t="n">
        <v>114.1</v>
      </c>
      <c r="E44" s="385" t="n">
        <v>108.2</v>
      </c>
      <c r="F44" s="385" t="n">
        <v>109.9</v>
      </c>
      <c r="G44" s="385" t="n">
        <v>119.7</v>
      </c>
      <c r="H44" s="385" t="n">
        <v>108.6</v>
      </c>
      <c r="I44" s="385" t="n">
        <v>103.1</v>
      </c>
      <c r="J44" s="385" t="n">
        <v>136.8</v>
      </c>
      <c r="K44" s="385" t="n">
        <v>105.6</v>
      </c>
      <c r="L44" s="385" t="n">
        <v>102.5</v>
      </c>
      <c r="M44" s="385" t="n">
        <v>106.6</v>
      </c>
      <c r="N44" s="385" t="n">
        <v>102</v>
      </c>
      <c r="O44" s="385" t="n">
        <v>114.9</v>
      </c>
      <c r="P44" s="374"/>
      <c r="Q44" s="370" t="s">
        <v>493</v>
      </c>
    </row>
    <row r="45" customFormat="false" ht="12.75" hidden="false" customHeight="false" outlineLevel="0" collapsed="false">
      <c r="A45" s="370" t="s">
        <v>1348</v>
      </c>
      <c r="B45" s="190" t="s">
        <v>483</v>
      </c>
      <c r="C45" s="385" t="n">
        <v>104.8</v>
      </c>
      <c r="D45" s="385" t="n">
        <v>112.8</v>
      </c>
      <c r="E45" s="385" t="n">
        <v>94.4</v>
      </c>
      <c r="F45" s="385" t="n">
        <v>104.6</v>
      </c>
      <c r="G45" s="385" t="n">
        <v>121.2</v>
      </c>
      <c r="H45" s="385" t="n">
        <v>113</v>
      </c>
      <c r="I45" s="385" t="n">
        <v>103.6</v>
      </c>
      <c r="J45" s="385" t="n">
        <v>132.4</v>
      </c>
      <c r="K45" s="385" t="n">
        <v>107.9</v>
      </c>
      <c r="L45" s="385" t="n">
        <v>102.9</v>
      </c>
      <c r="M45" s="385" t="n">
        <v>107.9</v>
      </c>
      <c r="N45" s="385" t="n">
        <v>102.1</v>
      </c>
      <c r="O45" s="385" t="n">
        <v>111.7</v>
      </c>
      <c r="P45" s="372" t="s">
        <v>1348</v>
      </c>
      <c r="Q45" s="370" t="s">
        <v>483</v>
      </c>
    </row>
    <row r="46" customFormat="false" ht="12.75" hidden="false" customHeight="false" outlineLevel="0" collapsed="false">
      <c r="B46" s="190" t="s">
        <v>484</v>
      </c>
      <c r="C46" s="385" t="n">
        <v>105.4</v>
      </c>
      <c r="D46" s="385" t="n">
        <v>112.9</v>
      </c>
      <c r="E46" s="385" t="n">
        <v>103.6</v>
      </c>
      <c r="F46" s="385" t="n">
        <v>102.7</v>
      </c>
      <c r="G46" s="385" t="n">
        <v>121.5</v>
      </c>
      <c r="H46" s="385" t="n">
        <v>114.7</v>
      </c>
      <c r="I46" s="385" t="n">
        <v>104.5</v>
      </c>
      <c r="J46" s="385" t="n">
        <v>123.9</v>
      </c>
      <c r="K46" s="385" t="n">
        <v>109</v>
      </c>
      <c r="L46" s="385" t="n">
        <v>104</v>
      </c>
      <c r="M46" s="385" t="n">
        <v>105.4</v>
      </c>
      <c r="N46" s="385" t="n">
        <v>103.8</v>
      </c>
      <c r="O46" s="386" t="n">
        <v>108.4</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8</v>
      </c>
      <c r="B1" s="75"/>
      <c r="C1" s="75"/>
      <c r="D1" s="75"/>
      <c r="E1" s="75"/>
      <c r="F1" s="75"/>
      <c r="G1" s="75"/>
      <c r="H1" s="75"/>
      <c r="I1" s="75" t="s">
        <v>1378</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9</v>
      </c>
      <c r="B3" s="142"/>
      <c r="C3" s="142"/>
      <c r="D3" s="142"/>
      <c r="E3" s="142"/>
      <c r="F3" s="142"/>
      <c r="G3" s="142"/>
      <c r="H3" s="142"/>
      <c r="I3" s="142" t="s">
        <v>1379</v>
      </c>
      <c r="J3" s="142"/>
      <c r="K3" s="142"/>
      <c r="L3" s="142"/>
      <c r="M3" s="142"/>
      <c r="N3" s="142"/>
      <c r="O3" s="142"/>
      <c r="P3" s="142"/>
      <c r="Q3" s="142"/>
    </row>
    <row r="4" customFormat="false" ht="20.1" hidden="false" customHeight="true" outlineLevel="0" collapsed="false">
      <c r="A4" s="356" t="s">
        <v>1382</v>
      </c>
      <c r="B4" s="356"/>
      <c r="C4" s="356"/>
      <c r="D4" s="356"/>
      <c r="E4" s="356"/>
      <c r="F4" s="356"/>
      <c r="G4" s="356"/>
      <c r="H4" s="356"/>
      <c r="I4" s="356" t="s">
        <v>1382</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1.5</v>
      </c>
      <c r="D9" s="385" t="n">
        <v>101.5</v>
      </c>
      <c r="E9" s="385" t="n">
        <v>121.2</v>
      </c>
      <c r="F9" s="385" t="n">
        <v>101.7</v>
      </c>
      <c r="G9" s="385" t="n">
        <v>99.1</v>
      </c>
      <c r="H9" s="385" t="n">
        <v>103.7</v>
      </c>
      <c r="I9" s="385" t="n">
        <v>101.5</v>
      </c>
      <c r="J9" s="385" t="n">
        <v>103.9</v>
      </c>
      <c r="K9" s="385" t="n">
        <v>110.2</v>
      </c>
      <c r="L9" s="385" t="n">
        <v>101.2</v>
      </c>
      <c r="M9" s="385" t="n">
        <v>101.8</v>
      </c>
      <c r="N9" s="385" t="n">
        <v>101</v>
      </c>
      <c r="O9" s="385" t="n">
        <v>100</v>
      </c>
      <c r="P9" s="372" t="s">
        <v>459</v>
      </c>
      <c r="Q9" s="370" t="s">
        <v>483</v>
      </c>
    </row>
    <row r="10" customFormat="false" ht="12.75" hidden="false" customHeight="false" outlineLevel="0" collapsed="false">
      <c r="B10" s="190" t="s">
        <v>484</v>
      </c>
      <c r="C10" s="385" t="n">
        <v>99.4</v>
      </c>
      <c r="D10" s="385" t="n">
        <v>99.7</v>
      </c>
      <c r="E10" s="385" t="n">
        <v>105.8</v>
      </c>
      <c r="F10" s="385" t="n">
        <v>100.9</v>
      </c>
      <c r="G10" s="385" t="n">
        <v>100.7</v>
      </c>
      <c r="H10" s="385" t="n">
        <v>97.3</v>
      </c>
      <c r="I10" s="385" t="n">
        <v>99.4</v>
      </c>
      <c r="J10" s="385" t="n">
        <v>114.8</v>
      </c>
      <c r="K10" s="385" t="n">
        <v>111.2</v>
      </c>
      <c r="L10" s="385" t="n">
        <v>98.8</v>
      </c>
      <c r="M10" s="385" t="n">
        <v>106.5</v>
      </c>
      <c r="N10" s="385" t="n">
        <v>97.6</v>
      </c>
      <c r="O10" s="385" t="n">
        <v>100</v>
      </c>
      <c r="P10" s="374"/>
      <c r="Q10" s="370" t="s">
        <v>484</v>
      </c>
    </row>
    <row r="11" customFormat="false" ht="12.75" hidden="false" customHeight="false" outlineLevel="0" collapsed="false">
      <c r="B11" s="190" t="s">
        <v>485</v>
      </c>
      <c r="C11" s="385" t="n">
        <v>99.7</v>
      </c>
      <c r="D11" s="385" t="n">
        <v>100.3</v>
      </c>
      <c r="E11" s="385" t="n">
        <v>91.5</v>
      </c>
      <c r="F11" s="385" t="n">
        <v>101</v>
      </c>
      <c r="G11" s="385" t="n">
        <v>101.6</v>
      </c>
      <c r="H11" s="385" t="n">
        <v>98.4</v>
      </c>
      <c r="I11" s="385" t="n">
        <v>99.7</v>
      </c>
      <c r="J11" s="385" t="n">
        <v>111.5</v>
      </c>
      <c r="K11" s="385" t="n">
        <v>109.7</v>
      </c>
      <c r="L11" s="385" t="n">
        <v>99.3</v>
      </c>
      <c r="M11" s="385" t="n">
        <v>100.9</v>
      </c>
      <c r="N11" s="385" t="n">
        <v>99</v>
      </c>
      <c r="O11" s="385" t="n">
        <v>100</v>
      </c>
      <c r="P11" s="374"/>
      <c r="Q11" s="370" t="s">
        <v>485</v>
      </c>
    </row>
    <row r="12" customFormat="false" ht="12.75" hidden="false" customHeight="false" outlineLevel="0" collapsed="false">
      <c r="B12" s="190" t="s">
        <v>472</v>
      </c>
      <c r="C12" s="385" t="n">
        <v>99.4</v>
      </c>
      <c r="D12" s="385" t="n">
        <v>103</v>
      </c>
      <c r="E12" s="385" t="n">
        <v>95.2</v>
      </c>
      <c r="F12" s="385" t="n">
        <v>100.8</v>
      </c>
      <c r="G12" s="385" t="n">
        <v>102.5</v>
      </c>
      <c r="H12" s="385" t="n">
        <v>105.8</v>
      </c>
      <c r="I12" s="385" t="n">
        <v>99.4</v>
      </c>
      <c r="J12" s="385" t="n">
        <v>107.3</v>
      </c>
      <c r="K12" s="385" t="n">
        <v>113.9</v>
      </c>
      <c r="L12" s="385" t="n">
        <v>98.8</v>
      </c>
      <c r="M12" s="385" t="n">
        <v>112.5</v>
      </c>
      <c r="N12" s="385" t="n">
        <v>96.7</v>
      </c>
      <c r="O12" s="385" t="n">
        <v>100</v>
      </c>
      <c r="P12" s="374"/>
      <c r="Q12" s="370" t="s">
        <v>472</v>
      </c>
    </row>
    <row r="13" customFormat="false" ht="12.75" hidden="false" customHeight="false" outlineLevel="0" collapsed="false">
      <c r="B13" s="190" t="s">
        <v>486</v>
      </c>
      <c r="C13" s="385" t="n">
        <v>98.1</v>
      </c>
      <c r="D13" s="385" t="n">
        <v>99.7</v>
      </c>
      <c r="E13" s="385" t="n">
        <v>98.2</v>
      </c>
      <c r="F13" s="385" t="n">
        <v>99.8</v>
      </c>
      <c r="G13" s="385" t="n">
        <v>101.8</v>
      </c>
      <c r="H13" s="385" t="n">
        <v>96.1</v>
      </c>
      <c r="I13" s="385" t="n">
        <v>98</v>
      </c>
      <c r="J13" s="385" t="n">
        <v>106.7</v>
      </c>
      <c r="K13" s="385" t="n">
        <v>119.2</v>
      </c>
      <c r="L13" s="385" t="n">
        <v>97.2</v>
      </c>
      <c r="M13" s="385" t="n">
        <v>103.2</v>
      </c>
      <c r="N13" s="385" t="n">
        <v>96.4</v>
      </c>
      <c r="O13" s="385" t="n">
        <v>100</v>
      </c>
      <c r="P13" s="374"/>
      <c r="Q13" s="370" t="s">
        <v>486</v>
      </c>
    </row>
    <row r="14" customFormat="false" ht="12.75" hidden="false" customHeight="false" outlineLevel="0" collapsed="false">
      <c r="B14" s="190" t="s">
        <v>487</v>
      </c>
      <c r="C14" s="385" t="n">
        <v>100.6</v>
      </c>
      <c r="D14" s="385" t="n">
        <v>100.3</v>
      </c>
      <c r="E14" s="385" t="n">
        <v>102.3</v>
      </c>
      <c r="F14" s="385" t="n">
        <v>99.8</v>
      </c>
      <c r="G14" s="385" t="n">
        <v>97.4</v>
      </c>
      <c r="H14" s="385" t="n">
        <v>105</v>
      </c>
      <c r="I14" s="385" t="n">
        <v>100.6</v>
      </c>
      <c r="J14" s="385" t="n">
        <v>105</v>
      </c>
      <c r="K14" s="385" t="n">
        <v>124.2</v>
      </c>
      <c r="L14" s="385" t="n">
        <v>99.6</v>
      </c>
      <c r="M14" s="385" t="n">
        <v>106.3</v>
      </c>
      <c r="N14" s="385" t="n">
        <v>98.5</v>
      </c>
      <c r="O14" s="385" t="n">
        <v>100</v>
      </c>
      <c r="P14" s="374"/>
      <c r="Q14" s="370" t="s">
        <v>487</v>
      </c>
    </row>
    <row r="15" customFormat="false" ht="12.75" hidden="false" customHeight="false" outlineLevel="0" collapsed="false">
      <c r="B15" s="190" t="s">
        <v>488</v>
      </c>
      <c r="C15" s="385" t="n">
        <v>97.9</v>
      </c>
      <c r="D15" s="385" t="n">
        <v>99.9</v>
      </c>
      <c r="E15" s="385" t="n">
        <v>105.3</v>
      </c>
      <c r="F15" s="385" t="n">
        <v>98.4</v>
      </c>
      <c r="G15" s="385" t="n">
        <v>100.6</v>
      </c>
      <c r="H15" s="385" t="n">
        <v>99.4</v>
      </c>
      <c r="I15" s="385" t="n">
        <v>97.9</v>
      </c>
      <c r="J15" s="385" t="n">
        <v>99.5</v>
      </c>
      <c r="K15" s="385" t="n">
        <v>117.4</v>
      </c>
      <c r="L15" s="385" t="n">
        <v>97.2</v>
      </c>
      <c r="M15" s="385" t="n">
        <v>102.2</v>
      </c>
      <c r="N15" s="385" t="n">
        <v>96.4</v>
      </c>
      <c r="O15" s="385" t="n">
        <v>100</v>
      </c>
      <c r="P15" s="374"/>
      <c r="Q15" s="370" t="s">
        <v>488</v>
      </c>
    </row>
    <row r="16" customFormat="false" ht="12.75" hidden="false" customHeight="false" outlineLevel="0" collapsed="false">
      <c r="B16" s="190" t="s">
        <v>489</v>
      </c>
      <c r="C16" s="385" t="n">
        <v>99.8</v>
      </c>
      <c r="D16" s="385" t="n">
        <v>101</v>
      </c>
      <c r="E16" s="385" t="n">
        <v>90.1</v>
      </c>
      <c r="F16" s="385" t="n">
        <v>100.8</v>
      </c>
      <c r="G16" s="385" t="n">
        <v>104.4</v>
      </c>
      <c r="H16" s="385" t="n">
        <v>96.8</v>
      </c>
      <c r="I16" s="385" t="n">
        <v>99.8</v>
      </c>
      <c r="J16" s="385" t="n">
        <v>106.2</v>
      </c>
      <c r="K16" s="385" t="n">
        <v>118.1</v>
      </c>
      <c r="L16" s="385" t="n">
        <v>99</v>
      </c>
      <c r="M16" s="385" t="n">
        <v>109.5</v>
      </c>
      <c r="N16" s="385" t="n">
        <v>97.3</v>
      </c>
      <c r="O16" s="385" t="n">
        <v>100</v>
      </c>
      <c r="P16" s="374"/>
      <c r="Q16" s="370" t="s">
        <v>489</v>
      </c>
    </row>
    <row r="17" customFormat="false" ht="12.75" hidden="false" customHeight="false" outlineLevel="0" collapsed="false">
      <c r="B17" s="190" t="s">
        <v>490</v>
      </c>
      <c r="C17" s="385" t="n">
        <v>99</v>
      </c>
      <c r="D17" s="385" t="n">
        <v>98.7</v>
      </c>
      <c r="E17" s="385" t="n">
        <v>116.6</v>
      </c>
      <c r="F17" s="385" t="n">
        <v>99.7</v>
      </c>
      <c r="G17" s="385" t="n">
        <v>97.6</v>
      </c>
      <c r="H17" s="385" t="n">
        <v>98.8</v>
      </c>
      <c r="I17" s="385" t="n">
        <v>99</v>
      </c>
      <c r="J17" s="385" t="n">
        <v>104.4</v>
      </c>
      <c r="K17" s="385" t="n">
        <v>121.7</v>
      </c>
      <c r="L17" s="385" t="n">
        <v>98.2</v>
      </c>
      <c r="M17" s="385" t="n">
        <v>109.8</v>
      </c>
      <c r="N17" s="385" t="n">
        <v>96.5</v>
      </c>
      <c r="O17" s="385" t="n">
        <v>100</v>
      </c>
      <c r="P17" s="374"/>
      <c r="Q17" s="370" t="s">
        <v>490</v>
      </c>
    </row>
    <row r="18" customFormat="false" ht="12.75" hidden="false" customHeight="false" outlineLevel="0" collapsed="false">
      <c r="B18" s="190" t="s">
        <v>491</v>
      </c>
      <c r="C18" s="385" t="n">
        <v>99.6</v>
      </c>
      <c r="D18" s="385" t="n">
        <v>98.7</v>
      </c>
      <c r="E18" s="385" t="n">
        <v>108.5</v>
      </c>
      <c r="F18" s="385" t="n">
        <v>100.8</v>
      </c>
      <c r="G18" s="385" t="n">
        <v>100.8</v>
      </c>
      <c r="H18" s="385" t="n">
        <v>93.8</v>
      </c>
      <c r="I18" s="385" t="n">
        <v>99.7</v>
      </c>
      <c r="J18" s="385" t="n">
        <v>106</v>
      </c>
      <c r="K18" s="385" t="n">
        <v>115.4</v>
      </c>
      <c r="L18" s="385" t="n">
        <v>99.1</v>
      </c>
      <c r="M18" s="385" t="n">
        <v>109.2</v>
      </c>
      <c r="N18" s="385" t="n">
        <v>97.6</v>
      </c>
      <c r="O18" s="385" t="n">
        <v>100</v>
      </c>
      <c r="P18" s="374"/>
      <c r="Q18" s="370" t="s">
        <v>491</v>
      </c>
    </row>
    <row r="19" customFormat="false" ht="12.75" hidden="false" customHeight="false" outlineLevel="0" collapsed="false">
      <c r="B19" s="190" t="s">
        <v>492</v>
      </c>
      <c r="C19" s="385" t="n">
        <v>97.9</v>
      </c>
      <c r="D19" s="385" t="n">
        <v>101.4</v>
      </c>
      <c r="E19" s="385" t="n">
        <v>104.6</v>
      </c>
      <c r="F19" s="385" t="n">
        <v>103.8</v>
      </c>
      <c r="G19" s="385" t="n">
        <v>99</v>
      </c>
      <c r="H19" s="385" t="n">
        <v>102.9</v>
      </c>
      <c r="I19" s="385" t="n">
        <v>97.8</v>
      </c>
      <c r="J19" s="385" t="n">
        <v>108.9</v>
      </c>
      <c r="K19" s="385" t="n">
        <v>117.5</v>
      </c>
      <c r="L19" s="385" t="n">
        <v>97.1</v>
      </c>
      <c r="M19" s="385" t="n">
        <v>110.1</v>
      </c>
      <c r="N19" s="385" t="n">
        <v>95.4</v>
      </c>
      <c r="O19" s="385" t="n">
        <v>100</v>
      </c>
      <c r="P19" s="374"/>
      <c r="Q19" s="370" t="s">
        <v>492</v>
      </c>
    </row>
    <row r="20" customFormat="false" ht="12.75" hidden="false" customHeight="false" outlineLevel="0" collapsed="false">
      <c r="B20" s="190" t="s">
        <v>493</v>
      </c>
      <c r="C20" s="385" t="n">
        <v>99.8</v>
      </c>
      <c r="D20" s="385" t="n">
        <v>101.3</v>
      </c>
      <c r="E20" s="385" t="n">
        <v>113.8</v>
      </c>
      <c r="F20" s="385" t="n">
        <v>105.2</v>
      </c>
      <c r="G20" s="385" t="n">
        <v>102.2</v>
      </c>
      <c r="H20" s="385" t="n">
        <v>96.8</v>
      </c>
      <c r="I20" s="385" t="n">
        <v>99.7</v>
      </c>
      <c r="J20" s="385" t="n">
        <v>107.9</v>
      </c>
      <c r="K20" s="385" t="n">
        <v>113.4</v>
      </c>
      <c r="L20" s="385" t="n">
        <v>99.2</v>
      </c>
      <c r="M20" s="385" t="n">
        <v>106.5</v>
      </c>
      <c r="N20" s="385" t="n">
        <v>98.2</v>
      </c>
      <c r="O20" s="385" t="n">
        <v>100</v>
      </c>
      <c r="P20" s="374"/>
      <c r="Q20" s="370" t="s">
        <v>493</v>
      </c>
    </row>
    <row r="21" customFormat="false" ht="12.75" hidden="false" customHeight="false" outlineLevel="0" collapsed="false">
      <c r="A21" s="370" t="s">
        <v>460</v>
      </c>
      <c r="B21" s="190" t="s">
        <v>483</v>
      </c>
      <c r="C21" s="385" t="n">
        <v>99.8</v>
      </c>
      <c r="D21" s="385" t="n">
        <v>102.9</v>
      </c>
      <c r="E21" s="385" t="n">
        <v>90.4</v>
      </c>
      <c r="F21" s="385" t="n">
        <v>102.5</v>
      </c>
      <c r="G21" s="385" t="n">
        <v>103.1</v>
      </c>
      <c r="H21" s="385" t="n">
        <v>104.3</v>
      </c>
      <c r="I21" s="385" t="n">
        <v>99.7</v>
      </c>
      <c r="J21" s="385" t="n">
        <v>111.2</v>
      </c>
      <c r="K21" s="385" t="n">
        <v>112.9</v>
      </c>
      <c r="L21" s="385" t="n">
        <v>99.1</v>
      </c>
      <c r="M21" s="385" t="n">
        <v>110.4</v>
      </c>
      <c r="N21" s="385" t="n">
        <v>97.4</v>
      </c>
      <c r="O21" s="385" t="n">
        <v>111.6</v>
      </c>
      <c r="P21" s="372" t="s">
        <v>460</v>
      </c>
      <c r="Q21" s="370" t="s">
        <v>483</v>
      </c>
    </row>
    <row r="22" customFormat="false" ht="12.75" hidden="false" customHeight="false" outlineLevel="0" collapsed="false">
      <c r="B22" s="190" t="s">
        <v>484</v>
      </c>
      <c r="C22" s="385" t="n">
        <v>101.1</v>
      </c>
      <c r="D22" s="385" t="n">
        <v>101.2</v>
      </c>
      <c r="E22" s="385" t="n">
        <v>96.3</v>
      </c>
      <c r="F22" s="385" t="n">
        <v>100.3</v>
      </c>
      <c r="G22" s="385" t="n">
        <v>105.4</v>
      </c>
      <c r="H22" s="385" t="n">
        <v>95.2</v>
      </c>
      <c r="I22" s="385" t="n">
        <v>101.1</v>
      </c>
      <c r="J22" s="385" t="n">
        <v>114.7</v>
      </c>
      <c r="K22" s="385" t="n">
        <v>117.4</v>
      </c>
      <c r="L22" s="385" t="n">
        <v>100.4</v>
      </c>
      <c r="M22" s="385" t="n">
        <v>107.9</v>
      </c>
      <c r="N22" s="385" t="n">
        <v>99.2</v>
      </c>
      <c r="O22" s="385" t="n">
        <v>111.6</v>
      </c>
      <c r="P22" s="374"/>
      <c r="Q22" s="370" t="s">
        <v>484</v>
      </c>
    </row>
    <row r="23" customFormat="false" ht="12.75" hidden="false" customHeight="false" outlineLevel="0" collapsed="false">
      <c r="B23" s="190" t="s">
        <v>485</v>
      </c>
      <c r="C23" s="385" t="n">
        <v>100.7</v>
      </c>
      <c r="D23" s="385" t="n">
        <v>103.7</v>
      </c>
      <c r="E23" s="385" t="n">
        <v>102</v>
      </c>
      <c r="F23" s="385" t="n">
        <v>100.6</v>
      </c>
      <c r="G23" s="385" t="n">
        <v>105.1</v>
      </c>
      <c r="H23" s="385" t="n">
        <v>103.7</v>
      </c>
      <c r="I23" s="385" t="n">
        <v>100.5</v>
      </c>
      <c r="J23" s="385" t="n">
        <v>113.6</v>
      </c>
      <c r="K23" s="385" t="n">
        <v>114.3</v>
      </c>
      <c r="L23" s="385" t="n">
        <v>99.9</v>
      </c>
      <c r="M23" s="385" t="n">
        <v>106.2</v>
      </c>
      <c r="N23" s="385" t="n">
        <v>99</v>
      </c>
      <c r="O23" s="385" t="n">
        <v>111.6</v>
      </c>
      <c r="P23" s="374"/>
      <c r="Q23" s="370" t="s">
        <v>485</v>
      </c>
    </row>
    <row r="24" customFormat="false" ht="12.75" hidden="false" customHeight="false" outlineLevel="0" collapsed="false">
      <c r="B24" s="190" t="s">
        <v>472</v>
      </c>
      <c r="C24" s="385" t="n">
        <v>101.9</v>
      </c>
      <c r="D24" s="385" t="n">
        <v>99.4</v>
      </c>
      <c r="E24" s="385" t="n">
        <v>91.7</v>
      </c>
      <c r="F24" s="385" t="n">
        <v>104.7</v>
      </c>
      <c r="G24" s="385" t="n">
        <v>99.1</v>
      </c>
      <c r="H24" s="385" t="n">
        <v>97.1</v>
      </c>
      <c r="I24" s="385" t="n">
        <v>101.9</v>
      </c>
      <c r="J24" s="385" t="n">
        <v>111.2</v>
      </c>
      <c r="K24" s="385" t="n">
        <v>120.8</v>
      </c>
      <c r="L24" s="385" t="n">
        <v>101.2</v>
      </c>
      <c r="M24" s="385" t="n">
        <v>110.1</v>
      </c>
      <c r="N24" s="385" t="n">
        <v>99.9</v>
      </c>
      <c r="O24" s="385" t="n">
        <v>111.6</v>
      </c>
      <c r="P24" s="374"/>
      <c r="Q24" s="370" t="s">
        <v>472</v>
      </c>
    </row>
    <row r="25" customFormat="false" ht="12.75" hidden="false" customHeight="false" outlineLevel="0" collapsed="false">
      <c r="B25" s="190" t="s">
        <v>486</v>
      </c>
      <c r="C25" s="385" t="n">
        <v>100.6</v>
      </c>
      <c r="D25" s="385" t="n">
        <v>101.9</v>
      </c>
      <c r="E25" s="385" t="n">
        <v>94.4</v>
      </c>
      <c r="F25" s="385" t="n">
        <v>104.3</v>
      </c>
      <c r="G25" s="385" t="n">
        <v>102.3</v>
      </c>
      <c r="H25" s="385" t="n">
        <v>100.8</v>
      </c>
      <c r="I25" s="385" t="n">
        <v>100.5</v>
      </c>
      <c r="J25" s="385" t="n">
        <v>109.1</v>
      </c>
      <c r="K25" s="385" t="n">
        <v>118.8</v>
      </c>
      <c r="L25" s="385" t="n">
        <v>99.7</v>
      </c>
      <c r="M25" s="385" t="n">
        <v>110.3</v>
      </c>
      <c r="N25" s="385" t="n">
        <v>98.3</v>
      </c>
      <c r="O25" s="385" t="n">
        <v>111.6</v>
      </c>
      <c r="P25" s="374"/>
      <c r="Q25" s="370" t="s">
        <v>486</v>
      </c>
    </row>
    <row r="26" customFormat="false" ht="12.75" hidden="false" customHeight="false" outlineLevel="0" collapsed="false">
      <c r="B26" s="190" t="s">
        <v>487</v>
      </c>
      <c r="C26" s="385" t="n">
        <v>101</v>
      </c>
      <c r="D26" s="385" t="n">
        <v>103</v>
      </c>
      <c r="E26" s="385" t="n">
        <v>97</v>
      </c>
      <c r="F26" s="385" t="n">
        <v>109.6</v>
      </c>
      <c r="G26" s="385" t="n">
        <v>101.6</v>
      </c>
      <c r="H26" s="385" t="n">
        <v>100.9</v>
      </c>
      <c r="I26" s="385" t="n">
        <v>100.9</v>
      </c>
      <c r="J26" s="385" t="n">
        <v>112.2</v>
      </c>
      <c r="K26" s="385" t="n">
        <v>121.4</v>
      </c>
      <c r="L26" s="385" t="n">
        <v>100</v>
      </c>
      <c r="M26" s="385" t="n">
        <v>111.4</v>
      </c>
      <c r="N26" s="385" t="n">
        <v>98.4</v>
      </c>
      <c r="O26" s="385" t="n">
        <v>111.6</v>
      </c>
      <c r="P26" s="374"/>
      <c r="Q26" s="370" t="s">
        <v>487</v>
      </c>
    </row>
    <row r="27" customFormat="false" ht="12.75" hidden="false" customHeight="false" outlineLevel="0" collapsed="false">
      <c r="B27" s="190" t="s">
        <v>488</v>
      </c>
      <c r="C27" s="385" t="n">
        <v>100</v>
      </c>
      <c r="D27" s="385" t="n">
        <v>104.9</v>
      </c>
      <c r="E27" s="385" t="n">
        <v>95.7</v>
      </c>
      <c r="F27" s="385" t="n">
        <v>111.6</v>
      </c>
      <c r="G27" s="385" t="n">
        <v>103.9</v>
      </c>
      <c r="H27" s="385" t="n">
        <v>102.9</v>
      </c>
      <c r="I27" s="385" t="n">
        <v>99.8</v>
      </c>
      <c r="J27" s="385" t="n">
        <v>115.2</v>
      </c>
      <c r="K27" s="385" t="n">
        <v>105.3</v>
      </c>
      <c r="L27" s="385" t="n">
        <v>99.5</v>
      </c>
      <c r="M27" s="385" t="n">
        <v>110.7</v>
      </c>
      <c r="N27" s="385" t="n">
        <v>98</v>
      </c>
      <c r="O27" s="385" t="n">
        <v>111.6</v>
      </c>
      <c r="P27" s="374"/>
      <c r="Q27" s="370" t="s">
        <v>488</v>
      </c>
    </row>
    <row r="28" customFormat="false" ht="12.75" hidden="false" customHeight="false" outlineLevel="0" collapsed="false">
      <c r="B28" s="190" t="s">
        <v>489</v>
      </c>
      <c r="C28" s="385" t="n">
        <v>99.2</v>
      </c>
      <c r="D28" s="385" t="n">
        <v>104.7</v>
      </c>
      <c r="E28" s="385" t="n">
        <v>150.5</v>
      </c>
      <c r="F28" s="385" t="n">
        <v>111.4</v>
      </c>
      <c r="G28" s="385" t="n">
        <v>105.9</v>
      </c>
      <c r="H28" s="385" t="n">
        <v>96.6</v>
      </c>
      <c r="I28" s="385" t="n">
        <v>98.9</v>
      </c>
      <c r="J28" s="385" t="n">
        <v>114.8</v>
      </c>
      <c r="K28" s="385" t="n">
        <v>120</v>
      </c>
      <c r="L28" s="385" t="n">
        <v>98.2</v>
      </c>
      <c r="M28" s="385" t="n">
        <v>109.5</v>
      </c>
      <c r="N28" s="385" t="n">
        <v>96.5</v>
      </c>
      <c r="O28" s="385" t="n">
        <v>111.6</v>
      </c>
      <c r="P28" s="374"/>
      <c r="Q28" s="370" t="s">
        <v>489</v>
      </c>
    </row>
    <row r="29" customFormat="false" ht="12.75" hidden="false" customHeight="false" outlineLevel="0" collapsed="false">
      <c r="B29" s="190" t="s">
        <v>490</v>
      </c>
      <c r="C29" s="385" t="n">
        <v>99.6</v>
      </c>
      <c r="D29" s="385" t="n">
        <v>105.2</v>
      </c>
      <c r="E29" s="385" t="n">
        <v>94.2</v>
      </c>
      <c r="F29" s="385" t="n">
        <v>115.2</v>
      </c>
      <c r="G29" s="385" t="n">
        <v>105.7</v>
      </c>
      <c r="H29" s="385" t="n">
        <v>99.8</v>
      </c>
      <c r="I29" s="385" t="n">
        <v>99.4</v>
      </c>
      <c r="J29" s="385" t="n">
        <v>113.1</v>
      </c>
      <c r="K29" s="385" t="n">
        <v>121.1</v>
      </c>
      <c r="L29" s="385" t="n">
        <v>98.6</v>
      </c>
      <c r="M29" s="385" t="n">
        <v>109.3</v>
      </c>
      <c r="N29" s="385" t="n">
        <v>97.1</v>
      </c>
      <c r="O29" s="385" t="n">
        <v>111.6</v>
      </c>
      <c r="P29" s="374"/>
      <c r="Q29" s="370" t="s">
        <v>490</v>
      </c>
    </row>
    <row r="30" customFormat="false" ht="12.75" hidden="false" customHeight="false" outlineLevel="0" collapsed="false">
      <c r="B30" s="190" t="s">
        <v>491</v>
      </c>
      <c r="C30" s="385" t="n">
        <v>99.4</v>
      </c>
      <c r="D30" s="385" t="n">
        <v>108.3</v>
      </c>
      <c r="E30" s="385" t="n">
        <v>93.5</v>
      </c>
      <c r="F30" s="385" t="n">
        <v>116.6</v>
      </c>
      <c r="G30" s="385" t="n">
        <v>111.7</v>
      </c>
      <c r="H30" s="385" t="n">
        <v>100.2</v>
      </c>
      <c r="I30" s="385" t="n">
        <v>99.1</v>
      </c>
      <c r="J30" s="385" t="n">
        <v>107.7</v>
      </c>
      <c r="K30" s="385" t="n">
        <v>120.8</v>
      </c>
      <c r="L30" s="385" t="n">
        <v>98.4</v>
      </c>
      <c r="M30" s="385" t="n">
        <v>108.7</v>
      </c>
      <c r="N30" s="385" t="n">
        <v>97</v>
      </c>
      <c r="O30" s="385" t="n">
        <v>111.6</v>
      </c>
      <c r="P30" s="374"/>
      <c r="Q30" s="370" t="s">
        <v>491</v>
      </c>
    </row>
    <row r="31" customFormat="false" ht="12.75" hidden="false" customHeight="false" outlineLevel="0" collapsed="false">
      <c r="B31" s="190" t="s">
        <v>492</v>
      </c>
      <c r="C31" s="385" t="n">
        <v>99.9</v>
      </c>
      <c r="D31" s="385" t="n">
        <v>106</v>
      </c>
      <c r="E31" s="385" t="n">
        <v>104.5</v>
      </c>
      <c r="F31" s="385" t="n">
        <v>119.1</v>
      </c>
      <c r="G31" s="385" t="n">
        <v>104.9</v>
      </c>
      <c r="H31" s="385" t="n">
        <v>100.1</v>
      </c>
      <c r="I31" s="385" t="n">
        <v>99.7</v>
      </c>
      <c r="J31" s="385" t="n">
        <v>109.8</v>
      </c>
      <c r="K31" s="385" t="n">
        <v>124.9</v>
      </c>
      <c r="L31" s="385" t="n">
        <v>98.7</v>
      </c>
      <c r="M31" s="385" t="n">
        <v>107.9</v>
      </c>
      <c r="N31" s="385" t="n">
        <v>97.5</v>
      </c>
      <c r="O31" s="385" t="n">
        <v>111.6</v>
      </c>
      <c r="P31" s="374"/>
      <c r="Q31" s="370" t="s">
        <v>492</v>
      </c>
    </row>
    <row r="32" customFormat="false" ht="12.75" hidden="false" customHeight="false" outlineLevel="0" collapsed="false">
      <c r="B32" s="190" t="s">
        <v>493</v>
      </c>
      <c r="C32" s="385" t="n">
        <v>100.3</v>
      </c>
      <c r="D32" s="385" t="n">
        <v>107.7</v>
      </c>
      <c r="E32" s="385" t="n">
        <v>90.1</v>
      </c>
      <c r="F32" s="385" t="n">
        <v>119.1</v>
      </c>
      <c r="G32" s="385" t="n">
        <v>108.8</v>
      </c>
      <c r="H32" s="385" t="n">
        <v>100.2</v>
      </c>
      <c r="I32" s="385" t="n">
        <v>100</v>
      </c>
      <c r="J32" s="385" t="n">
        <v>111.1</v>
      </c>
      <c r="K32" s="385" t="n">
        <v>123.6</v>
      </c>
      <c r="L32" s="385" t="n">
        <v>99</v>
      </c>
      <c r="M32" s="385" t="n">
        <v>110.3</v>
      </c>
      <c r="N32" s="385" t="n">
        <v>97.6</v>
      </c>
      <c r="O32" s="385" t="n">
        <v>111.6</v>
      </c>
      <c r="P32" s="374"/>
      <c r="Q32" s="370" t="s">
        <v>493</v>
      </c>
    </row>
    <row r="33" customFormat="false" ht="12.75" hidden="false" customHeight="false" outlineLevel="0" collapsed="false">
      <c r="A33" s="370" t="s">
        <v>461</v>
      </c>
      <c r="B33" s="190" t="s">
        <v>483</v>
      </c>
      <c r="C33" s="385" t="n">
        <v>100.2</v>
      </c>
      <c r="D33" s="385" t="n">
        <v>105</v>
      </c>
      <c r="E33" s="385" t="n">
        <v>88.1</v>
      </c>
      <c r="F33" s="385" t="n">
        <v>118.3</v>
      </c>
      <c r="G33" s="385" t="n">
        <v>106</v>
      </c>
      <c r="H33" s="385" t="n">
        <v>98.1</v>
      </c>
      <c r="I33" s="385" t="n">
        <v>99.9</v>
      </c>
      <c r="J33" s="385" t="n">
        <v>114.5</v>
      </c>
      <c r="K33" s="385" t="n">
        <v>123.7</v>
      </c>
      <c r="L33" s="385" t="n">
        <v>98.8</v>
      </c>
      <c r="M33" s="385" t="n">
        <v>109.3</v>
      </c>
      <c r="N33" s="385" t="n">
        <v>97.1</v>
      </c>
      <c r="O33" s="385" t="n">
        <v>117</v>
      </c>
      <c r="P33" s="372" t="s">
        <v>461</v>
      </c>
      <c r="Q33" s="370" t="s">
        <v>483</v>
      </c>
    </row>
    <row r="34" customFormat="false" ht="12.75" hidden="false" customHeight="false" outlineLevel="0" collapsed="false">
      <c r="B34" s="190" t="s">
        <v>484</v>
      </c>
      <c r="C34" s="385" t="n">
        <v>98.3</v>
      </c>
      <c r="D34" s="385" t="n">
        <v>109.9</v>
      </c>
      <c r="E34" s="385" t="n">
        <v>92.6</v>
      </c>
      <c r="F34" s="385" t="n">
        <v>115.1</v>
      </c>
      <c r="G34" s="385" t="n">
        <v>114.5</v>
      </c>
      <c r="H34" s="385" t="n">
        <v>102.3</v>
      </c>
      <c r="I34" s="385" t="n">
        <v>97.9</v>
      </c>
      <c r="J34" s="385" t="n">
        <v>115.4</v>
      </c>
      <c r="K34" s="385" t="n">
        <v>130.9</v>
      </c>
      <c r="L34" s="385" t="n">
        <v>96.7</v>
      </c>
      <c r="M34" s="385" t="n">
        <v>110.5</v>
      </c>
      <c r="N34" s="385" t="n">
        <v>94.8</v>
      </c>
      <c r="O34" s="385" t="n">
        <v>121.8</v>
      </c>
      <c r="P34" s="374"/>
      <c r="Q34" s="370" t="s">
        <v>484</v>
      </c>
    </row>
    <row r="35" customFormat="false" ht="12.75" hidden="false" customHeight="false" outlineLevel="0" collapsed="false">
      <c r="B35" s="190" t="s">
        <v>485</v>
      </c>
      <c r="C35" s="385" t="n">
        <v>100.5</v>
      </c>
      <c r="D35" s="385" t="n">
        <v>107.5</v>
      </c>
      <c r="E35" s="385" t="n">
        <v>96.8</v>
      </c>
      <c r="F35" s="385" t="n">
        <v>117.2</v>
      </c>
      <c r="G35" s="385" t="n">
        <v>110.7</v>
      </c>
      <c r="H35" s="385" t="n">
        <v>99</v>
      </c>
      <c r="I35" s="385" t="n">
        <v>100.2</v>
      </c>
      <c r="J35" s="385" t="n">
        <v>122.3</v>
      </c>
      <c r="K35" s="385" t="n">
        <v>133.5</v>
      </c>
      <c r="L35" s="385" t="n">
        <v>98.7</v>
      </c>
      <c r="M35" s="385" t="n">
        <v>110</v>
      </c>
      <c r="N35" s="385" t="n">
        <v>97.1</v>
      </c>
      <c r="O35" s="385" t="n">
        <v>116.6</v>
      </c>
      <c r="P35" s="374"/>
      <c r="Q35" s="370" t="s">
        <v>485</v>
      </c>
    </row>
    <row r="36" customFormat="false" ht="12.75" hidden="false" customHeight="false" outlineLevel="0" collapsed="false">
      <c r="B36" s="190" t="s">
        <v>472</v>
      </c>
      <c r="C36" s="385" t="n">
        <v>99.9</v>
      </c>
      <c r="D36" s="385" t="n">
        <v>107.2</v>
      </c>
      <c r="E36" s="385" t="n">
        <v>107.8</v>
      </c>
      <c r="F36" s="385" t="n">
        <v>113</v>
      </c>
      <c r="G36" s="385" t="n">
        <v>110.7</v>
      </c>
      <c r="H36" s="385" t="n">
        <v>98.6</v>
      </c>
      <c r="I36" s="385" t="n">
        <v>99.6</v>
      </c>
      <c r="J36" s="385" t="n">
        <v>118.3</v>
      </c>
      <c r="K36" s="385" t="n">
        <v>131.5</v>
      </c>
      <c r="L36" s="385" t="n">
        <v>98.3</v>
      </c>
      <c r="M36" s="385" t="n">
        <v>107.8</v>
      </c>
      <c r="N36" s="385" t="n">
        <v>97</v>
      </c>
      <c r="O36" s="385" t="n">
        <v>118.1</v>
      </c>
      <c r="P36" s="374"/>
      <c r="Q36" s="370" t="s">
        <v>472</v>
      </c>
    </row>
    <row r="37" customFormat="false" ht="12.75" hidden="false" customHeight="false" outlineLevel="0" collapsed="false">
      <c r="B37" s="190" t="s">
        <v>486</v>
      </c>
      <c r="C37" s="385" t="n">
        <v>99.9</v>
      </c>
      <c r="D37" s="385" t="n">
        <v>106.9</v>
      </c>
      <c r="E37" s="385" t="n">
        <v>99.2</v>
      </c>
      <c r="F37" s="385" t="n">
        <v>112.8</v>
      </c>
      <c r="G37" s="385" t="n">
        <v>110.9</v>
      </c>
      <c r="H37" s="385" t="n">
        <v>98.1</v>
      </c>
      <c r="I37" s="385" t="n">
        <v>99.7</v>
      </c>
      <c r="J37" s="385" t="n">
        <v>116.4</v>
      </c>
      <c r="K37" s="385" t="n">
        <v>136.1</v>
      </c>
      <c r="L37" s="385" t="n">
        <v>98.3</v>
      </c>
      <c r="M37" s="385" t="n">
        <v>107.5</v>
      </c>
      <c r="N37" s="385" t="n">
        <v>96.9</v>
      </c>
      <c r="O37" s="385" t="n">
        <v>101.6</v>
      </c>
      <c r="P37" s="374"/>
      <c r="Q37" s="370" t="s">
        <v>486</v>
      </c>
    </row>
    <row r="38" customFormat="false" ht="12.75" hidden="false" customHeight="false" outlineLevel="0" collapsed="false">
      <c r="B38" s="190" t="s">
        <v>487</v>
      </c>
      <c r="C38" s="385" t="n">
        <v>99.5</v>
      </c>
      <c r="D38" s="385" t="n">
        <v>108</v>
      </c>
      <c r="E38" s="385" t="n">
        <v>105.2</v>
      </c>
      <c r="F38" s="385" t="n">
        <v>116.4</v>
      </c>
      <c r="G38" s="385" t="n">
        <v>112.4</v>
      </c>
      <c r="H38" s="385" t="n">
        <v>98.1</v>
      </c>
      <c r="I38" s="385" t="n">
        <v>99.2</v>
      </c>
      <c r="J38" s="385" t="n">
        <v>115.2</v>
      </c>
      <c r="K38" s="385" t="n">
        <v>140.6</v>
      </c>
      <c r="L38" s="385" t="n">
        <v>97.7</v>
      </c>
      <c r="M38" s="385" t="n">
        <v>109.6</v>
      </c>
      <c r="N38" s="385" t="n">
        <v>95.8</v>
      </c>
      <c r="O38" s="385" t="n">
        <v>110.6</v>
      </c>
      <c r="P38" s="374"/>
      <c r="Q38" s="370" t="s">
        <v>487</v>
      </c>
    </row>
    <row r="39" customFormat="false" ht="12.75" hidden="false" customHeight="false" outlineLevel="0" collapsed="false">
      <c r="B39" s="190" t="s">
        <v>488</v>
      </c>
      <c r="C39" s="385" t="n">
        <v>100.3</v>
      </c>
      <c r="D39" s="385" t="n">
        <v>110.1</v>
      </c>
      <c r="E39" s="385" t="n">
        <v>104.1</v>
      </c>
      <c r="F39" s="385" t="n">
        <v>121.6</v>
      </c>
      <c r="G39" s="385" t="n">
        <v>112.9</v>
      </c>
      <c r="H39" s="385" t="n">
        <v>98.9</v>
      </c>
      <c r="I39" s="385" t="n">
        <v>99.9</v>
      </c>
      <c r="J39" s="385" t="n">
        <v>118.1</v>
      </c>
      <c r="K39" s="385" t="n">
        <v>150</v>
      </c>
      <c r="L39" s="385" t="n">
        <v>98.3</v>
      </c>
      <c r="M39" s="385" t="n">
        <v>109.2</v>
      </c>
      <c r="N39" s="385" t="n">
        <v>96.7</v>
      </c>
      <c r="O39" s="385" t="n">
        <v>114</v>
      </c>
      <c r="P39" s="374"/>
      <c r="Q39" s="370" t="s">
        <v>488</v>
      </c>
    </row>
    <row r="40" customFormat="false" ht="12.75" hidden="false" customHeight="false" outlineLevel="0" collapsed="false">
      <c r="B40" s="190" t="s">
        <v>489</v>
      </c>
      <c r="C40" s="385" t="n">
        <v>100.8</v>
      </c>
      <c r="D40" s="385" t="n">
        <v>109.1</v>
      </c>
      <c r="E40" s="385" t="n">
        <v>109.8</v>
      </c>
      <c r="F40" s="385" t="n">
        <v>123.1</v>
      </c>
      <c r="G40" s="385" t="n">
        <v>113.4</v>
      </c>
      <c r="H40" s="385" t="n">
        <v>93.5</v>
      </c>
      <c r="I40" s="385" t="n">
        <v>100.4</v>
      </c>
      <c r="J40" s="385" t="n">
        <v>132.6</v>
      </c>
      <c r="K40" s="385" t="n">
        <v>145.8</v>
      </c>
      <c r="L40" s="385" t="n">
        <v>98.8</v>
      </c>
      <c r="M40" s="385" t="n">
        <v>111.7</v>
      </c>
      <c r="N40" s="385" t="n">
        <v>96.7</v>
      </c>
      <c r="O40" s="385" t="n">
        <v>112.7</v>
      </c>
      <c r="P40" s="374"/>
      <c r="Q40" s="370" t="s">
        <v>489</v>
      </c>
    </row>
    <row r="41" customFormat="false" ht="12.75" hidden="false" customHeight="false" outlineLevel="0" collapsed="false">
      <c r="B41" s="190" t="s">
        <v>490</v>
      </c>
      <c r="C41" s="385" t="n">
        <v>100.2</v>
      </c>
      <c r="D41" s="385" t="n">
        <v>110.8</v>
      </c>
      <c r="E41" s="385" t="n">
        <v>96.9</v>
      </c>
      <c r="F41" s="385" t="n">
        <v>128.5</v>
      </c>
      <c r="G41" s="385" t="n">
        <v>115.4</v>
      </c>
      <c r="H41" s="385" t="n">
        <v>94.1</v>
      </c>
      <c r="I41" s="385" t="n">
        <v>99.8</v>
      </c>
      <c r="J41" s="385" t="n">
        <v>130.7</v>
      </c>
      <c r="K41" s="385" t="n">
        <v>137.3</v>
      </c>
      <c r="L41" s="385" t="n">
        <v>98.4</v>
      </c>
      <c r="M41" s="385" t="n">
        <v>114</v>
      </c>
      <c r="N41" s="385" t="n">
        <v>96.3</v>
      </c>
      <c r="O41" s="385" t="n">
        <v>120</v>
      </c>
      <c r="P41" s="374"/>
      <c r="Q41" s="370" t="s">
        <v>490</v>
      </c>
    </row>
    <row r="42" customFormat="false" ht="12.75" hidden="false" customHeight="false" outlineLevel="0" collapsed="false">
      <c r="B42" s="190" t="s">
        <v>491</v>
      </c>
      <c r="C42" s="385" t="n">
        <v>101.4</v>
      </c>
      <c r="D42" s="385" t="n">
        <v>114.1</v>
      </c>
      <c r="E42" s="385" t="n">
        <v>101.5</v>
      </c>
      <c r="F42" s="385" t="n">
        <v>130.4</v>
      </c>
      <c r="G42" s="385" t="n">
        <v>117.8</v>
      </c>
      <c r="H42" s="385" t="n">
        <v>97.2</v>
      </c>
      <c r="I42" s="385" t="n">
        <v>100.9</v>
      </c>
      <c r="J42" s="385" t="n">
        <v>139.1</v>
      </c>
      <c r="K42" s="385" t="n">
        <v>129</v>
      </c>
      <c r="L42" s="385" t="n">
        <v>99.8</v>
      </c>
      <c r="M42" s="385" t="n">
        <v>111.1</v>
      </c>
      <c r="N42" s="385" t="n">
        <v>98.4</v>
      </c>
      <c r="O42" s="385" t="n">
        <v>114.3</v>
      </c>
      <c r="P42" s="374"/>
      <c r="Q42" s="370" t="s">
        <v>491</v>
      </c>
    </row>
    <row r="43" customFormat="false" ht="12.75" hidden="false" customHeight="false" outlineLevel="0" collapsed="false">
      <c r="B43" s="190" t="s">
        <v>492</v>
      </c>
      <c r="C43" s="385" t="n">
        <v>103.6</v>
      </c>
      <c r="D43" s="385" t="n">
        <v>111.4</v>
      </c>
      <c r="E43" s="385" t="n">
        <v>97.2</v>
      </c>
      <c r="F43" s="385" t="n">
        <v>125.5</v>
      </c>
      <c r="G43" s="385" t="n">
        <v>115.1</v>
      </c>
      <c r="H43" s="385" t="n">
        <v>96.3</v>
      </c>
      <c r="I43" s="385" t="n">
        <v>103.4</v>
      </c>
      <c r="J43" s="385" t="n">
        <v>131.8</v>
      </c>
      <c r="K43" s="385" t="n">
        <v>120.8</v>
      </c>
      <c r="L43" s="385" t="n">
        <v>102.5</v>
      </c>
      <c r="M43" s="385" t="n">
        <v>118</v>
      </c>
      <c r="N43" s="385" t="n">
        <v>100.7</v>
      </c>
      <c r="O43" s="385" t="n">
        <v>104.5</v>
      </c>
      <c r="P43" s="374"/>
      <c r="Q43" s="370" t="s">
        <v>492</v>
      </c>
    </row>
    <row r="44" customFormat="false" ht="12.75" hidden="false" customHeight="false" outlineLevel="0" collapsed="false">
      <c r="B44" s="190" t="s">
        <v>493</v>
      </c>
      <c r="C44" s="385" t="n">
        <v>105.7</v>
      </c>
      <c r="D44" s="385" t="n">
        <v>111.1</v>
      </c>
      <c r="E44" s="385" t="n">
        <v>107.2</v>
      </c>
      <c r="F44" s="385" t="n">
        <v>120.1</v>
      </c>
      <c r="G44" s="385" t="n">
        <v>115.6</v>
      </c>
      <c r="H44" s="385" t="n">
        <v>97</v>
      </c>
      <c r="I44" s="385" t="n">
        <v>105.5</v>
      </c>
      <c r="J44" s="385" t="n">
        <v>140.5</v>
      </c>
      <c r="K44" s="385" t="n">
        <v>114.8</v>
      </c>
      <c r="L44" s="385" t="n">
        <v>104.9</v>
      </c>
      <c r="M44" s="385" t="n">
        <v>118.1</v>
      </c>
      <c r="N44" s="385" t="n">
        <v>103.3</v>
      </c>
      <c r="O44" s="385" t="n">
        <v>114.9</v>
      </c>
      <c r="P44" s="374"/>
      <c r="Q44" s="370" t="s">
        <v>493</v>
      </c>
    </row>
    <row r="45" customFormat="false" ht="12.75" hidden="false" customHeight="false" outlineLevel="0" collapsed="false">
      <c r="A45" s="370" t="s">
        <v>1348</v>
      </c>
      <c r="B45" s="190" t="s">
        <v>483</v>
      </c>
      <c r="C45" s="385" t="n">
        <v>103.6</v>
      </c>
      <c r="D45" s="385" t="n">
        <v>105.4</v>
      </c>
      <c r="E45" s="385" t="n">
        <v>96.2</v>
      </c>
      <c r="F45" s="385" t="n">
        <v>113.3</v>
      </c>
      <c r="G45" s="385" t="n">
        <v>113.6</v>
      </c>
      <c r="H45" s="385" t="n">
        <v>90.8</v>
      </c>
      <c r="I45" s="385" t="n">
        <v>103.5</v>
      </c>
      <c r="J45" s="385" t="n">
        <v>140.7</v>
      </c>
      <c r="K45" s="385" t="n">
        <v>105.3</v>
      </c>
      <c r="L45" s="385" t="n">
        <v>103.1</v>
      </c>
      <c r="M45" s="385" t="n">
        <v>110.1</v>
      </c>
      <c r="N45" s="385" t="n">
        <v>102.2</v>
      </c>
      <c r="O45" s="385" t="n">
        <v>111.8</v>
      </c>
      <c r="P45" s="372" t="s">
        <v>1348</v>
      </c>
      <c r="Q45" s="370" t="s">
        <v>483</v>
      </c>
    </row>
    <row r="46" customFormat="false" ht="12.75" hidden="false" customHeight="false" outlineLevel="0" collapsed="false">
      <c r="B46" s="190" t="s">
        <v>484</v>
      </c>
      <c r="C46" s="385" t="n">
        <v>105.7</v>
      </c>
      <c r="D46" s="385" t="n">
        <v>110.1</v>
      </c>
      <c r="E46" s="385" t="n">
        <v>115.3</v>
      </c>
      <c r="F46" s="385" t="n">
        <v>111.9</v>
      </c>
      <c r="G46" s="385" t="n">
        <v>119</v>
      </c>
      <c r="H46" s="385" t="n">
        <v>95.2</v>
      </c>
      <c r="I46" s="385" t="n">
        <v>105.5</v>
      </c>
      <c r="J46" s="385" t="n">
        <v>132.4</v>
      </c>
      <c r="K46" s="385" t="n">
        <v>108.3</v>
      </c>
      <c r="L46" s="385" t="n">
        <v>105.2</v>
      </c>
      <c r="M46" s="385" t="n">
        <v>113</v>
      </c>
      <c r="N46" s="385" t="n">
        <v>104.1</v>
      </c>
      <c r="O46" s="386" t="n">
        <v>108.4</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8</v>
      </c>
      <c r="B1" s="75"/>
      <c r="C1" s="75"/>
      <c r="D1" s="75"/>
      <c r="E1" s="75"/>
      <c r="F1" s="75"/>
      <c r="G1" s="75"/>
      <c r="H1" s="75"/>
      <c r="I1" s="75" t="s">
        <v>1378</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83</v>
      </c>
      <c r="B3" s="142"/>
      <c r="C3" s="142"/>
      <c r="D3" s="142"/>
      <c r="E3" s="142"/>
      <c r="F3" s="142"/>
      <c r="G3" s="142"/>
      <c r="H3" s="142"/>
      <c r="I3" s="142" t="s">
        <v>1383</v>
      </c>
      <c r="J3" s="142"/>
      <c r="K3" s="142"/>
      <c r="L3" s="142"/>
      <c r="M3" s="142"/>
      <c r="N3" s="142"/>
      <c r="O3" s="142"/>
      <c r="P3" s="142"/>
      <c r="Q3" s="142"/>
    </row>
    <row r="4" customFormat="false" ht="20.1" hidden="false" customHeight="true" outlineLevel="0" collapsed="false">
      <c r="A4" s="356" t="s">
        <v>1384</v>
      </c>
      <c r="B4" s="356"/>
      <c r="C4" s="356"/>
      <c r="D4" s="356"/>
      <c r="E4" s="356"/>
      <c r="F4" s="356"/>
      <c r="G4" s="356"/>
      <c r="H4" s="356"/>
      <c r="I4" s="356" t="s">
        <v>1384</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3.1</v>
      </c>
      <c r="D9" s="385" t="n">
        <v>101.7</v>
      </c>
      <c r="E9" s="385" t="n">
        <v>98.7</v>
      </c>
      <c r="F9" s="385" t="n">
        <v>100.6</v>
      </c>
      <c r="G9" s="385" t="n">
        <v>101.9</v>
      </c>
      <c r="H9" s="385" t="n">
        <v>103.7</v>
      </c>
      <c r="I9" s="385" t="n">
        <v>103.3</v>
      </c>
      <c r="J9" s="385" t="n">
        <v>107.7</v>
      </c>
      <c r="K9" s="385" t="n">
        <v>108.6</v>
      </c>
      <c r="L9" s="385" t="n">
        <v>102.1</v>
      </c>
      <c r="M9" s="385" t="n">
        <v>101.2</v>
      </c>
      <c r="N9" s="385" t="n">
        <v>102.2</v>
      </c>
      <c r="O9" s="385" t="n">
        <v>100</v>
      </c>
      <c r="P9" s="372" t="s">
        <v>459</v>
      </c>
      <c r="Q9" s="370" t="s">
        <v>483</v>
      </c>
    </row>
    <row r="10" customFormat="false" ht="12.75" hidden="false" customHeight="false" outlineLevel="0" collapsed="false">
      <c r="B10" s="190" t="s">
        <v>484</v>
      </c>
      <c r="C10" s="385" t="n">
        <v>102.4</v>
      </c>
      <c r="D10" s="385" t="n">
        <v>103.2</v>
      </c>
      <c r="E10" s="385" t="n">
        <v>103.4</v>
      </c>
      <c r="F10" s="385" t="n">
        <v>101.5</v>
      </c>
      <c r="G10" s="385" t="n">
        <v>103.6</v>
      </c>
      <c r="H10" s="385" t="n">
        <v>104.5</v>
      </c>
      <c r="I10" s="385" t="n">
        <v>102.4</v>
      </c>
      <c r="J10" s="385" t="n">
        <v>112.1</v>
      </c>
      <c r="K10" s="385" t="n">
        <v>110.7</v>
      </c>
      <c r="L10" s="385" t="n">
        <v>100</v>
      </c>
      <c r="M10" s="385" t="n">
        <v>100.3</v>
      </c>
      <c r="N10" s="385" t="n">
        <v>99.9</v>
      </c>
      <c r="O10" s="385" t="n">
        <v>100</v>
      </c>
      <c r="P10" s="374"/>
      <c r="Q10" s="370" t="s">
        <v>484</v>
      </c>
    </row>
    <row r="11" customFormat="false" ht="12.75" hidden="false" customHeight="false" outlineLevel="0" collapsed="false">
      <c r="B11" s="190" t="s">
        <v>485</v>
      </c>
      <c r="C11" s="385" t="n">
        <v>101.7</v>
      </c>
      <c r="D11" s="385" t="n">
        <v>102.8</v>
      </c>
      <c r="E11" s="385" t="n">
        <v>103.1</v>
      </c>
      <c r="F11" s="385" t="n">
        <v>101.6</v>
      </c>
      <c r="G11" s="385" t="n">
        <v>102.5</v>
      </c>
      <c r="H11" s="385" t="n">
        <v>106.2</v>
      </c>
      <c r="I11" s="385" t="n">
        <v>101.7</v>
      </c>
      <c r="J11" s="385" t="n">
        <v>112.5</v>
      </c>
      <c r="K11" s="385" t="n">
        <v>109.8</v>
      </c>
      <c r="L11" s="385" t="n">
        <v>99.3</v>
      </c>
      <c r="M11" s="385" t="n">
        <v>102.3</v>
      </c>
      <c r="N11" s="385" t="n">
        <v>98.8</v>
      </c>
      <c r="O11" s="385" t="n">
        <v>100</v>
      </c>
      <c r="P11" s="374"/>
      <c r="Q11" s="370" t="s">
        <v>485</v>
      </c>
    </row>
    <row r="12" customFormat="false" ht="12.75" hidden="false" customHeight="false" outlineLevel="0" collapsed="false">
      <c r="B12" s="190" t="s">
        <v>472</v>
      </c>
      <c r="C12" s="385" t="n">
        <v>103.1</v>
      </c>
      <c r="D12" s="385" t="n">
        <v>103.1</v>
      </c>
      <c r="E12" s="385" t="n">
        <v>103</v>
      </c>
      <c r="F12" s="385" t="n">
        <v>102.1</v>
      </c>
      <c r="G12" s="385" t="n">
        <v>103</v>
      </c>
      <c r="H12" s="385" t="n">
        <v>105.2</v>
      </c>
      <c r="I12" s="385" t="n">
        <v>103.2</v>
      </c>
      <c r="J12" s="385" t="n">
        <v>116.1</v>
      </c>
      <c r="K12" s="385" t="n">
        <v>115.6</v>
      </c>
      <c r="L12" s="385" t="n">
        <v>100.1</v>
      </c>
      <c r="M12" s="385" t="n">
        <v>100</v>
      </c>
      <c r="N12" s="385" t="n">
        <v>100.1</v>
      </c>
      <c r="O12" s="385" t="n">
        <v>100</v>
      </c>
      <c r="P12" s="374"/>
      <c r="Q12" s="370" t="s">
        <v>472</v>
      </c>
    </row>
    <row r="13" customFormat="false" ht="12.75" hidden="false" customHeight="false" outlineLevel="0" collapsed="false">
      <c r="B13" s="190" t="s">
        <v>486</v>
      </c>
      <c r="C13" s="385" t="n">
        <v>103</v>
      </c>
      <c r="D13" s="385" t="n">
        <v>103.3</v>
      </c>
      <c r="E13" s="385" t="n">
        <v>102.3</v>
      </c>
      <c r="F13" s="385" t="n">
        <v>102.4</v>
      </c>
      <c r="G13" s="385" t="n">
        <v>103.3</v>
      </c>
      <c r="H13" s="385" t="n">
        <v>105.3</v>
      </c>
      <c r="I13" s="385" t="n">
        <v>103.1</v>
      </c>
      <c r="J13" s="385" t="n">
        <v>120.5</v>
      </c>
      <c r="K13" s="385" t="n">
        <v>118.2</v>
      </c>
      <c r="L13" s="385" t="n">
        <v>99.1</v>
      </c>
      <c r="M13" s="385" t="n">
        <v>103.5</v>
      </c>
      <c r="N13" s="385" t="n">
        <v>98.4</v>
      </c>
      <c r="O13" s="385" t="n">
        <v>100</v>
      </c>
      <c r="P13" s="374"/>
      <c r="Q13" s="370" t="s">
        <v>486</v>
      </c>
    </row>
    <row r="14" customFormat="false" ht="12.75" hidden="false" customHeight="false" outlineLevel="0" collapsed="false">
      <c r="B14" s="190" t="s">
        <v>487</v>
      </c>
      <c r="C14" s="385" t="n">
        <v>103.3</v>
      </c>
      <c r="D14" s="385" t="n">
        <v>102.8</v>
      </c>
      <c r="E14" s="385" t="n">
        <v>107</v>
      </c>
      <c r="F14" s="385" t="n">
        <v>103.2</v>
      </c>
      <c r="G14" s="385" t="n">
        <v>102.9</v>
      </c>
      <c r="H14" s="385" t="n">
        <v>101.1</v>
      </c>
      <c r="I14" s="385" t="n">
        <v>103.5</v>
      </c>
      <c r="J14" s="385" t="n">
        <v>120.7</v>
      </c>
      <c r="K14" s="385" t="n">
        <v>121.7</v>
      </c>
      <c r="L14" s="385" t="n">
        <v>99.7</v>
      </c>
      <c r="M14" s="385" t="n">
        <v>107.8</v>
      </c>
      <c r="N14" s="385" t="n">
        <v>98.2</v>
      </c>
      <c r="O14" s="385" t="n">
        <v>100</v>
      </c>
      <c r="P14" s="374"/>
      <c r="Q14" s="370" t="s">
        <v>487</v>
      </c>
    </row>
    <row r="15" customFormat="false" ht="12.75" hidden="false" customHeight="false" outlineLevel="0" collapsed="false">
      <c r="B15" s="190" t="s">
        <v>488</v>
      </c>
      <c r="C15" s="385" t="n">
        <v>104.6</v>
      </c>
      <c r="D15" s="385" t="n">
        <v>102.5</v>
      </c>
      <c r="E15" s="385" t="n">
        <v>107.1</v>
      </c>
      <c r="F15" s="385" t="n">
        <v>101.3</v>
      </c>
      <c r="G15" s="385" t="n">
        <v>102.8</v>
      </c>
      <c r="H15" s="385" t="n">
        <v>102.8</v>
      </c>
      <c r="I15" s="385" t="n">
        <v>105</v>
      </c>
      <c r="J15" s="385" t="n">
        <v>121.4</v>
      </c>
      <c r="K15" s="385" t="n">
        <v>123.6</v>
      </c>
      <c r="L15" s="385" t="n">
        <v>100.8</v>
      </c>
      <c r="M15" s="385" t="n">
        <v>105</v>
      </c>
      <c r="N15" s="385" t="n">
        <v>100</v>
      </c>
      <c r="O15" s="385" t="n">
        <v>100</v>
      </c>
      <c r="P15" s="374"/>
      <c r="Q15" s="370" t="s">
        <v>488</v>
      </c>
    </row>
    <row r="16" customFormat="false" ht="12.75" hidden="false" customHeight="false" outlineLevel="0" collapsed="false">
      <c r="B16" s="190" t="s">
        <v>489</v>
      </c>
      <c r="C16" s="385" t="n">
        <v>105.2</v>
      </c>
      <c r="D16" s="385" t="n">
        <v>103.5</v>
      </c>
      <c r="E16" s="385" t="n">
        <v>110.3</v>
      </c>
      <c r="F16" s="385" t="n">
        <v>101.7</v>
      </c>
      <c r="G16" s="385" t="n">
        <v>104.1</v>
      </c>
      <c r="H16" s="385" t="n">
        <v>104.2</v>
      </c>
      <c r="I16" s="385" t="n">
        <v>105.6</v>
      </c>
      <c r="J16" s="385" t="n">
        <v>125.2</v>
      </c>
      <c r="K16" s="385" t="n">
        <v>121.7</v>
      </c>
      <c r="L16" s="385" t="n">
        <v>101.2</v>
      </c>
      <c r="M16" s="385" t="n">
        <v>105.3</v>
      </c>
      <c r="N16" s="385" t="n">
        <v>100.5</v>
      </c>
      <c r="O16" s="385" t="n">
        <v>100</v>
      </c>
      <c r="P16" s="374"/>
      <c r="Q16" s="370" t="s">
        <v>489</v>
      </c>
    </row>
    <row r="17" customFormat="false" ht="12.75" hidden="false" customHeight="false" outlineLevel="0" collapsed="false">
      <c r="B17" s="190" t="s">
        <v>490</v>
      </c>
      <c r="C17" s="385" t="n">
        <v>105.5</v>
      </c>
      <c r="D17" s="385" t="n">
        <v>102.2</v>
      </c>
      <c r="E17" s="385" t="n">
        <v>102.3</v>
      </c>
      <c r="F17" s="385" t="n">
        <v>102.2</v>
      </c>
      <c r="G17" s="385" t="n">
        <v>101.7</v>
      </c>
      <c r="H17" s="385" t="n">
        <v>104.6</v>
      </c>
      <c r="I17" s="385" t="n">
        <v>106.1</v>
      </c>
      <c r="J17" s="385" t="n">
        <v>127</v>
      </c>
      <c r="K17" s="385" t="n">
        <v>123.8</v>
      </c>
      <c r="L17" s="385" t="n">
        <v>101.5</v>
      </c>
      <c r="M17" s="385" t="n">
        <v>107.6</v>
      </c>
      <c r="N17" s="385" t="n">
        <v>100.4</v>
      </c>
      <c r="O17" s="385" t="n">
        <v>100</v>
      </c>
      <c r="P17" s="374"/>
      <c r="Q17" s="370" t="s">
        <v>490</v>
      </c>
    </row>
    <row r="18" customFormat="false" ht="12.75" hidden="false" customHeight="false" outlineLevel="0" collapsed="false">
      <c r="B18" s="190" t="s">
        <v>491</v>
      </c>
      <c r="C18" s="385" t="n">
        <v>103.2</v>
      </c>
      <c r="D18" s="385" t="n">
        <v>102.1</v>
      </c>
      <c r="E18" s="385" t="n">
        <v>108.3</v>
      </c>
      <c r="F18" s="385" t="n">
        <v>102.7</v>
      </c>
      <c r="G18" s="385" t="n">
        <v>101.4</v>
      </c>
      <c r="H18" s="385" t="n">
        <v>102.7</v>
      </c>
      <c r="I18" s="385" t="n">
        <v>103.5</v>
      </c>
      <c r="J18" s="385" t="n">
        <v>117.4</v>
      </c>
      <c r="K18" s="385" t="n">
        <v>118.8</v>
      </c>
      <c r="L18" s="385" t="n">
        <v>100.4</v>
      </c>
      <c r="M18" s="385" t="n">
        <v>110.8</v>
      </c>
      <c r="N18" s="385" t="n">
        <v>98.7</v>
      </c>
      <c r="O18" s="385" t="n">
        <v>100</v>
      </c>
      <c r="P18" s="374"/>
      <c r="Q18" s="370" t="s">
        <v>491</v>
      </c>
    </row>
    <row r="19" customFormat="false" ht="12.75" hidden="false" customHeight="false" outlineLevel="0" collapsed="false">
      <c r="B19" s="190" t="s">
        <v>492</v>
      </c>
      <c r="C19" s="385" t="n">
        <v>103</v>
      </c>
      <c r="D19" s="385" t="n">
        <v>102.4</v>
      </c>
      <c r="E19" s="385" t="n">
        <v>104.1</v>
      </c>
      <c r="F19" s="385" t="n">
        <v>105.3</v>
      </c>
      <c r="G19" s="385" t="n">
        <v>100.3</v>
      </c>
      <c r="H19" s="385" t="n">
        <v>105</v>
      </c>
      <c r="I19" s="385" t="n">
        <v>103.2</v>
      </c>
      <c r="J19" s="385" t="n">
        <v>112.7</v>
      </c>
      <c r="K19" s="385" t="n">
        <v>121.7</v>
      </c>
      <c r="L19" s="385" t="n">
        <v>100.4</v>
      </c>
      <c r="M19" s="385" t="n">
        <v>107.9</v>
      </c>
      <c r="N19" s="385" t="n">
        <v>99.1</v>
      </c>
      <c r="O19" s="385" t="n">
        <v>100</v>
      </c>
      <c r="P19" s="374"/>
      <c r="Q19" s="370" t="s">
        <v>492</v>
      </c>
    </row>
    <row r="20" customFormat="false" ht="12.75" hidden="false" customHeight="false" outlineLevel="0" collapsed="false">
      <c r="B20" s="190" t="s">
        <v>493</v>
      </c>
      <c r="C20" s="385" t="n">
        <v>105.8</v>
      </c>
      <c r="D20" s="385" t="n">
        <v>104.6</v>
      </c>
      <c r="E20" s="385" t="n">
        <v>100.7</v>
      </c>
      <c r="F20" s="385" t="n">
        <v>105.8</v>
      </c>
      <c r="G20" s="385" t="n">
        <v>103.9</v>
      </c>
      <c r="H20" s="385" t="n">
        <v>105.5</v>
      </c>
      <c r="I20" s="385" t="n">
        <v>106.3</v>
      </c>
      <c r="J20" s="385" t="n">
        <v>112.3</v>
      </c>
      <c r="K20" s="385" t="n">
        <v>122.7</v>
      </c>
      <c r="L20" s="385" t="n">
        <v>103.8</v>
      </c>
      <c r="M20" s="385" t="n">
        <v>107.7</v>
      </c>
      <c r="N20" s="385" t="n">
        <v>103.1</v>
      </c>
      <c r="O20" s="385" t="n">
        <v>100</v>
      </c>
      <c r="P20" s="374"/>
      <c r="Q20" s="370" t="s">
        <v>493</v>
      </c>
    </row>
    <row r="21" customFormat="false" ht="12.75" hidden="false" customHeight="false" outlineLevel="0" collapsed="false">
      <c r="A21" s="370" t="s">
        <v>460</v>
      </c>
      <c r="B21" s="190" t="s">
        <v>483</v>
      </c>
      <c r="C21" s="385" t="n">
        <v>104.7</v>
      </c>
      <c r="D21" s="385" t="n">
        <v>104</v>
      </c>
      <c r="E21" s="385" t="n">
        <v>103.3</v>
      </c>
      <c r="F21" s="385" t="n">
        <v>104.1</v>
      </c>
      <c r="G21" s="385" t="n">
        <v>104.7</v>
      </c>
      <c r="H21" s="385" t="n">
        <v>101.4</v>
      </c>
      <c r="I21" s="385" t="n">
        <v>104.5</v>
      </c>
      <c r="J21" s="385" t="n">
        <v>110.3</v>
      </c>
      <c r="K21" s="385" t="n">
        <v>121.9</v>
      </c>
      <c r="L21" s="385" t="n">
        <v>101.9</v>
      </c>
      <c r="M21" s="385" t="n">
        <v>109.8</v>
      </c>
      <c r="N21" s="385" t="n">
        <v>100.5</v>
      </c>
      <c r="O21" s="385" t="n">
        <v>112.3</v>
      </c>
      <c r="P21" s="372" t="s">
        <v>460</v>
      </c>
      <c r="Q21" s="370" t="s">
        <v>483</v>
      </c>
    </row>
    <row r="22" customFormat="false" ht="12.75" hidden="false" customHeight="false" outlineLevel="0" collapsed="false">
      <c r="B22" s="190" t="s">
        <v>484</v>
      </c>
      <c r="C22" s="385" t="n">
        <v>103.9</v>
      </c>
      <c r="D22" s="385" t="n">
        <v>104</v>
      </c>
      <c r="E22" s="385" t="n">
        <v>100.9</v>
      </c>
      <c r="F22" s="385" t="n">
        <v>101.9</v>
      </c>
      <c r="G22" s="385" t="n">
        <v>105.3</v>
      </c>
      <c r="H22" s="385" t="n">
        <v>103</v>
      </c>
      <c r="I22" s="385" t="n">
        <v>103.7</v>
      </c>
      <c r="J22" s="385" t="n">
        <v>106.6</v>
      </c>
      <c r="K22" s="385" t="n">
        <v>123.3</v>
      </c>
      <c r="L22" s="385" t="n">
        <v>101.3</v>
      </c>
      <c r="M22" s="385" t="n">
        <v>108.8</v>
      </c>
      <c r="N22" s="385" t="n">
        <v>99.9</v>
      </c>
      <c r="O22" s="385" t="n">
        <v>111.6</v>
      </c>
      <c r="P22" s="374"/>
      <c r="Q22" s="370" t="s">
        <v>484</v>
      </c>
    </row>
    <row r="23" customFormat="false" ht="12.75" hidden="false" customHeight="false" outlineLevel="0" collapsed="false">
      <c r="B23" s="190" t="s">
        <v>485</v>
      </c>
      <c r="C23" s="385" t="n">
        <v>105.2</v>
      </c>
      <c r="D23" s="385" t="n">
        <v>104.8</v>
      </c>
      <c r="E23" s="385" t="n">
        <v>101.8</v>
      </c>
      <c r="F23" s="385" t="n">
        <v>101.4</v>
      </c>
      <c r="G23" s="385" t="n">
        <v>106.6</v>
      </c>
      <c r="H23" s="385" t="n">
        <v>104.6</v>
      </c>
      <c r="I23" s="385" t="n">
        <v>104.9</v>
      </c>
      <c r="J23" s="385" t="n">
        <v>107.9</v>
      </c>
      <c r="K23" s="385" t="n">
        <v>125.7</v>
      </c>
      <c r="L23" s="385" t="n">
        <v>102.6</v>
      </c>
      <c r="M23" s="385" t="n">
        <v>109.9</v>
      </c>
      <c r="N23" s="385" t="n">
        <v>101.2</v>
      </c>
      <c r="O23" s="385" t="n">
        <v>112.3</v>
      </c>
      <c r="P23" s="374"/>
      <c r="Q23" s="370" t="s">
        <v>485</v>
      </c>
    </row>
    <row r="24" customFormat="false" ht="12.75" hidden="false" customHeight="false" outlineLevel="0" collapsed="false">
      <c r="B24" s="190" t="s">
        <v>472</v>
      </c>
      <c r="C24" s="385" t="n">
        <v>104</v>
      </c>
      <c r="D24" s="385" t="n">
        <v>104.8</v>
      </c>
      <c r="E24" s="385" t="n">
        <v>96.3</v>
      </c>
      <c r="F24" s="385" t="n">
        <v>101.7</v>
      </c>
      <c r="G24" s="385" t="n">
        <v>106.2</v>
      </c>
      <c r="H24" s="385" t="n">
        <v>105.8</v>
      </c>
      <c r="I24" s="385" t="n">
        <v>103.7</v>
      </c>
      <c r="J24" s="385" t="n">
        <v>109</v>
      </c>
      <c r="K24" s="385" t="n">
        <v>127.5</v>
      </c>
      <c r="L24" s="385" t="n">
        <v>100.8</v>
      </c>
      <c r="M24" s="385" t="n">
        <v>109.8</v>
      </c>
      <c r="N24" s="385" t="n">
        <v>99</v>
      </c>
      <c r="O24" s="385" t="n">
        <v>111.6</v>
      </c>
      <c r="P24" s="374"/>
      <c r="Q24" s="370" t="s">
        <v>472</v>
      </c>
    </row>
    <row r="25" customFormat="false" ht="12.75" hidden="false" customHeight="false" outlineLevel="0" collapsed="false">
      <c r="B25" s="190" t="s">
        <v>486</v>
      </c>
      <c r="C25" s="385" t="n">
        <v>106.1</v>
      </c>
      <c r="D25" s="385" t="n">
        <v>104.4</v>
      </c>
      <c r="E25" s="385" t="n">
        <v>98.4</v>
      </c>
      <c r="F25" s="385" t="n">
        <v>104</v>
      </c>
      <c r="G25" s="385" t="n">
        <v>105.1</v>
      </c>
      <c r="H25" s="385" t="n">
        <v>103.1</v>
      </c>
      <c r="I25" s="385" t="n">
        <v>106</v>
      </c>
      <c r="J25" s="385" t="n">
        <v>113.8</v>
      </c>
      <c r="K25" s="385" t="n">
        <v>133.1</v>
      </c>
      <c r="L25" s="385" t="n">
        <v>102.3</v>
      </c>
      <c r="M25" s="385" t="n">
        <v>114</v>
      </c>
      <c r="N25" s="385" t="n">
        <v>100.1</v>
      </c>
      <c r="O25" s="385" t="n">
        <v>112.3</v>
      </c>
      <c r="P25" s="374"/>
      <c r="Q25" s="370" t="s">
        <v>486</v>
      </c>
    </row>
    <row r="26" customFormat="false" ht="12.75" hidden="false" customHeight="false" outlineLevel="0" collapsed="false">
      <c r="B26" s="190" t="s">
        <v>487</v>
      </c>
      <c r="C26" s="385" t="n">
        <v>107</v>
      </c>
      <c r="D26" s="385" t="n">
        <v>105.2</v>
      </c>
      <c r="E26" s="385" t="n">
        <v>97.7</v>
      </c>
      <c r="F26" s="385" t="n">
        <v>104.9</v>
      </c>
      <c r="G26" s="385" t="n">
        <v>106.4</v>
      </c>
      <c r="H26" s="385" t="n">
        <v>101.5</v>
      </c>
      <c r="I26" s="385" t="n">
        <v>107</v>
      </c>
      <c r="J26" s="385" t="n">
        <v>113.7</v>
      </c>
      <c r="K26" s="385" t="n">
        <v>133.3</v>
      </c>
      <c r="L26" s="385" t="n">
        <v>103.6</v>
      </c>
      <c r="M26" s="385" t="n">
        <v>117.8</v>
      </c>
      <c r="N26" s="385" t="n">
        <v>101</v>
      </c>
      <c r="O26" s="385" t="n">
        <v>111.4</v>
      </c>
      <c r="P26" s="374"/>
      <c r="Q26" s="370" t="s">
        <v>487</v>
      </c>
    </row>
    <row r="27" customFormat="false" ht="12.75" hidden="false" customHeight="false" outlineLevel="0" collapsed="false">
      <c r="B27" s="190" t="s">
        <v>488</v>
      </c>
      <c r="C27" s="385" t="n">
        <v>106.5</v>
      </c>
      <c r="D27" s="385" t="n">
        <v>106.7</v>
      </c>
      <c r="E27" s="385" t="n">
        <v>96.3</v>
      </c>
      <c r="F27" s="385" t="n">
        <v>105</v>
      </c>
      <c r="G27" s="385" t="n">
        <v>108.7</v>
      </c>
      <c r="H27" s="385" t="n">
        <v>103.7</v>
      </c>
      <c r="I27" s="385" t="n">
        <v>106.3</v>
      </c>
      <c r="J27" s="385" t="n">
        <v>118</v>
      </c>
      <c r="K27" s="385" t="n">
        <v>133</v>
      </c>
      <c r="L27" s="385" t="n">
        <v>102.4</v>
      </c>
      <c r="M27" s="385" t="n">
        <v>111.6</v>
      </c>
      <c r="N27" s="385" t="n">
        <v>100.6</v>
      </c>
      <c r="O27" s="385" t="n">
        <v>111.7</v>
      </c>
      <c r="P27" s="374"/>
      <c r="Q27" s="370" t="s">
        <v>488</v>
      </c>
    </row>
    <row r="28" customFormat="false" ht="12.75" hidden="false" customHeight="false" outlineLevel="0" collapsed="false">
      <c r="B28" s="190" t="s">
        <v>489</v>
      </c>
      <c r="C28" s="385" t="n">
        <v>104.2</v>
      </c>
      <c r="D28" s="385" t="n">
        <v>107.5</v>
      </c>
      <c r="E28" s="385" t="n">
        <v>95.5</v>
      </c>
      <c r="F28" s="385" t="n">
        <v>105.9</v>
      </c>
      <c r="G28" s="385" t="n">
        <v>109.1</v>
      </c>
      <c r="H28" s="385" t="n">
        <v>105.4</v>
      </c>
      <c r="I28" s="385" t="n">
        <v>103.7</v>
      </c>
      <c r="J28" s="385" t="n">
        <v>123.3</v>
      </c>
      <c r="K28" s="385" t="n">
        <v>126.6</v>
      </c>
      <c r="L28" s="385" t="n">
        <v>99.1</v>
      </c>
      <c r="M28" s="385" t="n">
        <v>112.7</v>
      </c>
      <c r="N28" s="385" t="n">
        <v>96.7</v>
      </c>
      <c r="O28" s="385" t="n">
        <v>111.4</v>
      </c>
      <c r="P28" s="374"/>
      <c r="Q28" s="370" t="s">
        <v>489</v>
      </c>
    </row>
    <row r="29" customFormat="false" ht="12.75" hidden="false" customHeight="false" outlineLevel="0" collapsed="false">
      <c r="B29" s="190" t="s">
        <v>490</v>
      </c>
      <c r="C29" s="385" t="n">
        <v>105.7</v>
      </c>
      <c r="D29" s="385" t="n">
        <v>109.2</v>
      </c>
      <c r="E29" s="385" t="n">
        <v>97.2</v>
      </c>
      <c r="F29" s="385" t="n">
        <v>109.9</v>
      </c>
      <c r="G29" s="385" t="n">
        <v>110.6</v>
      </c>
      <c r="H29" s="385" t="n">
        <v>103.8</v>
      </c>
      <c r="I29" s="385" t="n">
        <v>105.2</v>
      </c>
      <c r="J29" s="385" t="n">
        <v>117.3</v>
      </c>
      <c r="K29" s="385" t="n">
        <v>128.8</v>
      </c>
      <c r="L29" s="385" t="n">
        <v>101.6</v>
      </c>
      <c r="M29" s="385" t="n">
        <v>113.4</v>
      </c>
      <c r="N29" s="385" t="n">
        <v>99.6</v>
      </c>
      <c r="O29" s="385" t="n">
        <v>112.3</v>
      </c>
      <c r="P29" s="374"/>
      <c r="Q29" s="370" t="s">
        <v>490</v>
      </c>
    </row>
    <row r="30" customFormat="false" ht="12.75" hidden="false" customHeight="false" outlineLevel="0" collapsed="false">
      <c r="B30" s="190" t="s">
        <v>491</v>
      </c>
      <c r="C30" s="385" t="n">
        <v>104.6</v>
      </c>
      <c r="D30" s="385" t="n">
        <v>110.9</v>
      </c>
      <c r="E30" s="385" t="n">
        <v>91.9</v>
      </c>
      <c r="F30" s="385" t="n">
        <v>111.9</v>
      </c>
      <c r="G30" s="385" t="n">
        <v>112</v>
      </c>
      <c r="H30" s="385" t="n">
        <v>106.7</v>
      </c>
      <c r="I30" s="385" t="n">
        <v>103.8</v>
      </c>
      <c r="J30" s="385" t="n">
        <v>121.7</v>
      </c>
      <c r="K30" s="385" t="n">
        <v>127.6</v>
      </c>
      <c r="L30" s="385" t="n">
        <v>99.7</v>
      </c>
      <c r="M30" s="385" t="n">
        <v>114.3</v>
      </c>
      <c r="N30" s="385" t="n">
        <v>97.3</v>
      </c>
      <c r="O30" s="385" t="n">
        <v>111.8</v>
      </c>
      <c r="P30" s="374"/>
      <c r="Q30" s="370" t="s">
        <v>491</v>
      </c>
    </row>
    <row r="31" customFormat="false" ht="12.75" hidden="false" customHeight="false" outlineLevel="0" collapsed="false">
      <c r="B31" s="190" t="s">
        <v>492</v>
      </c>
      <c r="C31" s="385" t="n">
        <v>105.3</v>
      </c>
      <c r="D31" s="385" t="n">
        <v>111.2</v>
      </c>
      <c r="E31" s="385" t="n">
        <v>92.6</v>
      </c>
      <c r="F31" s="385" t="n">
        <v>111.1</v>
      </c>
      <c r="G31" s="385" t="n">
        <v>112.5</v>
      </c>
      <c r="H31" s="385" t="n">
        <v>108.8</v>
      </c>
      <c r="I31" s="385" t="n">
        <v>104.6</v>
      </c>
      <c r="J31" s="385" t="n">
        <v>122.9</v>
      </c>
      <c r="K31" s="385" t="n">
        <v>130.9</v>
      </c>
      <c r="L31" s="385" t="n">
        <v>99.9</v>
      </c>
      <c r="M31" s="385" t="n">
        <v>110.5</v>
      </c>
      <c r="N31" s="385" t="n">
        <v>98.1</v>
      </c>
      <c r="O31" s="385" t="n">
        <v>111.8</v>
      </c>
      <c r="P31" s="374"/>
      <c r="Q31" s="370" t="s">
        <v>492</v>
      </c>
    </row>
    <row r="32" customFormat="false" ht="12.75" hidden="false" customHeight="false" outlineLevel="0" collapsed="false">
      <c r="B32" s="190" t="s">
        <v>493</v>
      </c>
      <c r="C32" s="385" t="n">
        <v>107.7</v>
      </c>
      <c r="D32" s="385" t="n">
        <v>112.8</v>
      </c>
      <c r="E32" s="385" t="n">
        <v>92.3</v>
      </c>
      <c r="F32" s="385" t="n">
        <v>114.5</v>
      </c>
      <c r="G32" s="385" t="n">
        <v>114.7</v>
      </c>
      <c r="H32" s="385" t="n">
        <v>105.8</v>
      </c>
      <c r="I32" s="385" t="n">
        <v>107</v>
      </c>
      <c r="J32" s="385" t="n">
        <v>129.8</v>
      </c>
      <c r="K32" s="385" t="n">
        <v>133.5</v>
      </c>
      <c r="L32" s="385" t="n">
        <v>100.8</v>
      </c>
      <c r="M32" s="385" t="n">
        <v>108.1</v>
      </c>
      <c r="N32" s="385" t="n">
        <v>99.6</v>
      </c>
      <c r="O32" s="385" t="n">
        <v>111.8</v>
      </c>
      <c r="P32" s="374"/>
      <c r="Q32" s="370" t="s">
        <v>493</v>
      </c>
    </row>
    <row r="33" customFormat="false" ht="12.75" hidden="false" customHeight="false" outlineLevel="0" collapsed="false">
      <c r="A33" s="370" t="s">
        <v>461</v>
      </c>
      <c r="B33" s="190" t="s">
        <v>483</v>
      </c>
      <c r="C33" s="385" t="n">
        <v>106</v>
      </c>
      <c r="D33" s="385" t="n">
        <v>113</v>
      </c>
      <c r="E33" s="385" t="n">
        <v>93.5</v>
      </c>
      <c r="F33" s="385" t="n">
        <v>110.6</v>
      </c>
      <c r="G33" s="385" t="n">
        <v>114.8</v>
      </c>
      <c r="H33" s="385" t="n">
        <v>112.6</v>
      </c>
      <c r="I33" s="385" t="n">
        <v>105.2</v>
      </c>
      <c r="J33" s="385" t="n">
        <v>132.4</v>
      </c>
      <c r="K33" s="385" t="n">
        <v>132.2</v>
      </c>
      <c r="L33" s="385" t="n">
        <v>98.9</v>
      </c>
      <c r="M33" s="385" t="n">
        <v>109.4</v>
      </c>
      <c r="N33" s="385" t="n">
        <v>97.1</v>
      </c>
      <c r="O33" s="385" t="n">
        <v>109</v>
      </c>
      <c r="P33" s="372" t="s">
        <v>461</v>
      </c>
      <c r="Q33" s="370" t="s">
        <v>483</v>
      </c>
    </row>
    <row r="34" customFormat="false" ht="12.75" hidden="false" customHeight="false" outlineLevel="0" collapsed="false">
      <c r="B34" s="190" t="s">
        <v>484</v>
      </c>
      <c r="C34" s="385" t="n">
        <v>108.3</v>
      </c>
      <c r="D34" s="385" t="n">
        <v>114.1</v>
      </c>
      <c r="E34" s="385" t="n">
        <v>97</v>
      </c>
      <c r="F34" s="385" t="n">
        <v>110.4</v>
      </c>
      <c r="G34" s="385" t="n">
        <v>118.2</v>
      </c>
      <c r="H34" s="385" t="n">
        <v>106.7</v>
      </c>
      <c r="I34" s="385" t="n">
        <v>106.9</v>
      </c>
      <c r="J34" s="385" t="n">
        <v>137.5</v>
      </c>
      <c r="K34" s="385" t="n">
        <v>132.9</v>
      </c>
      <c r="L34" s="385" t="n">
        <v>100.2</v>
      </c>
      <c r="M34" s="385" t="n">
        <v>111.8</v>
      </c>
      <c r="N34" s="385" t="n">
        <v>98.2</v>
      </c>
      <c r="O34" s="385" t="n">
        <v>120.2</v>
      </c>
      <c r="P34" s="374"/>
      <c r="Q34" s="370" t="s">
        <v>484</v>
      </c>
    </row>
    <row r="35" customFormat="false" ht="12.75" hidden="false" customHeight="false" outlineLevel="0" collapsed="false">
      <c r="B35" s="190" t="s">
        <v>485</v>
      </c>
      <c r="C35" s="385" t="n">
        <v>107.2</v>
      </c>
      <c r="D35" s="385" t="n">
        <v>114.8</v>
      </c>
      <c r="E35" s="385" t="n">
        <v>98.5</v>
      </c>
      <c r="F35" s="385" t="n">
        <v>111.3</v>
      </c>
      <c r="G35" s="385" t="n">
        <v>117.7</v>
      </c>
      <c r="H35" s="385" t="n">
        <v>111.1</v>
      </c>
      <c r="I35" s="385" t="n">
        <v>106.4</v>
      </c>
      <c r="J35" s="385" t="n">
        <v>137.4</v>
      </c>
      <c r="K35" s="385" t="n">
        <v>135.4</v>
      </c>
      <c r="L35" s="385" t="n">
        <v>99.7</v>
      </c>
      <c r="M35" s="385" t="n">
        <v>108.7</v>
      </c>
      <c r="N35" s="385" t="n">
        <v>98.1</v>
      </c>
      <c r="O35" s="385" t="n">
        <v>109.4</v>
      </c>
      <c r="P35" s="374"/>
      <c r="Q35" s="370" t="s">
        <v>485</v>
      </c>
    </row>
    <row r="36" customFormat="false" ht="12.75" hidden="false" customHeight="false" outlineLevel="0" collapsed="false">
      <c r="B36" s="190" t="s">
        <v>472</v>
      </c>
      <c r="C36" s="385" t="n">
        <v>110.6</v>
      </c>
      <c r="D36" s="385" t="n">
        <v>116.3</v>
      </c>
      <c r="E36" s="385" t="n">
        <v>105.7</v>
      </c>
      <c r="F36" s="385" t="n">
        <v>110.5</v>
      </c>
      <c r="G36" s="385" t="n">
        <v>119.2</v>
      </c>
      <c r="H36" s="385" t="n">
        <v>115.9</v>
      </c>
      <c r="I36" s="385" t="n">
        <v>108.9</v>
      </c>
      <c r="J36" s="385" t="n">
        <v>146.3</v>
      </c>
      <c r="K36" s="385" t="n">
        <v>140.5</v>
      </c>
      <c r="L36" s="385" t="n">
        <v>101.2</v>
      </c>
      <c r="M36" s="385" t="n">
        <v>110.6</v>
      </c>
      <c r="N36" s="385" t="n">
        <v>99.5</v>
      </c>
      <c r="O36" s="385" t="n">
        <v>124.7</v>
      </c>
      <c r="P36" s="374"/>
      <c r="Q36" s="370" t="s">
        <v>472</v>
      </c>
    </row>
    <row r="37" customFormat="false" ht="12.75" hidden="false" customHeight="false" outlineLevel="0" collapsed="false">
      <c r="B37" s="190" t="s">
        <v>486</v>
      </c>
      <c r="C37" s="385" t="n">
        <v>108.8</v>
      </c>
      <c r="D37" s="385" t="n">
        <v>114.5</v>
      </c>
      <c r="E37" s="385" t="n">
        <v>103.6</v>
      </c>
      <c r="F37" s="385" t="n">
        <v>109.2</v>
      </c>
      <c r="G37" s="385" t="n">
        <v>118.5</v>
      </c>
      <c r="H37" s="385" t="n">
        <v>109.6</v>
      </c>
      <c r="I37" s="385" t="n">
        <v>107.4</v>
      </c>
      <c r="J37" s="385" t="n">
        <v>150.4</v>
      </c>
      <c r="K37" s="385" t="n">
        <v>143.7</v>
      </c>
      <c r="L37" s="385" t="n">
        <v>98.5</v>
      </c>
      <c r="M37" s="385" t="n">
        <v>112.2</v>
      </c>
      <c r="N37" s="385" t="n">
        <v>95.9</v>
      </c>
      <c r="O37" s="385" t="n">
        <v>118.9</v>
      </c>
      <c r="P37" s="374"/>
      <c r="Q37" s="370" t="s">
        <v>486</v>
      </c>
    </row>
    <row r="38" customFormat="false" ht="12.75" hidden="false" customHeight="false" outlineLevel="0" collapsed="false">
      <c r="B38" s="190" t="s">
        <v>487</v>
      </c>
      <c r="C38" s="385" t="n">
        <v>110.9</v>
      </c>
      <c r="D38" s="385" t="n">
        <v>116.3</v>
      </c>
      <c r="E38" s="385" t="n">
        <v>108.1</v>
      </c>
      <c r="F38" s="385" t="n">
        <v>113.7</v>
      </c>
      <c r="G38" s="385" t="n">
        <v>119.8</v>
      </c>
      <c r="H38" s="385" t="n">
        <v>108.8</v>
      </c>
      <c r="I38" s="385" t="n">
        <v>109.5</v>
      </c>
      <c r="J38" s="385" t="n">
        <v>165.2</v>
      </c>
      <c r="K38" s="385" t="n">
        <v>146.5</v>
      </c>
      <c r="L38" s="385" t="n">
        <v>99.9</v>
      </c>
      <c r="M38" s="385" t="n">
        <v>114</v>
      </c>
      <c r="N38" s="385" t="n">
        <v>97.2</v>
      </c>
      <c r="O38" s="385" t="n">
        <v>121.8</v>
      </c>
      <c r="P38" s="374"/>
      <c r="Q38" s="370" t="s">
        <v>487</v>
      </c>
    </row>
    <row r="39" customFormat="false" ht="12.75" hidden="false" customHeight="false" outlineLevel="0" collapsed="false">
      <c r="B39" s="190" t="s">
        <v>488</v>
      </c>
      <c r="C39" s="385" t="n">
        <v>112.3</v>
      </c>
      <c r="D39" s="385" t="n">
        <v>116.7</v>
      </c>
      <c r="E39" s="385" t="n">
        <v>102.6</v>
      </c>
      <c r="F39" s="385" t="n">
        <v>113</v>
      </c>
      <c r="G39" s="385" t="n">
        <v>120.8</v>
      </c>
      <c r="H39" s="385" t="n">
        <v>109.5</v>
      </c>
      <c r="I39" s="385" t="n">
        <v>111.6</v>
      </c>
      <c r="J39" s="385" t="n">
        <v>167.8</v>
      </c>
      <c r="K39" s="385" t="n">
        <v>152.7</v>
      </c>
      <c r="L39" s="385" t="n">
        <v>100.6</v>
      </c>
      <c r="M39" s="385" t="n">
        <v>112.3</v>
      </c>
      <c r="N39" s="385" t="n">
        <v>98.4</v>
      </c>
      <c r="O39" s="385" t="n">
        <v>115.3</v>
      </c>
      <c r="P39" s="374"/>
      <c r="Q39" s="370" t="s">
        <v>488</v>
      </c>
    </row>
    <row r="40" customFormat="false" ht="12.75" hidden="false" customHeight="false" outlineLevel="0" collapsed="false">
      <c r="B40" s="190" t="s">
        <v>489</v>
      </c>
      <c r="C40" s="385" t="n">
        <v>112.2</v>
      </c>
      <c r="D40" s="385" t="n">
        <v>118</v>
      </c>
      <c r="E40" s="385" t="n">
        <v>111.4</v>
      </c>
      <c r="F40" s="385" t="n">
        <v>113.2</v>
      </c>
      <c r="G40" s="385" t="n">
        <v>123.3</v>
      </c>
      <c r="H40" s="385" t="n">
        <v>107.1</v>
      </c>
      <c r="I40" s="385" t="n">
        <v>111.8</v>
      </c>
      <c r="J40" s="385" t="n">
        <v>179.6</v>
      </c>
      <c r="K40" s="385" t="n">
        <v>147</v>
      </c>
      <c r="L40" s="385" t="n">
        <v>100.1</v>
      </c>
      <c r="M40" s="385" t="n">
        <v>113.9</v>
      </c>
      <c r="N40" s="385" t="n">
        <v>97.5</v>
      </c>
      <c r="O40" s="385" t="n">
        <v>112.1</v>
      </c>
      <c r="P40" s="374"/>
      <c r="Q40" s="370" t="s">
        <v>489</v>
      </c>
    </row>
    <row r="41" customFormat="false" ht="12.75" hidden="false" customHeight="false" outlineLevel="0" collapsed="false">
      <c r="B41" s="190" t="s">
        <v>490</v>
      </c>
      <c r="C41" s="385" t="n">
        <v>111.6</v>
      </c>
      <c r="D41" s="385" t="n">
        <v>117.3</v>
      </c>
      <c r="E41" s="385" t="n">
        <v>110.5</v>
      </c>
      <c r="F41" s="385" t="n">
        <v>115.1</v>
      </c>
      <c r="G41" s="385" t="n">
        <v>120.7</v>
      </c>
      <c r="H41" s="385" t="n">
        <v>109.9</v>
      </c>
      <c r="I41" s="385" t="n">
        <v>110.1</v>
      </c>
      <c r="J41" s="385" t="n">
        <v>166.4</v>
      </c>
      <c r="K41" s="385" t="n">
        <v>148.4</v>
      </c>
      <c r="L41" s="385" t="n">
        <v>100</v>
      </c>
      <c r="M41" s="385" t="n">
        <v>106.8</v>
      </c>
      <c r="N41" s="385" t="n">
        <v>98.7</v>
      </c>
      <c r="O41" s="385" t="n">
        <v>124.6</v>
      </c>
      <c r="P41" s="374"/>
      <c r="Q41" s="370" t="s">
        <v>490</v>
      </c>
    </row>
    <row r="42" customFormat="false" ht="12.75" hidden="false" customHeight="false" outlineLevel="0" collapsed="false">
      <c r="B42" s="190" t="s">
        <v>491</v>
      </c>
      <c r="C42" s="385" t="n">
        <v>106.8</v>
      </c>
      <c r="D42" s="385" t="n">
        <v>116.3</v>
      </c>
      <c r="E42" s="385" t="n">
        <v>109.9</v>
      </c>
      <c r="F42" s="385" t="n">
        <v>114.9</v>
      </c>
      <c r="G42" s="385" t="n">
        <v>118.6</v>
      </c>
      <c r="H42" s="385" t="n">
        <v>111.3</v>
      </c>
      <c r="I42" s="385" t="n">
        <v>105.1</v>
      </c>
      <c r="J42" s="385" t="n">
        <v>160.7</v>
      </c>
      <c r="K42" s="385" t="n">
        <v>140.9</v>
      </c>
      <c r="L42" s="385" t="n">
        <v>95.6</v>
      </c>
      <c r="M42" s="385" t="n">
        <v>107.5</v>
      </c>
      <c r="N42" s="385" t="n">
        <v>93.5</v>
      </c>
      <c r="O42" s="385" t="n">
        <v>119.1</v>
      </c>
      <c r="P42" s="374"/>
      <c r="Q42" s="370" t="s">
        <v>491</v>
      </c>
    </row>
    <row r="43" customFormat="false" ht="12.75" hidden="false" customHeight="false" outlineLevel="0" collapsed="false">
      <c r="B43" s="190" t="s">
        <v>492</v>
      </c>
      <c r="C43" s="385" t="n">
        <v>109.8</v>
      </c>
      <c r="D43" s="385" t="n">
        <v>118.7</v>
      </c>
      <c r="E43" s="385" t="n">
        <v>106.2</v>
      </c>
      <c r="F43" s="385" t="n">
        <v>115.6</v>
      </c>
      <c r="G43" s="385" t="n">
        <v>122</v>
      </c>
      <c r="H43" s="385" t="n">
        <v>114.4</v>
      </c>
      <c r="I43" s="385" t="n">
        <v>107.8</v>
      </c>
      <c r="J43" s="385" t="n">
        <v>144.3</v>
      </c>
      <c r="K43" s="385" t="n">
        <v>131.1</v>
      </c>
      <c r="L43" s="385" t="n">
        <v>100.9</v>
      </c>
      <c r="M43" s="385" t="n">
        <v>103.5</v>
      </c>
      <c r="N43" s="385" t="n">
        <v>100.5</v>
      </c>
      <c r="O43" s="385" t="n">
        <v>125.6</v>
      </c>
      <c r="P43" s="374"/>
      <c r="Q43" s="370" t="s">
        <v>492</v>
      </c>
    </row>
    <row r="44" customFormat="false" ht="12.75" hidden="false" customHeight="false" outlineLevel="0" collapsed="false">
      <c r="B44" s="190" t="s">
        <v>493</v>
      </c>
      <c r="C44" s="385" t="n">
        <v>108.2</v>
      </c>
      <c r="D44" s="385" t="n">
        <v>116.3</v>
      </c>
      <c r="E44" s="385" t="n">
        <v>106.3</v>
      </c>
      <c r="F44" s="385" t="n">
        <v>113.3</v>
      </c>
      <c r="G44" s="385" t="n">
        <v>120.4</v>
      </c>
      <c r="H44" s="385" t="n">
        <v>109.1</v>
      </c>
      <c r="I44" s="385" t="n">
        <v>107.9</v>
      </c>
      <c r="J44" s="385" t="n">
        <v>135.2</v>
      </c>
      <c r="K44" s="385" t="n">
        <v>116</v>
      </c>
      <c r="L44" s="385" t="n">
        <v>103.2</v>
      </c>
      <c r="M44" s="385" t="n">
        <v>109.8</v>
      </c>
      <c r="N44" s="385" t="n">
        <v>102.2</v>
      </c>
      <c r="O44" s="385" t="n">
        <v>103.4</v>
      </c>
      <c r="P44" s="374"/>
      <c r="Q44" s="370" t="s">
        <v>493</v>
      </c>
    </row>
    <row r="45" customFormat="false" ht="12.75" hidden="false" customHeight="false" outlineLevel="0" collapsed="false">
      <c r="A45" s="370" t="s">
        <v>1348</v>
      </c>
      <c r="B45" s="190" t="s">
        <v>483</v>
      </c>
      <c r="C45" s="385" t="n">
        <v>103.8</v>
      </c>
      <c r="D45" s="385" t="n">
        <v>114.9</v>
      </c>
      <c r="E45" s="385" t="n">
        <v>107</v>
      </c>
      <c r="F45" s="385" t="n">
        <v>110.2</v>
      </c>
      <c r="G45" s="385" t="n">
        <v>119</v>
      </c>
      <c r="H45" s="385" t="n">
        <v>109.3</v>
      </c>
      <c r="I45" s="385" t="n">
        <v>102.3</v>
      </c>
      <c r="J45" s="385" t="n">
        <v>114.5</v>
      </c>
      <c r="K45" s="385" t="n">
        <v>109.3</v>
      </c>
      <c r="L45" s="385" t="n">
        <v>99.8</v>
      </c>
      <c r="M45" s="385" t="n">
        <v>105.6</v>
      </c>
      <c r="N45" s="385" t="n">
        <v>98.8</v>
      </c>
      <c r="O45" s="385" t="n">
        <v>109.6</v>
      </c>
      <c r="P45" s="372" t="s">
        <v>1348</v>
      </c>
      <c r="Q45" s="370" t="s">
        <v>483</v>
      </c>
    </row>
    <row r="46" customFormat="false" ht="12.75" hidden="false" customHeight="false" outlineLevel="0" collapsed="false">
      <c r="B46" s="190" t="s">
        <v>484</v>
      </c>
      <c r="C46" s="385" t="n">
        <v>104.4</v>
      </c>
      <c r="D46" s="385" t="n">
        <v>113.8</v>
      </c>
      <c r="E46" s="385" t="n">
        <v>107.4</v>
      </c>
      <c r="F46" s="385" t="n">
        <v>107.4</v>
      </c>
      <c r="G46" s="385" t="n">
        <v>116.8</v>
      </c>
      <c r="H46" s="385" t="n">
        <v>114.4</v>
      </c>
      <c r="I46" s="385" t="n">
        <v>103.1</v>
      </c>
      <c r="J46" s="385" t="n">
        <v>113.9</v>
      </c>
      <c r="K46" s="385" t="n">
        <v>105.9</v>
      </c>
      <c r="L46" s="385" t="n">
        <v>101.3</v>
      </c>
      <c r="M46" s="385" t="n">
        <v>103.6</v>
      </c>
      <c r="N46" s="385" t="n">
        <v>101</v>
      </c>
      <c r="O46" s="386" t="n">
        <v>110.8</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8</v>
      </c>
      <c r="B1" s="75"/>
      <c r="C1" s="75"/>
      <c r="D1" s="75"/>
      <c r="E1" s="75"/>
      <c r="F1" s="75"/>
      <c r="G1" s="75"/>
      <c r="H1" s="75"/>
      <c r="I1" s="75" t="s">
        <v>1378</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83</v>
      </c>
      <c r="B3" s="142"/>
      <c r="C3" s="142"/>
      <c r="D3" s="142"/>
      <c r="E3" s="142"/>
      <c r="F3" s="142"/>
      <c r="G3" s="142"/>
      <c r="H3" s="142"/>
      <c r="I3" s="142" t="s">
        <v>1383</v>
      </c>
      <c r="J3" s="142"/>
      <c r="K3" s="142"/>
      <c r="L3" s="142"/>
      <c r="M3" s="142"/>
      <c r="N3" s="142"/>
      <c r="O3" s="142"/>
      <c r="P3" s="142"/>
      <c r="Q3" s="142"/>
    </row>
    <row r="4" customFormat="false" ht="20.1" hidden="false" customHeight="true" outlineLevel="0" collapsed="false">
      <c r="A4" s="356" t="s">
        <v>1385</v>
      </c>
      <c r="B4" s="356"/>
      <c r="C4" s="356"/>
      <c r="D4" s="356"/>
      <c r="E4" s="356"/>
      <c r="F4" s="356"/>
      <c r="G4" s="356"/>
      <c r="H4" s="356"/>
      <c r="I4" s="356" t="s">
        <v>1385</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2.3</v>
      </c>
      <c r="D9" s="385" t="n">
        <v>101.3</v>
      </c>
      <c r="E9" s="385" t="n">
        <v>98.7</v>
      </c>
      <c r="F9" s="385" t="n">
        <v>99.7</v>
      </c>
      <c r="G9" s="385" t="n">
        <v>101.4</v>
      </c>
      <c r="H9" s="385" t="n">
        <v>105.1</v>
      </c>
      <c r="I9" s="385" t="n">
        <v>102.6</v>
      </c>
      <c r="J9" s="385" t="n">
        <v>106.7</v>
      </c>
      <c r="K9" s="385" t="n">
        <v>108.6</v>
      </c>
      <c r="L9" s="385" t="n">
        <v>101.5</v>
      </c>
      <c r="M9" s="385" t="n">
        <v>100.8</v>
      </c>
      <c r="N9" s="385" t="n">
        <v>101.7</v>
      </c>
      <c r="O9" s="385" t="n">
        <v>100</v>
      </c>
      <c r="P9" s="372" t="s">
        <v>459</v>
      </c>
      <c r="Q9" s="370" t="s">
        <v>483</v>
      </c>
    </row>
    <row r="10" customFormat="false" ht="12.75" hidden="false" customHeight="false" outlineLevel="0" collapsed="false">
      <c r="B10" s="190" t="s">
        <v>484</v>
      </c>
      <c r="C10" s="385" t="n">
        <v>101.8</v>
      </c>
      <c r="D10" s="385" t="n">
        <v>102.9</v>
      </c>
      <c r="E10" s="385" t="n">
        <v>103.6</v>
      </c>
      <c r="F10" s="385" t="n">
        <v>99.9</v>
      </c>
      <c r="G10" s="385" t="n">
        <v>104.2</v>
      </c>
      <c r="H10" s="385" t="n">
        <v>104.3</v>
      </c>
      <c r="I10" s="385" t="n">
        <v>101.8</v>
      </c>
      <c r="J10" s="385" t="n">
        <v>109.7</v>
      </c>
      <c r="K10" s="385" t="n">
        <v>109.2</v>
      </c>
      <c r="L10" s="385" t="n">
        <v>100.2</v>
      </c>
      <c r="M10" s="385" t="n">
        <v>100.1</v>
      </c>
      <c r="N10" s="385" t="n">
        <v>100.2</v>
      </c>
      <c r="O10" s="385" t="n">
        <v>100</v>
      </c>
      <c r="P10" s="374"/>
      <c r="Q10" s="370" t="s">
        <v>484</v>
      </c>
    </row>
    <row r="11" customFormat="false" ht="12.75" hidden="false" customHeight="false" outlineLevel="0" collapsed="false">
      <c r="B11" s="190" t="s">
        <v>485</v>
      </c>
      <c r="C11" s="385" t="n">
        <v>99.5</v>
      </c>
      <c r="D11" s="385" t="n">
        <v>102.5</v>
      </c>
      <c r="E11" s="385" t="n">
        <v>102.7</v>
      </c>
      <c r="F11" s="385" t="n">
        <v>100.9</v>
      </c>
      <c r="G11" s="385" t="n">
        <v>102.4</v>
      </c>
      <c r="H11" s="385" t="n">
        <v>107</v>
      </c>
      <c r="I11" s="385" t="n">
        <v>99.2</v>
      </c>
      <c r="J11" s="385" t="n">
        <v>106.3</v>
      </c>
      <c r="K11" s="385" t="n">
        <v>107.9</v>
      </c>
      <c r="L11" s="385" t="n">
        <v>97.7</v>
      </c>
      <c r="M11" s="385" t="n">
        <v>101.9</v>
      </c>
      <c r="N11" s="385" t="n">
        <v>96.8</v>
      </c>
      <c r="O11" s="385" t="n">
        <v>100</v>
      </c>
      <c r="P11" s="374"/>
      <c r="Q11" s="370" t="s">
        <v>485</v>
      </c>
    </row>
    <row r="12" customFormat="false" ht="12.75" hidden="false" customHeight="false" outlineLevel="0" collapsed="false">
      <c r="B12" s="190" t="s">
        <v>472</v>
      </c>
      <c r="C12" s="385" t="n">
        <v>101.5</v>
      </c>
      <c r="D12" s="385" t="n">
        <v>102.9</v>
      </c>
      <c r="E12" s="385" t="n">
        <v>103.5</v>
      </c>
      <c r="F12" s="385" t="n">
        <v>101.3</v>
      </c>
      <c r="G12" s="385" t="n">
        <v>103.8</v>
      </c>
      <c r="H12" s="385" t="n">
        <v>101.8</v>
      </c>
      <c r="I12" s="385" t="n">
        <v>101.4</v>
      </c>
      <c r="J12" s="385" t="n">
        <v>113.4</v>
      </c>
      <c r="K12" s="385" t="n">
        <v>113.6</v>
      </c>
      <c r="L12" s="385" t="n">
        <v>99.3</v>
      </c>
      <c r="M12" s="385" t="n">
        <v>99.3</v>
      </c>
      <c r="N12" s="385" t="n">
        <v>99.3</v>
      </c>
      <c r="O12" s="385" t="n">
        <v>100</v>
      </c>
      <c r="P12" s="374"/>
      <c r="Q12" s="370" t="s">
        <v>472</v>
      </c>
    </row>
    <row r="13" customFormat="false" ht="12.75" hidden="false" customHeight="false" outlineLevel="0" collapsed="false">
      <c r="B13" s="190" t="s">
        <v>486</v>
      </c>
      <c r="C13" s="385" t="n">
        <v>102.8</v>
      </c>
      <c r="D13" s="385" t="n">
        <v>103.8</v>
      </c>
      <c r="E13" s="385" t="n">
        <v>102.5</v>
      </c>
      <c r="F13" s="385" t="n">
        <v>101</v>
      </c>
      <c r="G13" s="385" t="n">
        <v>105</v>
      </c>
      <c r="H13" s="385" t="n">
        <v>105.5</v>
      </c>
      <c r="I13" s="385" t="n">
        <v>102.8</v>
      </c>
      <c r="J13" s="385" t="n">
        <v>117.2</v>
      </c>
      <c r="K13" s="385" t="n">
        <v>116.6</v>
      </c>
      <c r="L13" s="385" t="n">
        <v>100.3</v>
      </c>
      <c r="M13" s="385" t="n">
        <v>102.9</v>
      </c>
      <c r="N13" s="385" t="n">
        <v>99.7</v>
      </c>
      <c r="O13" s="385" t="n">
        <v>100</v>
      </c>
      <c r="P13" s="374"/>
      <c r="Q13" s="370" t="s">
        <v>486</v>
      </c>
    </row>
    <row r="14" customFormat="false" ht="12.75" hidden="false" customHeight="false" outlineLevel="0" collapsed="false">
      <c r="B14" s="190" t="s">
        <v>487</v>
      </c>
      <c r="C14" s="385" t="n">
        <v>103.3</v>
      </c>
      <c r="D14" s="385" t="n">
        <v>103.4</v>
      </c>
      <c r="E14" s="385" t="n">
        <v>107.1</v>
      </c>
      <c r="F14" s="385" t="n">
        <v>102</v>
      </c>
      <c r="G14" s="385" t="n">
        <v>104.6</v>
      </c>
      <c r="H14" s="385" t="n">
        <v>99.6</v>
      </c>
      <c r="I14" s="385" t="n">
        <v>103.5</v>
      </c>
      <c r="J14" s="385" t="n">
        <v>118.1</v>
      </c>
      <c r="K14" s="385" t="n">
        <v>117.8</v>
      </c>
      <c r="L14" s="385" t="n">
        <v>101.2</v>
      </c>
      <c r="M14" s="385" t="n">
        <v>110.6</v>
      </c>
      <c r="N14" s="385" t="n">
        <v>98.9</v>
      </c>
      <c r="O14" s="385" t="n">
        <v>100</v>
      </c>
      <c r="P14" s="374"/>
      <c r="Q14" s="370" t="s">
        <v>487</v>
      </c>
    </row>
    <row r="15" customFormat="false" ht="12.75" hidden="false" customHeight="false" outlineLevel="0" collapsed="false">
      <c r="B15" s="190" t="s">
        <v>488</v>
      </c>
      <c r="C15" s="385" t="n">
        <v>104</v>
      </c>
      <c r="D15" s="385" t="n">
        <v>103.3</v>
      </c>
      <c r="E15" s="385" t="n">
        <v>107.7</v>
      </c>
      <c r="F15" s="385" t="n">
        <v>99.5</v>
      </c>
      <c r="G15" s="385" t="n">
        <v>105.1</v>
      </c>
      <c r="H15" s="385" t="n">
        <v>102.8</v>
      </c>
      <c r="I15" s="385" t="n">
        <v>104.4</v>
      </c>
      <c r="J15" s="385" t="n">
        <v>118.1</v>
      </c>
      <c r="K15" s="385" t="n">
        <v>119.2</v>
      </c>
      <c r="L15" s="385" t="n">
        <v>101.7</v>
      </c>
      <c r="M15" s="385" t="n">
        <v>106</v>
      </c>
      <c r="N15" s="385" t="n">
        <v>100.6</v>
      </c>
      <c r="O15" s="385" t="n">
        <v>100</v>
      </c>
      <c r="P15" s="374"/>
      <c r="Q15" s="370" t="s">
        <v>488</v>
      </c>
    </row>
    <row r="16" customFormat="false" ht="12.75" hidden="false" customHeight="false" outlineLevel="0" collapsed="false">
      <c r="B16" s="190" t="s">
        <v>489</v>
      </c>
      <c r="C16" s="385" t="n">
        <v>105.2</v>
      </c>
      <c r="D16" s="385" t="n">
        <v>104.6</v>
      </c>
      <c r="E16" s="385" t="n">
        <v>110.9</v>
      </c>
      <c r="F16" s="385" t="n">
        <v>99.6</v>
      </c>
      <c r="G16" s="385" t="n">
        <v>107.3</v>
      </c>
      <c r="H16" s="385" t="n">
        <v>103.5</v>
      </c>
      <c r="I16" s="385" t="n">
        <v>105.7</v>
      </c>
      <c r="J16" s="385" t="n">
        <v>121.9</v>
      </c>
      <c r="K16" s="385" t="n">
        <v>117.9</v>
      </c>
      <c r="L16" s="385" t="n">
        <v>103.3</v>
      </c>
      <c r="M16" s="385" t="n">
        <v>106.9</v>
      </c>
      <c r="N16" s="385" t="n">
        <v>102.4</v>
      </c>
      <c r="O16" s="385" t="n">
        <v>100</v>
      </c>
      <c r="P16" s="374"/>
      <c r="Q16" s="370" t="s">
        <v>489</v>
      </c>
    </row>
    <row r="17" customFormat="false" ht="12.75" hidden="false" customHeight="false" outlineLevel="0" collapsed="false">
      <c r="B17" s="190" t="s">
        <v>490</v>
      </c>
      <c r="C17" s="385" t="n">
        <v>104.7</v>
      </c>
      <c r="D17" s="385" t="n">
        <v>103.1</v>
      </c>
      <c r="E17" s="385" t="n">
        <v>104.3</v>
      </c>
      <c r="F17" s="385" t="n">
        <v>100.5</v>
      </c>
      <c r="G17" s="385" t="n">
        <v>104.1</v>
      </c>
      <c r="H17" s="385" t="n">
        <v>104.4</v>
      </c>
      <c r="I17" s="385" t="n">
        <v>105.3</v>
      </c>
      <c r="J17" s="385" t="n">
        <v>116.3</v>
      </c>
      <c r="K17" s="385" t="n">
        <v>118.6</v>
      </c>
      <c r="L17" s="385" t="n">
        <v>102.9</v>
      </c>
      <c r="M17" s="385" t="n">
        <v>110</v>
      </c>
      <c r="N17" s="385" t="n">
        <v>101.3</v>
      </c>
      <c r="O17" s="385" t="n">
        <v>100</v>
      </c>
      <c r="P17" s="374"/>
      <c r="Q17" s="370" t="s">
        <v>490</v>
      </c>
    </row>
    <row r="18" customFormat="false" ht="12.75" hidden="false" customHeight="false" outlineLevel="0" collapsed="false">
      <c r="B18" s="190" t="s">
        <v>491</v>
      </c>
      <c r="C18" s="385" t="n">
        <v>104</v>
      </c>
      <c r="D18" s="385" t="n">
        <v>103.2</v>
      </c>
      <c r="E18" s="385" t="n">
        <v>108.7</v>
      </c>
      <c r="F18" s="385" t="n">
        <v>101.1</v>
      </c>
      <c r="G18" s="385" t="n">
        <v>103.8</v>
      </c>
      <c r="H18" s="385" t="n">
        <v>104.2</v>
      </c>
      <c r="I18" s="385" t="n">
        <v>104.4</v>
      </c>
      <c r="J18" s="385" t="n">
        <v>112.1</v>
      </c>
      <c r="K18" s="385" t="n">
        <v>115.5</v>
      </c>
      <c r="L18" s="385" t="n">
        <v>102.6</v>
      </c>
      <c r="M18" s="385" t="n">
        <v>112.5</v>
      </c>
      <c r="N18" s="385" t="n">
        <v>100.4</v>
      </c>
      <c r="O18" s="385" t="n">
        <v>100</v>
      </c>
      <c r="P18" s="374"/>
      <c r="Q18" s="370" t="s">
        <v>491</v>
      </c>
    </row>
    <row r="19" customFormat="false" ht="12.75" hidden="false" customHeight="false" outlineLevel="0" collapsed="false">
      <c r="B19" s="190" t="s">
        <v>492</v>
      </c>
      <c r="C19" s="385" t="n">
        <v>103.3</v>
      </c>
      <c r="D19" s="385" t="n">
        <v>102.8</v>
      </c>
      <c r="E19" s="385" t="n">
        <v>104.5</v>
      </c>
      <c r="F19" s="385" t="n">
        <v>102.1</v>
      </c>
      <c r="G19" s="385" t="n">
        <v>102.7</v>
      </c>
      <c r="H19" s="385" t="n">
        <v>104.4</v>
      </c>
      <c r="I19" s="385" t="n">
        <v>103.6</v>
      </c>
      <c r="J19" s="385" t="n">
        <v>108.5</v>
      </c>
      <c r="K19" s="385" t="n">
        <v>115.3</v>
      </c>
      <c r="L19" s="385" t="n">
        <v>102</v>
      </c>
      <c r="M19" s="385" t="n">
        <v>109.1</v>
      </c>
      <c r="N19" s="385" t="n">
        <v>100.4</v>
      </c>
      <c r="O19" s="385" t="n">
        <v>100</v>
      </c>
      <c r="P19" s="374"/>
      <c r="Q19" s="370" t="s">
        <v>492</v>
      </c>
    </row>
    <row r="20" customFormat="false" ht="12.75" hidden="false" customHeight="false" outlineLevel="0" collapsed="false">
      <c r="B20" s="190" t="s">
        <v>493</v>
      </c>
      <c r="C20" s="385" t="n">
        <v>104.7</v>
      </c>
      <c r="D20" s="385" t="n">
        <v>105.8</v>
      </c>
      <c r="E20" s="385" t="n">
        <v>100.5</v>
      </c>
      <c r="F20" s="385" t="n">
        <v>104.9</v>
      </c>
      <c r="G20" s="385" t="n">
        <v>106.4</v>
      </c>
      <c r="H20" s="385" t="n">
        <v>106.2</v>
      </c>
      <c r="I20" s="385" t="n">
        <v>105.1</v>
      </c>
      <c r="J20" s="385" t="n">
        <v>110.2</v>
      </c>
      <c r="K20" s="385" t="n">
        <v>118.7</v>
      </c>
      <c r="L20" s="385" t="n">
        <v>103.1</v>
      </c>
      <c r="M20" s="385" t="n">
        <v>106.1</v>
      </c>
      <c r="N20" s="385" t="n">
        <v>102.4</v>
      </c>
      <c r="O20" s="385" t="n">
        <v>100</v>
      </c>
      <c r="P20" s="374"/>
      <c r="Q20" s="370" t="s">
        <v>493</v>
      </c>
    </row>
    <row r="21" customFormat="false" ht="12.75" hidden="false" customHeight="false" outlineLevel="0" collapsed="false">
      <c r="A21" s="370" t="s">
        <v>460</v>
      </c>
      <c r="B21" s="190" t="s">
        <v>483</v>
      </c>
      <c r="C21" s="385" t="n">
        <v>107</v>
      </c>
      <c r="D21" s="385" t="n">
        <v>105.3</v>
      </c>
      <c r="E21" s="385" t="n">
        <v>103.2</v>
      </c>
      <c r="F21" s="385" t="n">
        <v>102.3</v>
      </c>
      <c r="G21" s="385" t="n">
        <v>107.9</v>
      </c>
      <c r="H21" s="385" t="n">
        <v>101.5</v>
      </c>
      <c r="I21" s="385" t="n">
        <v>106.9</v>
      </c>
      <c r="J21" s="385" t="n">
        <v>109.2</v>
      </c>
      <c r="K21" s="385" t="n">
        <v>118.1</v>
      </c>
      <c r="L21" s="385" t="n">
        <v>105.4</v>
      </c>
      <c r="M21" s="385" t="n">
        <v>109.8</v>
      </c>
      <c r="N21" s="385" t="n">
        <v>104.2</v>
      </c>
      <c r="O21" s="385" t="n">
        <v>112.3</v>
      </c>
      <c r="P21" s="372" t="s">
        <v>460</v>
      </c>
      <c r="Q21" s="370" t="s">
        <v>483</v>
      </c>
    </row>
    <row r="22" customFormat="false" ht="12.75" hidden="false" customHeight="false" outlineLevel="0" collapsed="false">
      <c r="B22" s="190" t="s">
        <v>484</v>
      </c>
      <c r="C22" s="385" t="n">
        <v>105.7</v>
      </c>
      <c r="D22" s="385" t="n">
        <v>104.5</v>
      </c>
      <c r="E22" s="385" t="n">
        <v>100.9</v>
      </c>
      <c r="F22" s="385" t="n">
        <v>100.6</v>
      </c>
      <c r="G22" s="385" t="n">
        <v>107.2</v>
      </c>
      <c r="H22" s="385" t="n">
        <v>101.5</v>
      </c>
      <c r="I22" s="385" t="n">
        <v>105.5</v>
      </c>
      <c r="J22" s="385" t="n">
        <v>105.5</v>
      </c>
      <c r="K22" s="385" t="n">
        <v>119.2</v>
      </c>
      <c r="L22" s="385" t="n">
        <v>104</v>
      </c>
      <c r="M22" s="385" t="n">
        <v>110</v>
      </c>
      <c r="N22" s="385" t="n">
        <v>102.5</v>
      </c>
      <c r="O22" s="385" t="n">
        <v>111.6</v>
      </c>
      <c r="P22" s="374"/>
      <c r="Q22" s="370" t="s">
        <v>484</v>
      </c>
    </row>
    <row r="23" customFormat="false" ht="12.75" hidden="false" customHeight="false" outlineLevel="0" collapsed="false">
      <c r="B23" s="190" t="s">
        <v>485</v>
      </c>
      <c r="C23" s="385" t="n">
        <v>107.2</v>
      </c>
      <c r="D23" s="385" t="n">
        <v>104.7</v>
      </c>
      <c r="E23" s="385" t="n">
        <v>101.9</v>
      </c>
      <c r="F23" s="385" t="n">
        <v>99.7</v>
      </c>
      <c r="G23" s="385" t="n">
        <v>107.9</v>
      </c>
      <c r="H23" s="385" t="n">
        <v>102.7</v>
      </c>
      <c r="I23" s="385" t="n">
        <v>107.1</v>
      </c>
      <c r="J23" s="385" t="n">
        <v>110.1</v>
      </c>
      <c r="K23" s="385" t="n">
        <v>121.9</v>
      </c>
      <c r="L23" s="385" t="n">
        <v>105.3</v>
      </c>
      <c r="M23" s="385" t="n">
        <v>110.6</v>
      </c>
      <c r="N23" s="385" t="n">
        <v>104</v>
      </c>
      <c r="O23" s="385" t="n">
        <v>112.3</v>
      </c>
      <c r="P23" s="374"/>
      <c r="Q23" s="370" t="s">
        <v>485</v>
      </c>
    </row>
    <row r="24" customFormat="false" ht="12.75" hidden="false" customHeight="false" outlineLevel="0" collapsed="false">
      <c r="B24" s="190" t="s">
        <v>472</v>
      </c>
      <c r="C24" s="385" t="n">
        <v>106.3</v>
      </c>
      <c r="D24" s="385" t="n">
        <v>106</v>
      </c>
      <c r="E24" s="385" t="n">
        <v>96.5</v>
      </c>
      <c r="F24" s="385" t="n">
        <v>100.3</v>
      </c>
      <c r="G24" s="385" t="n">
        <v>108.8</v>
      </c>
      <c r="H24" s="385" t="n">
        <v>109</v>
      </c>
      <c r="I24" s="385" t="n">
        <v>106</v>
      </c>
      <c r="J24" s="385" t="n">
        <v>111.1</v>
      </c>
      <c r="K24" s="385" t="n">
        <v>124</v>
      </c>
      <c r="L24" s="385" t="n">
        <v>103.7</v>
      </c>
      <c r="M24" s="385" t="n">
        <v>110.6</v>
      </c>
      <c r="N24" s="385" t="n">
        <v>102</v>
      </c>
      <c r="O24" s="385" t="n">
        <v>111.6</v>
      </c>
      <c r="P24" s="374"/>
      <c r="Q24" s="370" t="s">
        <v>472</v>
      </c>
    </row>
    <row r="25" customFormat="false" ht="12.75" hidden="false" customHeight="false" outlineLevel="0" collapsed="false">
      <c r="B25" s="190" t="s">
        <v>486</v>
      </c>
      <c r="C25" s="385" t="n">
        <v>107.6</v>
      </c>
      <c r="D25" s="385" t="n">
        <v>105.7</v>
      </c>
      <c r="E25" s="385" t="n">
        <v>98.7</v>
      </c>
      <c r="F25" s="385" t="n">
        <v>103.9</v>
      </c>
      <c r="G25" s="385" t="n">
        <v>107</v>
      </c>
      <c r="H25" s="385" t="n">
        <v>105</v>
      </c>
      <c r="I25" s="385" t="n">
        <v>107.6</v>
      </c>
      <c r="J25" s="385" t="n">
        <v>107.8</v>
      </c>
      <c r="K25" s="385" t="n">
        <v>129.4</v>
      </c>
      <c r="L25" s="385" t="n">
        <v>104.9</v>
      </c>
      <c r="M25" s="385" t="n">
        <v>113.9</v>
      </c>
      <c r="N25" s="385" t="n">
        <v>102.7</v>
      </c>
      <c r="O25" s="385" t="n">
        <v>112.3</v>
      </c>
      <c r="P25" s="374"/>
      <c r="Q25" s="370" t="s">
        <v>486</v>
      </c>
    </row>
    <row r="26" customFormat="false" ht="12.75" hidden="false" customHeight="false" outlineLevel="0" collapsed="false">
      <c r="B26" s="190" t="s">
        <v>487</v>
      </c>
      <c r="C26" s="385" t="n">
        <v>109.2</v>
      </c>
      <c r="D26" s="385" t="n">
        <v>105.6</v>
      </c>
      <c r="E26" s="385" t="n">
        <v>97.8</v>
      </c>
      <c r="F26" s="385" t="n">
        <v>103.4</v>
      </c>
      <c r="G26" s="385" t="n">
        <v>108</v>
      </c>
      <c r="H26" s="385" t="n">
        <v>101.6</v>
      </c>
      <c r="I26" s="385" t="n">
        <v>109.4</v>
      </c>
      <c r="J26" s="385" t="n">
        <v>115.1</v>
      </c>
      <c r="K26" s="385" t="n">
        <v>129.8</v>
      </c>
      <c r="L26" s="385" t="n">
        <v>106.9</v>
      </c>
      <c r="M26" s="385" t="n">
        <v>120.6</v>
      </c>
      <c r="N26" s="385" t="n">
        <v>103.5</v>
      </c>
      <c r="O26" s="385" t="n">
        <v>111.4</v>
      </c>
      <c r="P26" s="374"/>
      <c r="Q26" s="370" t="s">
        <v>487</v>
      </c>
    </row>
    <row r="27" customFormat="false" ht="12.75" hidden="false" customHeight="false" outlineLevel="0" collapsed="false">
      <c r="B27" s="190" t="s">
        <v>488</v>
      </c>
      <c r="C27" s="385" t="n">
        <v>108.9</v>
      </c>
      <c r="D27" s="385" t="n">
        <v>107.4</v>
      </c>
      <c r="E27" s="385" t="n">
        <v>95.8</v>
      </c>
      <c r="F27" s="385" t="n">
        <v>103.7</v>
      </c>
      <c r="G27" s="385" t="n">
        <v>110.4</v>
      </c>
      <c r="H27" s="385" t="n">
        <v>103.9</v>
      </c>
      <c r="I27" s="385" t="n">
        <v>108.9</v>
      </c>
      <c r="J27" s="385" t="n">
        <v>120.6</v>
      </c>
      <c r="K27" s="385" t="n">
        <v>127.9</v>
      </c>
      <c r="L27" s="385" t="n">
        <v>106.2</v>
      </c>
      <c r="M27" s="385" t="n">
        <v>114.2</v>
      </c>
      <c r="N27" s="385" t="n">
        <v>104.2</v>
      </c>
      <c r="O27" s="385" t="n">
        <v>111.7</v>
      </c>
      <c r="P27" s="374"/>
      <c r="Q27" s="370" t="s">
        <v>488</v>
      </c>
    </row>
    <row r="28" customFormat="false" ht="12.75" hidden="false" customHeight="false" outlineLevel="0" collapsed="false">
      <c r="B28" s="190" t="s">
        <v>489</v>
      </c>
      <c r="C28" s="385" t="n">
        <v>106.1</v>
      </c>
      <c r="D28" s="385" t="n">
        <v>108.7</v>
      </c>
      <c r="E28" s="385" t="n">
        <v>95.1</v>
      </c>
      <c r="F28" s="385" t="n">
        <v>105.8</v>
      </c>
      <c r="G28" s="385" t="n">
        <v>111.3</v>
      </c>
      <c r="H28" s="385" t="n">
        <v>106.9</v>
      </c>
      <c r="I28" s="385" t="n">
        <v>105.5</v>
      </c>
      <c r="J28" s="385" t="n">
        <v>119</v>
      </c>
      <c r="K28" s="385" t="n">
        <v>120.3</v>
      </c>
      <c r="L28" s="385" t="n">
        <v>103</v>
      </c>
      <c r="M28" s="385" t="n">
        <v>114.3</v>
      </c>
      <c r="N28" s="385" t="n">
        <v>100.1</v>
      </c>
      <c r="O28" s="385" t="n">
        <v>111.4</v>
      </c>
      <c r="P28" s="374"/>
      <c r="Q28" s="370" t="s">
        <v>489</v>
      </c>
    </row>
    <row r="29" customFormat="false" ht="12.75" hidden="false" customHeight="false" outlineLevel="0" collapsed="false">
      <c r="B29" s="190" t="s">
        <v>490</v>
      </c>
      <c r="C29" s="385" t="n">
        <v>108.4</v>
      </c>
      <c r="D29" s="385" t="n">
        <v>110.4</v>
      </c>
      <c r="E29" s="385" t="n">
        <v>97</v>
      </c>
      <c r="F29" s="385" t="n">
        <v>110.2</v>
      </c>
      <c r="G29" s="385" t="n">
        <v>112.7</v>
      </c>
      <c r="H29" s="385" t="n">
        <v>101.6</v>
      </c>
      <c r="I29" s="385" t="n">
        <v>108</v>
      </c>
      <c r="J29" s="385" t="n">
        <v>115.5</v>
      </c>
      <c r="K29" s="385" t="n">
        <v>121.9</v>
      </c>
      <c r="L29" s="385" t="n">
        <v>106</v>
      </c>
      <c r="M29" s="385" t="n">
        <v>112.1</v>
      </c>
      <c r="N29" s="385" t="n">
        <v>104.6</v>
      </c>
      <c r="O29" s="385" t="n">
        <v>112.3</v>
      </c>
      <c r="P29" s="374"/>
      <c r="Q29" s="370" t="s">
        <v>490</v>
      </c>
    </row>
    <row r="30" customFormat="false" ht="12.75" hidden="false" customHeight="false" outlineLevel="0" collapsed="false">
      <c r="B30" s="190" t="s">
        <v>491</v>
      </c>
      <c r="C30" s="385" t="n">
        <v>108.2</v>
      </c>
      <c r="D30" s="385" t="n">
        <v>113.6</v>
      </c>
      <c r="E30" s="385" t="n">
        <v>91.9</v>
      </c>
      <c r="F30" s="385" t="n">
        <v>112.4</v>
      </c>
      <c r="G30" s="385" t="n">
        <v>116.2</v>
      </c>
      <c r="H30" s="385" t="n">
        <v>108.8</v>
      </c>
      <c r="I30" s="385" t="n">
        <v>107.4</v>
      </c>
      <c r="J30" s="385" t="n">
        <v>116.6</v>
      </c>
      <c r="K30" s="385" t="n">
        <v>124.5</v>
      </c>
      <c r="L30" s="385" t="n">
        <v>105</v>
      </c>
      <c r="M30" s="385" t="n">
        <v>114.3</v>
      </c>
      <c r="N30" s="385" t="n">
        <v>102.8</v>
      </c>
      <c r="O30" s="385" t="n">
        <v>111.8</v>
      </c>
      <c r="P30" s="374"/>
      <c r="Q30" s="370" t="s">
        <v>491</v>
      </c>
    </row>
    <row r="31" customFormat="false" ht="12.75" hidden="false" customHeight="false" outlineLevel="0" collapsed="false">
      <c r="B31" s="190" t="s">
        <v>492</v>
      </c>
      <c r="C31" s="385" t="n">
        <v>108.4</v>
      </c>
      <c r="D31" s="385" t="n">
        <v>113.4</v>
      </c>
      <c r="E31" s="385" t="n">
        <v>92.5</v>
      </c>
      <c r="F31" s="385" t="n">
        <v>111.2</v>
      </c>
      <c r="G31" s="385" t="n">
        <v>116.1</v>
      </c>
      <c r="H31" s="385" t="n">
        <v>110.8</v>
      </c>
      <c r="I31" s="385" t="n">
        <v>107.6</v>
      </c>
      <c r="J31" s="385" t="n">
        <v>119.3</v>
      </c>
      <c r="K31" s="385" t="n">
        <v>127.2</v>
      </c>
      <c r="L31" s="385" t="n">
        <v>104.9</v>
      </c>
      <c r="M31" s="385" t="n">
        <v>110.9</v>
      </c>
      <c r="N31" s="385" t="n">
        <v>103.5</v>
      </c>
      <c r="O31" s="385" t="n">
        <v>111.8</v>
      </c>
      <c r="P31" s="374"/>
      <c r="Q31" s="370" t="s">
        <v>492</v>
      </c>
    </row>
    <row r="32" customFormat="false" ht="12.75" hidden="false" customHeight="false" outlineLevel="0" collapsed="false">
      <c r="B32" s="190" t="s">
        <v>493</v>
      </c>
      <c r="C32" s="385" t="n">
        <v>110.1</v>
      </c>
      <c r="D32" s="385" t="n">
        <v>115.4</v>
      </c>
      <c r="E32" s="385" t="n">
        <v>91.6</v>
      </c>
      <c r="F32" s="385" t="n">
        <v>115.4</v>
      </c>
      <c r="G32" s="385" t="n">
        <v>118</v>
      </c>
      <c r="H32" s="385" t="n">
        <v>109.6</v>
      </c>
      <c r="I32" s="385" t="n">
        <v>109.4</v>
      </c>
      <c r="J32" s="385" t="n">
        <v>120.4</v>
      </c>
      <c r="K32" s="385" t="n">
        <v>132</v>
      </c>
      <c r="L32" s="385" t="n">
        <v>105.6</v>
      </c>
      <c r="M32" s="385" t="n">
        <v>108.6</v>
      </c>
      <c r="N32" s="385" t="n">
        <v>104.9</v>
      </c>
      <c r="O32" s="385" t="n">
        <v>111.8</v>
      </c>
      <c r="P32" s="374"/>
      <c r="Q32" s="370" t="s">
        <v>493</v>
      </c>
    </row>
    <row r="33" customFormat="false" ht="12.75" hidden="false" customHeight="false" outlineLevel="0" collapsed="false">
      <c r="A33" s="370" t="s">
        <v>461</v>
      </c>
      <c r="B33" s="190" t="s">
        <v>483</v>
      </c>
      <c r="C33" s="385" t="n">
        <v>108.9</v>
      </c>
      <c r="D33" s="385" t="n">
        <v>114.3</v>
      </c>
      <c r="E33" s="385" t="n">
        <v>92.3</v>
      </c>
      <c r="F33" s="385" t="n">
        <v>110.9</v>
      </c>
      <c r="G33" s="385" t="n">
        <v>116.2</v>
      </c>
      <c r="H33" s="385" t="n">
        <v>118.3</v>
      </c>
      <c r="I33" s="385" t="n">
        <v>108.4</v>
      </c>
      <c r="J33" s="385" t="n">
        <v>124.8</v>
      </c>
      <c r="K33" s="385" t="n">
        <v>128.8</v>
      </c>
      <c r="L33" s="385" t="n">
        <v>104.9</v>
      </c>
      <c r="M33" s="385" t="n">
        <v>109.1</v>
      </c>
      <c r="N33" s="385" t="n">
        <v>103.8</v>
      </c>
      <c r="O33" s="385" t="n">
        <v>109</v>
      </c>
      <c r="P33" s="372" t="s">
        <v>461</v>
      </c>
      <c r="Q33" s="370" t="s">
        <v>483</v>
      </c>
    </row>
    <row r="34" customFormat="false" ht="12.75" hidden="false" customHeight="false" outlineLevel="0" collapsed="false">
      <c r="B34" s="190" t="s">
        <v>484</v>
      </c>
      <c r="C34" s="385" t="n">
        <v>112.2</v>
      </c>
      <c r="D34" s="385" t="n">
        <v>115</v>
      </c>
      <c r="E34" s="385" t="n">
        <v>96.2</v>
      </c>
      <c r="F34" s="385" t="n">
        <v>110.1</v>
      </c>
      <c r="G34" s="385" t="n">
        <v>120</v>
      </c>
      <c r="H34" s="385" t="n">
        <v>107.4</v>
      </c>
      <c r="I34" s="385" t="n">
        <v>110.8</v>
      </c>
      <c r="J34" s="385" t="n">
        <v>133</v>
      </c>
      <c r="K34" s="385" t="n">
        <v>131.2</v>
      </c>
      <c r="L34" s="385" t="n">
        <v>106.9</v>
      </c>
      <c r="M34" s="385" t="n">
        <v>111.8</v>
      </c>
      <c r="N34" s="385" t="n">
        <v>105.8</v>
      </c>
      <c r="O34" s="385" t="n">
        <v>120.2</v>
      </c>
      <c r="P34" s="374"/>
      <c r="Q34" s="370" t="s">
        <v>484</v>
      </c>
    </row>
    <row r="35" customFormat="false" ht="12.75" hidden="false" customHeight="false" outlineLevel="0" collapsed="false">
      <c r="B35" s="190" t="s">
        <v>485</v>
      </c>
      <c r="C35" s="385" t="n">
        <v>109.3</v>
      </c>
      <c r="D35" s="385" t="n">
        <v>115.2</v>
      </c>
      <c r="E35" s="385" t="n">
        <v>98.6</v>
      </c>
      <c r="F35" s="385" t="n">
        <v>111.4</v>
      </c>
      <c r="G35" s="385" t="n">
        <v>118.6</v>
      </c>
      <c r="H35" s="385" t="n">
        <v>111.5</v>
      </c>
      <c r="I35" s="385" t="n">
        <v>108.7</v>
      </c>
      <c r="J35" s="385" t="n">
        <v>132</v>
      </c>
      <c r="K35" s="385" t="n">
        <v>132.5</v>
      </c>
      <c r="L35" s="385" t="n">
        <v>104.6</v>
      </c>
      <c r="M35" s="385" t="n">
        <v>109.1</v>
      </c>
      <c r="N35" s="385" t="n">
        <v>103.4</v>
      </c>
      <c r="O35" s="385" t="n">
        <v>109.4</v>
      </c>
      <c r="P35" s="374"/>
      <c r="Q35" s="370" t="s">
        <v>485</v>
      </c>
    </row>
    <row r="36" customFormat="false" ht="12.75" hidden="false" customHeight="false" outlineLevel="0" collapsed="false">
      <c r="B36" s="190" t="s">
        <v>472</v>
      </c>
      <c r="C36" s="385" t="n">
        <v>112.9</v>
      </c>
      <c r="D36" s="385" t="n">
        <v>116.9</v>
      </c>
      <c r="E36" s="385" t="n">
        <v>105.6</v>
      </c>
      <c r="F36" s="385" t="n">
        <v>110.4</v>
      </c>
      <c r="G36" s="385" t="n">
        <v>120.4</v>
      </c>
      <c r="H36" s="385" t="n">
        <v>116.7</v>
      </c>
      <c r="I36" s="385" t="n">
        <v>110.8</v>
      </c>
      <c r="J36" s="385" t="n">
        <v>139.3</v>
      </c>
      <c r="K36" s="385" t="n">
        <v>139.3</v>
      </c>
      <c r="L36" s="385" t="n">
        <v>106.3</v>
      </c>
      <c r="M36" s="385" t="n">
        <v>112.3</v>
      </c>
      <c r="N36" s="385" t="n">
        <v>104.9</v>
      </c>
      <c r="O36" s="385" t="n">
        <v>124.7</v>
      </c>
      <c r="P36" s="374"/>
      <c r="Q36" s="370" t="s">
        <v>472</v>
      </c>
    </row>
    <row r="37" customFormat="false" ht="12.75" hidden="false" customHeight="false" outlineLevel="0" collapsed="false">
      <c r="B37" s="190" t="s">
        <v>486</v>
      </c>
      <c r="C37" s="385" t="n">
        <v>112</v>
      </c>
      <c r="D37" s="385" t="n">
        <v>116.7</v>
      </c>
      <c r="E37" s="385" t="n">
        <v>104</v>
      </c>
      <c r="F37" s="385" t="n">
        <v>108.6</v>
      </c>
      <c r="G37" s="385" t="n">
        <v>122.4</v>
      </c>
      <c r="H37" s="385" t="n">
        <v>113.8</v>
      </c>
      <c r="I37" s="385" t="n">
        <v>110.5</v>
      </c>
      <c r="J37" s="385" t="n">
        <v>148.6</v>
      </c>
      <c r="K37" s="385" t="n">
        <v>143.1</v>
      </c>
      <c r="L37" s="385" t="n">
        <v>104.8</v>
      </c>
      <c r="M37" s="385" t="n">
        <v>112.2</v>
      </c>
      <c r="N37" s="385" t="n">
        <v>102.9</v>
      </c>
      <c r="O37" s="385" t="n">
        <v>118.9</v>
      </c>
      <c r="P37" s="374"/>
      <c r="Q37" s="370" t="s">
        <v>486</v>
      </c>
    </row>
    <row r="38" customFormat="false" ht="12.75" hidden="false" customHeight="false" outlineLevel="0" collapsed="false">
      <c r="B38" s="190" t="s">
        <v>487</v>
      </c>
      <c r="C38" s="385" t="n">
        <v>114.3</v>
      </c>
      <c r="D38" s="385" t="n">
        <v>117.8</v>
      </c>
      <c r="E38" s="385" t="n">
        <v>108.2</v>
      </c>
      <c r="F38" s="385" t="n">
        <v>112</v>
      </c>
      <c r="G38" s="385" t="n">
        <v>122.1</v>
      </c>
      <c r="H38" s="385" t="n">
        <v>113.2</v>
      </c>
      <c r="I38" s="385" t="n">
        <v>112.8</v>
      </c>
      <c r="J38" s="385" t="n">
        <v>156.6</v>
      </c>
      <c r="K38" s="385" t="n">
        <v>148.3</v>
      </c>
      <c r="L38" s="385" t="n">
        <v>106.3</v>
      </c>
      <c r="M38" s="385" t="n">
        <v>114.5</v>
      </c>
      <c r="N38" s="385" t="n">
        <v>104.1</v>
      </c>
      <c r="O38" s="385" t="n">
        <v>121.8</v>
      </c>
      <c r="P38" s="374"/>
      <c r="Q38" s="370" t="s">
        <v>487</v>
      </c>
    </row>
    <row r="39" customFormat="false" ht="12.75" hidden="false" customHeight="false" outlineLevel="0" collapsed="false">
      <c r="B39" s="190" t="s">
        <v>488</v>
      </c>
      <c r="C39" s="385" t="n">
        <v>114.3</v>
      </c>
      <c r="D39" s="385" t="n">
        <v>117</v>
      </c>
      <c r="E39" s="385" t="n">
        <v>102.6</v>
      </c>
      <c r="F39" s="385" t="n">
        <v>112</v>
      </c>
      <c r="G39" s="385" t="n">
        <v>121.7</v>
      </c>
      <c r="H39" s="385" t="n">
        <v>111.1</v>
      </c>
      <c r="I39" s="385" t="n">
        <v>113.8</v>
      </c>
      <c r="J39" s="385" t="n">
        <v>160.8</v>
      </c>
      <c r="K39" s="385" t="n">
        <v>154</v>
      </c>
      <c r="L39" s="385" t="n">
        <v>107.2</v>
      </c>
      <c r="M39" s="385" t="n">
        <v>112.7</v>
      </c>
      <c r="N39" s="385" t="n">
        <v>105.7</v>
      </c>
      <c r="O39" s="385" t="n">
        <v>115.3</v>
      </c>
      <c r="P39" s="374"/>
      <c r="Q39" s="370" t="s">
        <v>488</v>
      </c>
    </row>
    <row r="40" customFormat="false" ht="12.75" hidden="false" customHeight="false" outlineLevel="0" collapsed="false">
      <c r="B40" s="190" t="s">
        <v>489</v>
      </c>
      <c r="C40" s="385" t="n">
        <v>113.4</v>
      </c>
      <c r="D40" s="385" t="n">
        <v>118.8</v>
      </c>
      <c r="E40" s="385" t="n">
        <v>111.7</v>
      </c>
      <c r="F40" s="385" t="n">
        <v>112</v>
      </c>
      <c r="G40" s="385" t="n">
        <v>125</v>
      </c>
      <c r="H40" s="385" t="n">
        <v>106.8</v>
      </c>
      <c r="I40" s="385" t="n">
        <v>113.1</v>
      </c>
      <c r="J40" s="385" t="n">
        <v>163.5</v>
      </c>
      <c r="K40" s="385" t="n">
        <v>145.8</v>
      </c>
      <c r="L40" s="385" t="n">
        <v>106.1</v>
      </c>
      <c r="M40" s="385" t="n">
        <v>113.5</v>
      </c>
      <c r="N40" s="385" t="n">
        <v>104</v>
      </c>
      <c r="O40" s="385" t="n">
        <v>112.1</v>
      </c>
      <c r="P40" s="374"/>
      <c r="Q40" s="370" t="s">
        <v>489</v>
      </c>
    </row>
    <row r="41" customFormat="false" ht="12.75" hidden="false" customHeight="false" outlineLevel="0" collapsed="false">
      <c r="B41" s="190" t="s">
        <v>490</v>
      </c>
      <c r="C41" s="385" t="n">
        <v>112.9</v>
      </c>
      <c r="D41" s="385" t="n">
        <v>117.2</v>
      </c>
      <c r="E41" s="385" t="n">
        <v>110.4</v>
      </c>
      <c r="F41" s="385" t="n">
        <v>112.8</v>
      </c>
      <c r="G41" s="385" t="n">
        <v>122.7</v>
      </c>
      <c r="H41" s="385" t="n">
        <v>106.3</v>
      </c>
      <c r="I41" s="385" t="n">
        <v>110.8</v>
      </c>
      <c r="J41" s="385" t="n">
        <v>152</v>
      </c>
      <c r="K41" s="385" t="n">
        <v>148.8</v>
      </c>
      <c r="L41" s="385" t="n">
        <v>104.7</v>
      </c>
      <c r="M41" s="385" t="n">
        <v>103.2</v>
      </c>
      <c r="N41" s="385" t="n">
        <v>105.1</v>
      </c>
      <c r="O41" s="385" t="n">
        <v>124.6</v>
      </c>
      <c r="P41" s="374"/>
      <c r="Q41" s="370" t="s">
        <v>490</v>
      </c>
    </row>
    <row r="42" customFormat="false" ht="12.75" hidden="false" customHeight="false" outlineLevel="0" collapsed="false">
      <c r="B42" s="190" t="s">
        <v>491</v>
      </c>
      <c r="C42" s="385" t="n">
        <v>108.3</v>
      </c>
      <c r="D42" s="385" t="n">
        <v>114.6</v>
      </c>
      <c r="E42" s="385" t="n">
        <v>109.6</v>
      </c>
      <c r="F42" s="385" t="n">
        <v>111.3</v>
      </c>
      <c r="G42" s="385" t="n">
        <v>117.8</v>
      </c>
      <c r="H42" s="385" t="n">
        <v>109.6</v>
      </c>
      <c r="I42" s="385" t="n">
        <v>106.1</v>
      </c>
      <c r="J42" s="385" t="n">
        <v>150.6</v>
      </c>
      <c r="K42" s="385" t="n">
        <v>139.7</v>
      </c>
      <c r="L42" s="385" t="n">
        <v>99.9</v>
      </c>
      <c r="M42" s="385" t="n">
        <v>106.1</v>
      </c>
      <c r="N42" s="385" t="n">
        <v>98.5</v>
      </c>
      <c r="O42" s="385" t="n">
        <v>119.1</v>
      </c>
      <c r="P42" s="374"/>
      <c r="Q42" s="370" t="s">
        <v>491</v>
      </c>
    </row>
    <row r="43" customFormat="false" ht="12.75" hidden="false" customHeight="false" outlineLevel="0" collapsed="false">
      <c r="B43" s="190" t="s">
        <v>492</v>
      </c>
      <c r="C43" s="385" t="n">
        <v>110.4</v>
      </c>
      <c r="D43" s="385" t="n">
        <v>115.1</v>
      </c>
      <c r="E43" s="385" t="n">
        <v>105.5</v>
      </c>
      <c r="F43" s="385" t="n">
        <v>112.6</v>
      </c>
      <c r="G43" s="385" t="n">
        <v>118.7</v>
      </c>
      <c r="H43" s="385" t="n">
        <v>108.9</v>
      </c>
      <c r="I43" s="385" t="n">
        <v>107.7</v>
      </c>
      <c r="J43" s="385" t="n">
        <v>142.8</v>
      </c>
      <c r="K43" s="385" t="n">
        <v>126.8</v>
      </c>
      <c r="L43" s="385" t="n">
        <v>103.7</v>
      </c>
      <c r="M43" s="385" t="n">
        <v>106.4</v>
      </c>
      <c r="N43" s="385" t="n">
        <v>103</v>
      </c>
      <c r="O43" s="385" t="n">
        <v>125.6</v>
      </c>
      <c r="P43" s="374"/>
      <c r="Q43" s="370" t="s">
        <v>492</v>
      </c>
    </row>
    <row r="44" customFormat="false" ht="12.75" hidden="false" customHeight="false" outlineLevel="0" collapsed="false">
      <c r="B44" s="190" t="s">
        <v>493</v>
      </c>
      <c r="C44" s="385" t="n">
        <v>108.4</v>
      </c>
      <c r="D44" s="385" t="n">
        <v>114.5</v>
      </c>
      <c r="E44" s="385" t="n">
        <v>106.1</v>
      </c>
      <c r="F44" s="385" t="n">
        <v>111.2</v>
      </c>
      <c r="G44" s="385" t="n">
        <v>119.9</v>
      </c>
      <c r="H44" s="385" t="n">
        <v>102.8</v>
      </c>
      <c r="I44" s="385" t="n">
        <v>108.5</v>
      </c>
      <c r="J44" s="385" t="n">
        <v>140.5</v>
      </c>
      <c r="K44" s="385" t="n">
        <v>110.6</v>
      </c>
      <c r="L44" s="385" t="n">
        <v>105.9</v>
      </c>
      <c r="M44" s="385" t="n">
        <v>105.3</v>
      </c>
      <c r="N44" s="385" t="n">
        <v>106</v>
      </c>
      <c r="O44" s="385" t="n">
        <v>103.4</v>
      </c>
      <c r="P44" s="374"/>
      <c r="Q44" s="370" t="s">
        <v>493</v>
      </c>
    </row>
    <row r="45" customFormat="false" ht="12.75" hidden="false" customHeight="false" outlineLevel="0" collapsed="false">
      <c r="A45" s="370" t="s">
        <v>1348</v>
      </c>
      <c r="B45" s="190" t="s">
        <v>483</v>
      </c>
      <c r="C45" s="385" t="n">
        <v>106.5</v>
      </c>
      <c r="D45" s="385" t="n">
        <v>114.8</v>
      </c>
      <c r="E45" s="385" t="n">
        <v>106.5</v>
      </c>
      <c r="F45" s="385" t="n">
        <v>108.1</v>
      </c>
      <c r="G45" s="385" t="n">
        <v>120.5</v>
      </c>
      <c r="H45" s="385" t="n">
        <v>107.3</v>
      </c>
      <c r="I45" s="385" t="n">
        <v>105</v>
      </c>
      <c r="J45" s="385" t="n">
        <v>135.5</v>
      </c>
      <c r="K45" s="385" t="n">
        <v>108</v>
      </c>
      <c r="L45" s="385" t="n">
        <v>102.6</v>
      </c>
      <c r="M45" s="385" t="n">
        <v>101.6</v>
      </c>
      <c r="N45" s="385" t="n">
        <v>102.8</v>
      </c>
      <c r="O45" s="385" t="n">
        <v>109.6</v>
      </c>
      <c r="P45" s="372" t="s">
        <v>1348</v>
      </c>
      <c r="Q45" s="370" t="s">
        <v>483</v>
      </c>
    </row>
    <row r="46" customFormat="false" ht="12.75" hidden="false" customHeight="false" outlineLevel="0" collapsed="false">
      <c r="B46" s="190" t="s">
        <v>484</v>
      </c>
      <c r="C46" s="385" t="n">
        <v>104.9</v>
      </c>
      <c r="D46" s="385" t="n">
        <v>113.1</v>
      </c>
      <c r="E46" s="385" t="n">
        <v>107.2</v>
      </c>
      <c r="F46" s="385" t="n">
        <v>103.9</v>
      </c>
      <c r="G46" s="385" t="n">
        <v>118.2</v>
      </c>
      <c r="H46" s="385" t="n">
        <v>110.6</v>
      </c>
      <c r="I46" s="385" t="n">
        <v>103</v>
      </c>
      <c r="J46" s="385" t="n">
        <v>118.2</v>
      </c>
      <c r="K46" s="385" t="n">
        <v>102.4</v>
      </c>
      <c r="L46" s="385" t="n">
        <v>102.2</v>
      </c>
      <c r="M46" s="385" t="n">
        <v>98.9</v>
      </c>
      <c r="N46" s="385" t="n">
        <v>103</v>
      </c>
      <c r="O46" s="386" t="n">
        <v>110.8</v>
      </c>
      <c r="Q46" s="370" t="s">
        <v>484</v>
      </c>
    </row>
    <row r="47" customFormat="false" ht="12.75" hidden="false" customHeight="false" outlineLevel="0" collapsed="false">
      <c r="C47" s="385"/>
      <c r="D47" s="385"/>
      <c r="E47" s="385"/>
      <c r="F47" s="385"/>
      <c r="G47" s="385"/>
      <c r="H47" s="385"/>
      <c r="I47" s="385"/>
      <c r="J47" s="385"/>
      <c r="K47" s="385"/>
      <c r="L47" s="385"/>
      <c r="M47" s="385"/>
      <c r="N47" s="385"/>
      <c r="O47" s="385"/>
    </row>
    <row r="48" customFormat="false" ht="12.75" hidden="false" customHeight="false" outlineLevel="0" collapsed="false">
      <c r="C48" s="385"/>
      <c r="D48" s="385"/>
      <c r="E48" s="385"/>
      <c r="F48" s="385"/>
      <c r="G48" s="385"/>
      <c r="H48" s="385"/>
      <c r="I48" s="385"/>
      <c r="J48" s="385"/>
      <c r="K48" s="385"/>
      <c r="L48" s="385"/>
      <c r="M48" s="385"/>
      <c r="N48" s="385"/>
      <c r="O48" s="385"/>
    </row>
    <row r="49" customFormat="false" ht="12.75" hidden="false" customHeight="false" outlineLevel="0" collapsed="false">
      <c r="C49" s="385"/>
      <c r="D49" s="385"/>
      <c r="E49" s="385"/>
      <c r="F49" s="385"/>
      <c r="G49" s="385"/>
      <c r="H49" s="385"/>
      <c r="I49" s="385"/>
      <c r="J49" s="385"/>
      <c r="K49" s="385"/>
      <c r="L49" s="385"/>
      <c r="M49" s="385"/>
      <c r="N49" s="385"/>
      <c r="O49" s="385"/>
    </row>
    <row r="50" customFormat="false" ht="12.75" hidden="false" customHeight="false" outlineLevel="0" collapsed="false">
      <c r="C50" s="385"/>
      <c r="D50" s="385"/>
      <c r="E50" s="385"/>
      <c r="F50" s="385"/>
      <c r="G50" s="385"/>
      <c r="H50" s="385"/>
      <c r="I50" s="385"/>
      <c r="J50" s="385"/>
      <c r="K50" s="385"/>
      <c r="L50" s="385"/>
      <c r="M50" s="385"/>
      <c r="N50" s="385"/>
      <c r="O50" s="385"/>
    </row>
    <row r="51" customFormat="false" ht="12.75" hidden="false" customHeight="false" outlineLevel="0" collapsed="false">
      <c r="C51" s="385"/>
      <c r="D51" s="385"/>
      <c r="E51" s="385"/>
      <c r="F51" s="385"/>
      <c r="G51" s="385"/>
      <c r="H51" s="385"/>
      <c r="I51" s="385"/>
      <c r="J51" s="385"/>
      <c r="K51" s="385"/>
      <c r="L51" s="385"/>
      <c r="M51" s="385"/>
      <c r="N51" s="385"/>
      <c r="O51" s="38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378</v>
      </c>
      <c r="B1" s="75"/>
      <c r="C1" s="75"/>
      <c r="D1" s="75"/>
      <c r="E1" s="75"/>
      <c r="F1" s="75"/>
      <c r="G1" s="75"/>
      <c r="H1" s="75"/>
      <c r="I1" s="75" t="s">
        <v>1378</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83</v>
      </c>
      <c r="B3" s="142"/>
      <c r="C3" s="142"/>
      <c r="D3" s="142"/>
      <c r="E3" s="142"/>
      <c r="F3" s="142"/>
      <c r="G3" s="142"/>
      <c r="H3" s="142"/>
      <c r="I3" s="142" t="s">
        <v>1383</v>
      </c>
      <c r="J3" s="142"/>
      <c r="K3" s="142"/>
      <c r="L3" s="142"/>
      <c r="M3" s="142"/>
      <c r="N3" s="142"/>
      <c r="O3" s="142"/>
      <c r="P3" s="142"/>
      <c r="Q3" s="142"/>
    </row>
    <row r="4" customFormat="false" ht="20.1" hidden="false" customHeight="true" outlineLevel="0" collapsed="false">
      <c r="A4" s="356" t="s">
        <v>1386</v>
      </c>
      <c r="B4" s="356"/>
      <c r="C4" s="356"/>
      <c r="D4" s="356"/>
      <c r="E4" s="356"/>
      <c r="F4" s="356"/>
      <c r="G4" s="356"/>
      <c r="H4" s="356"/>
      <c r="I4" s="356" t="s">
        <v>1386</v>
      </c>
      <c r="J4" s="356"/>
      <c r="K4" s="356"/>
      <c r="L4" s="356"/>
      <c r="M4" s="356"/>
      <c r="N4" s="356"/>
      <c r="O4" s="356"/>
      <c r="P4" s="356"/>
      <c r="Q4" s="356"/>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7" t="s">
        <v>1330</v>
      </c>
      <c r="B6" s="357"/>
      <c r="C6" s="358" t="s">
        <v>73</v>
      </c>
      <c r="D6" s="358" t="s">
        <v>1331</v>
      </c>
      <c r="E6" s="358" t="s">
        <v>1332</v>
      </c>
      <c r="F6" s="358" t="s">
        <v>986</v>
      </c>
      <c r="G6" s="358" t="s">
        <v>987</v>
      </c>
      <c r="H6" s="358" t="s">
        <v>988</v>
      </c>
      <c r="I6" s="358" t="s">
        <v>1333</v>
      </c>
      <c r="J6" s="358" t="s">
        <v>989</v>
      </c>
      <c r="K6" s="358" t="s">
        <v>990</v>
      </c>
      <c r="L6" s="359" t="s">
        <v>985</v>
      </c>
      <c r="M6" s="358" t="s">
        <v>991</v>
      </c>
      <c r="N6" s="358" t="s">
        <v>992</v>
      </c>
      <c r="O6" s="360" t="s">
        <v>993</v>
      </c>
      <c r="P6" s="361" t="s">
        <v>1330</v>
      </c>
      <c r="Q6" s="361"/>
    </row>
    <row r="7" s="220" customFormat="true" ht="12.75" hidden="false" customHeight="true" outlineLevel="0" collapsed="false">
      <c r="A7" s="357"/>
      <c r="B7" s="357"/>
      <c r="C7" s="377" t="s">
        <v>1334</v>
      </c>
      <c r="D7" s="377" t="s">
        <v>1335</v>
      </c>
      <c r="E7" s="377" t="s">
        <v>1336</v>
      </c>
      <c r="F7" s="377" t="s">
        <v>1337</v>
      </c>
      <c r="G7" s="377" t="s">
        <v>1338</v>
      </c>
      <c r="H7" s="377" t="s">
        <v>1339</v>
      </c>
      <c r="I7" s="377" t="s">
        <v>1340</v>
      </c>
      <c r="J7" s="377" t="s">
        <v>1341</v>
      </c>
      <c r="K7" s="377" t="s">
        <v>1342</v>
      </c>
      <c r="L7" s="377" t="s">
        <v>1343</v>
      </c>
      <c r="M7" s="363" t="s">
        <v>1344</v>
      </c>
      <c r="N7" s="363" t="s">
        <v>1345</v>
      </c>
      <c r="O7" s="380" t="s">
        <v>1346</v>
      </c>
      <c r="P7" s="361"/>
      <c r="Q7" s="361"/>
    </row>
    <row r="8" customFormat="false" ht="12.75" hidden="false" customHeight="true" outlineLevel="0" collapsed="false">
      <c r="A8" s="381"/>
      <c r="B8" s="382"/>
      <c r="C8" s="381"/>
      <c r="D8" s="381"/>
      <c r="E8" s="381"/>
      <c r="F8" s="381"/>
      <c r="G8" s="381"/>
      <c r="H8" s="381"/>
      <c r="I8" s="381"/>
      <c r="J8" s="381"/>
      <c r="K8" s="381"/>
      <c r="L8" s="381"/>
      <c r="M8" s="381"/>
      <c r="N8" s="381"/>
      <c r="O8" s="381"/>
      <c r="P8" s="387"/>
      <c r="Q8" s="384"/>
    </row>
    <row r="9" customFormat="false" ht="12.75" hidden="false" customHeight="false" outlineLevel="0" collapsed="false">
      <c r="A9" s="370" t="s">
        <v>459</v>
      </c>
      <c r="B9" s="190" t="s">
        <v>483</v>
      </c>
      <c r="C9" s="385" t="n">
        <v>104.1</v>
      </c>
      <c r="D9" s="385" t="n">
        <v>102.7</v>
      </c>
      <c r="E9" s="385" t="n">
        <v>97.4</v>
      </c>
      <c r="F9" s="385" t="n">
        <v>103.1</v>
      </c>
      <c r="G9" s="385" t="n">
        <v>103</v>
      </c>
      <c r="H9" s="385" t="n">
        <v>101.7</v>
      </c>
      <c r="I9" s="385" t="n">
        <v>104.2</v>
      </c>
      <c r="J9" s="385" t="n">
        <v>108.1</v>
      </c>
      <c r="K9" s="385" t="n">
        <v>108.7</v>
      </c>
      <c r="L9" s="385" t="n">
        <v>102.8</v>
      </c>
      <c r="M9" s="385" t="n">
        <v>102.3</v>
      </c>
      <c r="N9" s="385" t="n">
        <v>102.9</v>
      </c>
      <c r="O9" s="385" t="n">
        <v>100</v>
      </c>
      <c r="P9" s="372" t="s">
        <v>459</v>
      </c>
      <c r="Q9" s="370" t="s">
        <v>483</v>
      </c>
    </row>
    <row r="10" customFormat="false" ht="12.75" hidden="false" customHeight="false" outlineLevel="0" collapsed="false">
      <c r="B10" s="190" t="s">
        <v>484</v>
      </c>
      <c r="C10" s="385" t="n">
        <v>103.2</v>
      </c>
      <c r="D10" s="385" t="n">
        <v>103.7</v>
      </c>
      <c r="E10" s="385" t="n">
        <v>93.6</v>
      </c>
      <c r="F10" s="385" t="n">
        <v>106.5</v>
      </c>
      <c r="G10" s="385" t="n">
        <v>102.4</v>
      </c>
      <c r="H10" s="385" t="n">
        <v>104.7</v>
      </c>
      <c r="I10" s="385" t="n">
        <v>103.2</v>
      </c>
      <c r="J10" s="385" t="n">
        <v>112.8</v>
      </c>
      <c r="K10" s="385" t="n">
        <v>114.3</v>
      </c>
      <c r="L10" s="385" t="n">
        <v>99.7</v>
      </c>
      <c r="M10" s="385" t="n">
        <v>100.7</v>
      </c>
      <c r="N10" s="385" t="n">
        <v>99.6</v>
      </c>
      <c r="O10" s="385" t="n">
        <v>100</v>
      </c>
      <c r="P10" s="374"/>
      <c r="Q10" s="370" t="s">
        <v>484</v>
      </c>
    </row>
    <row r="11" customFormat="false" ht="12.75" hidden="false" customHeight="false" outlineLevel="0" collapsed="false">
      <c r="B11" s="190" t="s">
        <v>485</v>
      </c>
      <c r="C11" s="385" t="n">
        <v>104.8</v>
      </c>
      <c r="D11" s="385" t="n">
        <v>103.4</v>
      </c>
      <c r="E11" s="385" t="n">
        <v>116.3</v>
      </c>
      <c r="F11" s="385" t="n">
        <v>103.5</v>
      </c>
      <c r="G11" s="385" t="n">
        <v>102.7</v>
      </c>
      <c r="H11" s="385" t="n">
        <v>105.2</v>
      </c>
      <c r="I11" s="385" t="n">
        <v>104.9</v>
      </c>
      <c r="J11" s="385" t="n">
        <v>114.6</v>
      </c>
      <c r="K11" s="385" t="n">
        <v>114.1</v>
      </c>
      <c r="L11" s="385" t="n">
        <v>101.7</v>
      </c>
      <c r="M11" s="385" t="n">
        <v>103.8</v>
      </c>
      <c r="N11" s="385" t="n">
        <v>101.5</v>
      </c>
      <c r="O11" s="385" t="n">
        <v>100</v>
      </c>
      <c r="P11" s="374"/>
      <c r="Q11" s="370" t="s">
        <v>485</v>
      </c>
    </row>
    <row r="12" customFormat="false" ht="12.75" hidden="false" customHeight="false" outlineLevel="0" collapsed="false">
      <c r="B12" s="190" t="s">
        <v>472</v>
      </c>
      <c r="C12" s="385" t="n">
        <v>105.3</v>
      </c>
      <c r="D12" s="385" t="n">
        <v>103.5</v>
      </c>
      <c r="E12" s="385" t="n">
        <v>87.5</v>
      </c>
      <c r="F12" s="385" t="n">
        <v>104.4</v>
      </c>
      <c r="G12" s="385" t="n">
        <v>101.4</v>
      </c>
      <c r="H12" s="385" t="n">
        <v>109.7</v>
      </c>
      <c r="I12" s="385" t="n">
        <v>105.5</v>
      </c>
      <c r="J12" s="385" t="n">
        <v>117</v>
      </c>
      <c r="K12" s="385" t="n">
        <v>120.1</v>
      </c>
      <c r="L12" s="385" t="n">
        <v>101.3</v>
      </c>
      <c r="M12" s="385" t="n">
        <v>102.4</v>
      </c>
      <c r="N12" s="385" t="n">
        <v>101.2</v>
      </c>
      <c r="O12" s="385" t="n">
        <v>100</v>
      </c>
      <c r="P12" s="374"/>
      <c r="Q12" s="370" t="s">
        <v>472</v>
      </c>
    </row>
    <row r="13" customFormat="false" ht="12.75" hidden="false" customHeight="false" outlineLevel="0" collapsed="false">
      <c r="B13" s="190" t="s">
        <v>486</v>
      </c>
      <c r="C13" s="385" t="n">
        <v>103.4</v>
      </c>
      <c r="D13" s="385" t="n">
        <v>102</v>
      </c>
      <c r="E13" s="385" t="n">
        <v>90.1</v>
      </c>
      <c r="F13" s="385" t="n">
        <v>106.8</v>
      </c>
      <c r="G13" s="385" t="n">
        <v>99.3</v>
      </c>
      <c r="H13" s="385" t="n">
        <v>105.1</v>
      </c>
      <c r="I13" s="385" t="n">
        <v>103.5</v>
      </c>
      <c r="J13" s="385" t="n">
        <v>121.4</v>
      </c>
      <c r="K13" s="385" t="n">
        <v>121.9</v>
      </c>
      <c r="L13" s="385" t="n">
        <v>97.5</v>
      </c>
      <c r="M13" s="385" t="n">
        <v>105.5</v>
      </c>
      <c r="N13" s="385" t="n">
        <v>96.7</v>
      </c>
      <c r="O13" s="385" t="n">
        <v>100</v>
      </c>
      <c r="P13" s="374"/>
      <c r="Q13" s="370" t="s">
        <v>486</v>
      </c>
    </row>
    <row r="14" customFormat="false" ht="12.75" hidden="false" customHeight="false" outlineLevel="0" collapsed="false">
      <c r="B14" s="190" t="s">
        <v>487</v>
      </c>
      <c r="C14" s="385" t="n">
        <v>103.4</v>
      </c>
      <c r="D14" s="385" t="n">
        <v>101.6</v>
      </c>
      <c r="E14" s="385" t="n">
        <v>100.7</v>
      </c>
      <c r="F14" s="385" t="n">
        <v>106.7</v>
      </c>
      <c r="G14" s="385" t="n">
        <v>99.3</v>
      </c>
      <c r="H14" s="385" t="n">
        <v>103</v>
      </c>
      <c r="I14" s="385" t="n">
        <v>103.6</v>
      </c>
      <c r="J14" s="385" t="n">
        <v>121.3</v>
      </c>
      <c r="K14" s="385" t="n">
        <v>131.9</v>
      </c>
      <c r="L14" s="385" t="n">
        <v>97.6</v>
      </c>
      <c r="M14" s="385" t="n">
        <v>99.5</v>
      </c>
      <c r="N14" s="385" t="n">
        <v>97.4</v>
      </c>
      <c r="O14" s="385" t="n">
        <v>100</v>
      </c>
      <c r="P14" s="374"/>
      <c r="Q14" s="370" t="s">
        <v>487</v>
      </c>
    </row>
    <row r="15" customFormat="false" ht="12.75" hidden="false" customHeight="false" outlineLevel="0" collapsed="false">
      <c r="B15" s="190" t="s">
        <v>488</v>
      </c>
      <c r="C15" s="385" t="n">
        <v>105.5</v>
      </c>
      <c r="D15" s="385" t="n">
        <v>100.7</v>
      </c>
      <c r="E15" s="385" t="n">
        <v>81.8</v>
      </c>
      <c r="F15" s="385" t="n">
        <v>106.1</v>
      </c>
      <c r="G15" s="385" t="n">
        <v>97.8</v>
      </c>
      <c r="H15" s="385" t="n">
        <v>102.8</v>
      </c>
      <c r="I15" s="385" t="n">
        <v>105.8</v>
      </c>
      <c r="J15" s="385" t="n">
        <v>122.3</v>
      </c>
      <c r="K15" s="385" t="n">
        <v>133.5</v>
      </c>
      <c r="L15" s="385" t="n">
        <v>99.5</v>
      </c>
      <c r="M15" s="385" t="n">
        <v>101.8</v>
      </c>
      <c r="N15" s="385" t="n">
        <v>99.3</v>
      </c>
      <c r="O15" s="385" t="n">
        <v>100</v>
      </c>
      <c r="P15" s="374"/>
      <c r="Q15" s="370" t="s">
        <v>488</v>
      </c>
    </row>
    <row r="16" customFormat="false" ht="12.75" hidden="false" customHeight="false" outlineLevel="0" collapsed="false">
      <c r="B16" s="190" t="s">
        <v>489</v>
      </c>
      <c r="C16" s="385" t="n">
        <v>105.2</v>
      </c>
      <c r="D16" s="385" t="n">
        <v>101.1</v>
      </c>
      <c r="E16" s="385" t="n">
        <v>80.5</v>
      </c>
      <c r="F16" s="385" t="n">
        <v>107.9</v>
      </c>
      <c r="G16" s="385" t="n">
        <v>97</v>
      </c>
      <c r="H16" s="385" t="n">
        <v>105.1</v>
      </c>
      <c r="I16" s="385" t="n">
        <v>105.5</v>
      </c>
      <c r="J16" s="385" t="n">
        <v>125.9</v>
      </c>
      <c r="K16" s="385" t="n">
        <v>130.3</v>
      </c>
      <c r="L16" s="385" t="n">
        <v>98.8</v>
      </c>
      <c r="M16" s="385" t="n">
        <v>101.2</v>
      </c>
      <c r="N16" s="385" t="n">
        <v>98.5</v>
      </c>
      <c r="O16" s="385" t="n">
        <v>100</v>
      </c>
      <c r="P16" s="374"/>
      <c r="Q16" s="370" t="s">
        <v>489</v>
      </c>
    </row>
    <row r="17" customFormat="false" ht="12.75" hidden="false" customHeight="false" outlineLevel="0" collapsed="false">
      <c r="B17" s="190" t="s">
        <v>490</v>
      </c>
      <c r="C17" s="385" t="n">
        <v>106.7</v>
      </c>
      <c r="D17" s="385" t="n">
        <v>100.2</v>
      </c>
      <c r="E17" s="385" t="n">
        <v>55.1</v>
      </c>
      <c r="F17" s="385" t="n">
        <v>107.2</v>
      </c>
      <c r="G17" s="385" t="n">
        <v>96.7</v>
      </c>
      <c r="H17" s="385" t="n">
        <v>104.8</v>
      </c>
      <c r="I17" s="385" t="n">
        <v>107.1</v>
      </c>
      <c r="J17" s="385" t="n">
        <v>129.3</v>
      </c>
      <c r="K17" s="385" t="n">
        <v>137</v>
      </c>
      <c r="L17" s="385" t="n">
        <v>99.5</v>
      </c>
      <c r="M17" s="385" t="n">
        <v>100.5</v>
      </c>
      <c r="N17" s="385" t="n">
        <v>99.4</v>
      </c>
      <c r="O17" s="385" t="n">
        <v>100</v>
      </c>
      <c r="P17" s="374"/>
      <c r="Q17" s="370" t="s">
        <v>490</v>
      </c>
    </row>
    <row r="18" customFormat="false" ht="12.75" hidden="false" customHeight="false" outlineLevel="0" collapsed="false">
      <c r="B18" s="190" t="s">
        <v>491</v>
      </c>
      <c r="C18" s="385" t="n">
        <v>102.3</v>
      </c>
      <c r="D18" s="385" t="n">
        <v>99.8</v>
      </c>
      <c r="E18" s="385" t="n">
        <v>94.1</v>
      </c>
      <c r="F18" s="385" t="n">
        <v>107.3</v>
      </c>
      <c r="G18" s="385" t="n">
        <v>96.4</v>
      </c>
      <c r="H18" s="385" t="n">
        <v>101</v>
      </c>
      <c r="I18" s="385" t="n">
        <v>102.5</v>
      </c>
      <c r="J18" s="385" t="n">
        <v>119</v>
      </c>
      <c r="K18" s="385" t="n">
        <v>126.4</v>
      </c>
      <c r="L18" s="385" t="n">
        <v>97.4</v>
      </c>
      <c r="M18" s="385" t="n">
        <v>105.7</v>
      </c>
      <c r="N18" s="385" t="n">
        <v>96.7</v>
      </c>
      <c r="O18" s="385" t="n">
        <v>100</v>
      </c>
      <c r="P18" s="374"/>
      <c r="Q18" s="370" t="s">
        <v>491</v>
      </c>
    </row>
    <row r="19" customFormat="false" ht="12.75" hidden="false" customHeight="false" outlineLevel="0" collapsed="false">
      <c r="B19" s="190" t="s">
        <v>492</v>
      </c>
      <c r="C19" s="385" t="n">
        <v>102.7</v>
      </c>
      <c r="D19" s="385" t="n">
        <v>101.5</v>
      </c>
      <c r="E19" s="385" t="n">
        <v>86.3</v>
      </c>
      <c r="F19" s="385" t="n">
        <v>114.1</v>
      </c>
      <c r="G19" s="385" t="n">
        <v>95.3</v>
      </c>
      <c r="H19" s="385" t="n">
        <v>106</v>
      </c>
      <c r="I19" s="385" t="n">
        <v>102.8</v>
      </c>
      <c r="J19" s="385" t="n">
        <v>114</v>
      </c>
      <c r="K19" s="385" t="n">
        <v>135.2</v>
      </c>
      <c r="L19" s="385" t="n">
        <v>98.2</v>
      </c>
      <c r="M19" s="385" t="n">
        <v>104.4</v>
      </c>
      <c r="N19" s="385" t="n">
        <v>97.6</v>
      </c>
      <c r="O19" s="385" t="n">
        <v>100</v>
      </c>
      <c r="P19" s="374"/>
      <c r="Q19" s="370" t="s">
        <v>492</v>
      </c>
    </row>
    <row r="20" customFormat="false" ht="12.75" hidden="false" customHeight="false" outlineLevel="0" collapsed="false">
      <c r="B20" s="190" t="s">
        <v>493</v>
      </c>
      <c r="C20" s="385" t="n">
        <v>107.3</v>
      </c>
      <c r="D20" s="385" t="n">
        <v>101.9</v>
      </c>
      <c r="E20" s="385" t="n">
        <v>106.8</v>
      </c>
      <c r="F20" s="385" t="n">
        <v>109</v>
      </c>
      <c r="G20" s="385" t="n">
        <v>98.6</v>
      </c>
      <c r="H20" s="385" t="n">
        <v>104.4</v>
      </c>
      <c r="I20" s="385" t="n">
        <v>107.7</v>
      </c>
      <c r="J20" s="385" t="n">
        <v>113</v>
      </c>
      <c r="K20" s="385" t="n">
        <v>132.2</v>
      </c>
      <c r="L20" s="385" t="n">
        <v>104.7</v>
      </c>
      <c r="M20" s="385" t="n">
        <v>112.2</v>
      </c>
      <c r="N20" s="385" t="n">
        <v>104</v>
      </c>
      <c r="O20" s="385" t="n">
        <v>100</v>
      </c>
      <c r="P20" s="374"/>
      <c r="Q20" s="370" t="s">
        <v>493</v>
      </c>
    </row>
    <row r="21" customFormat="false" ht="12.75" hidden="false" customHeight="false" outlineLevel="0" collapsed="false">
      <c r="A21" s="370" t="s">
        <v>460</v>
      </c>
      <c r="B21" s="190" t="s">
        <v>483</v>
      </c>
      <c r="C21" s="385" t="n">
        <v>101.8</v>
      </c>
      <c r="D21" s="385" t="n">
        <v>101.3</v>
      </c>
      <c r="E21" s="385" t="n">
        <v>116.6</v>
      </c>
      <c r="F21" s="385" t="n">
        <v>108.6</v>
      </c>
      <c r="G21" s="385" t="n">
        <v>98.5</v>
      </c>
      <c r="H21" s="385" t="n">
        <v>101.3</v>
      </c>
      <c r="I21" s="385" t="n">
        <v>101.7</v>
      </c>
      <c r="J21" s="385" t="n">
        <v>110.7</v>
      </c>
      <c r="K21" s="385" t="n">
        <v>129.1</v>
      </c>
      <c r="L21" s="385" t="n">
        <v>97.6</v>
      </c>
      <c r="M21" s="385" t="n">
        <v>109.9</v>
      </c>
      <c r="N21" s="385" t="n">
        <v>96.4</v>
      </c>
      <c r="O21" s="385" t="n">
        <v>112.3</v>
      </c>
      <c r="P21" s="372" t="s">
        <v>460</v>
      </c>
      <c r="Q21" s="370" t="s">
        <v>483</v>
      </c>
    </row>
    <row r="22" customFormat="false" ht="12.75" hidden="false" customHeight="false" outlineLevel="0" collapsed="false">
      <c r="B22" s="190" t="s">
        <v>484</v>
      </c>
      <c r="C22" s="385" t="n">
        <v>101.7</v>
      </c>
      <c r="D22" s="385" t="n">
        <v>103</v>
      </c>
      <c r="E22" s="385" t="n">
        <v>100.3</v>
      </c>
      <c r="F22" s="385" t="n">
        <v>105.3</v>
      </c>
      <c r="G22" s="385" t="n">
        <v>101.6</v>
      </c>
      <c r="H22" s="385" t="n">
        <v>104.2</v>
      </c>
      <c r="I22" s="385" t="n">
        <v>101.5</v>
      </c>
      <c r="J22" s="385" t="n">
        <v>107.1</v>
      </c>
      <c r="K22" s="385" t="n">
        <v>130.6</v>
      </c>
      <c r="L22" s="385" t="n">
        <v>97.9</v>
      </c>
      <c r="M22" s="385" t="n">
        <v>105.6</v>
      </c>
      <c r="N22" s="385" t="n">
        <v>97.1</v>
      </c>
      <c r="O22" s="385" t="n">
        <v>111.6</v>
      </c>
      <c r="P22" s="374"/>
      <c r="Q22" s="370" t="s">
        <v>484</v>
      </c>
    </row>
    <row r="23" customFormat="false" ht="12.75" hidden="false" customHeight="false" outlineLevel="0" collapsed="false">
      <c r="B23" s="190" t="s">
        <v>485</v>
      </c>
      <c r="C23" s="385" t="n">
        <v>102.5</v>
      </c>
      <c r="D23" s="385" t="n">
        <v>105</v>
      </c>
      <c r="E23" s="385" t="n">
        <v>96.2</v>
      </c>
      <c r="F23" s="385" t="n">
        <v>106.3</v>
      </c>
      <c r="G23" s="385" t="n">
        <v>103.9</v>
      </c>
      <c r="H23" s="385" t="n">
        <v>107.3</v>
      </c>
      <c r="I23" s="385" t="n">
        <v>102.2</v>
      </c>
      <c r="J23" s="385" t="n">
        <v>107.2</v>
      </c>
      <c r="K23" s="385" t="n">
        <v>133.1</v>
      </c>
      <c r="L23" s="385" t="n">
        <v>98.8</v>
      </c>
      <c r="M23" s="385" t="n">
        <v>108</v>
      </c>
      <c r="N23" s="385" t="n">
        <v>97.8</v>
      </c>
      <c r="O23" s="385" t="n">
        <v>112.3</v>
      </c>
      <c r="P23" s="374"/>
      <c r="Q23" s="370" t="s">
        <v>485</v>
      </c>
    </row>
    <row r="24" customFormat="false" ht="12.75" hidden="false" customHeight="false" outlineLevel="0" collapsed="false">
      <c r="B24" s="190" t="s">
        <v>472</v>
      </c>
      <c r="C24" s="385" t="n">
        <v>101</v>
      </c>
      <c r="D24" s="385" t="n">
        <v>102.2</v>
      </c>
      <c r="E24" s="385" t="n">
        <v>93.1</v>
      </c>
      <c r="F24" s="385" t="n">
        <v>106.2</v>
      </c>
      <c r="G24" s="385" t="n">
        <v>101</v>
      </c>
      <c r="H24" s="385" t="n">
        <v>102</v>
      </c>
      <c r="I24" s="385" t="n">
        <v>100.8</v>
      </c>
      <c r="J24" s="385" t="n">
        <v>108.4</v>
      </c>
      <c r="K24" s="385" t="n">
        <v>135.4</v>
      </c>
      <c r="L24" s="385" t="n">
        <v>96.8</v>
      </c>
      <c r="M24" s="385" t="n">
        <v>107.8</v>
      </c>
      <c r="N24" s="385" t="n">
        <v>95.5</v>
      </c>
      <c r="O24" s="385" t="n">
        <v>111.6</v>
      </c>
      <c r="P24" s="374"/>
      <c r="Q24" s="370" t="s">
        <v>472</v>
      </c>
    </row>
    <row r="25" customFormat="false" ht="12.75" hidden="false" customHeight="false" outlineLevel="0" collapsed="false">
      <c r="B25" s="190" t="s">
        <v>486</v>
      </c>
      <c r="C25" s="385" t="n">
        <v>104</v>
      </c>
      <c r="D25" s="385" t="n">
        <v>101.4</v>
      </c>
      <c r="E25" s="385" t="n">
        <v>85.5</v>
      </c>
      <c r="F25" s="385" t="n">
        <v>104.3</v>
      </c>
      <c r="G25" s="385" t="n">
        <v>100.7</v>
      </c>
      <c r="H25" s="385" t="n">
        <v>100.6</v>
      </c>
      <c r="I25" s="385" t="n">
        <v>104.1</v>
      </c>
      <c r="J25" s="385" t="n">
        <v>115.4</v>
      </c>
      <c r="K25" s="385" t="n">
        <v>141.8</v>
      </c>
      <c r="L25" s="385" t="n">
        <v>98.5</v>
      </c>
      <c r="M25" s="385" t="n">
        <v>114.4</v>
      </c>
      <c r="N25" s="385" t="n">
        <v>96.8</v>
      </c>
      <c r="O25" s="385" t="n">
        <v>112.3</v>
      </c>
      <c r="P25" s="374"/>
      <c r="Q25" s="370" t="s">
        <v>486</v>
      </c>
    </row>
    <row r="26" customFormat="false" ht="12.75" hidden="false" customHeight="false" outlineLevel="0" collapsed="false">
      <c r="B26" s="190" t="s">
        <v>487</v>
      </c>
      <c r="C26" s="385" t="n">
        <v>104</v>
      </c>
      <c r="D26" s="385" t="n">
        <v>104.1</v>
      </c>
      <c r="E26" s="385" t="n">
        <v>96.5</v>
      </c>
      <c r="F26" s="385" t="n">
        <v>109.4</v>
      </c>
      <c r="G26" s="385" t="n">
        <v>102.8</v>
      </c>
      <c r="H26" s="385" t="n">
        <v>101.5</v>
      </c>
      <c r="I26" s="385" t="n">
        <v>103.9</v>
      </c>
      <c r="J26" s="385" t="n">
        <v>113.3</v>
      </c>
      <c r="K26" s="385" t="n">
        <v>140.1</v>
      </c>
      <c r="L26" s="385" t="n">
        <v>99</v>
      </c>
      <c r="M26" s="385" t="n">
        <v>109.6</v>
      </c>
      <c r="N26" s="385" t="n">
        <v>97.8</v>
      </c>
      <c r="O26" s="385" t="n">
        <v>111.4</v>
      </c>
      <c r="P26" s="374"/>
      <c r="Q26" s="370" t="s">
        <v>487</v>
      </c>
    </row>
    <row r="27" customFormat="false" ht="12.75" hidden="false" customHeight="false" outlineLevel="0" collapsed="false">
      <c r="B27" s="190" t="s">
        <v>488</v>
      </c>
      <c r="C27" s="385" t="n">
        <v>103.4</v>
      </c>
      <c r="D27" s="385" t="n">
        <v>105.4</v>
      </c>
      <c r="E27" s="385" t="n">
        <v>130.6</v>
      </c>
      <c r="F27" s="385" t="n">
        <v>108.6</v>
      </c>
      <c r="G27" s="385" t="n">
        <v>104.8</v>
      </c>
      <c r="H27" s="385" t="n">
        <v>103.5</v>
      </c>
      <c r="I27" s="385" t="n">
        <v>103.2</v>
      </c>
      <c r="J27" s="385" t="n">
        <v>117.3</v>
      </c>
      <c r="K27" s="385" t="n">
        <v>144</v>
      </c>
      <c r="L27" s="385" t="n">
        <v>97.2</v>
      </c>
      <c r="M27" s="385" t="n">
        <v>105.2</v>
      </c>
      <c r="N27" s="385" t="n">
        <v>96.2</v>
      </c>
      <c r="O27" s="385" t="n">
        <v>111.7</v>
      </c>
      <c r="P27" s="374"/>
      <c r="Q27" s="370" t="s">
        <v>488</v>
      </c>
    </row>
    <row r="28" customFormat="false" ht="12.75" hidden="false" customHeight="false" outlineLevel="0" collapsed="false">
      <c r="B28" s="190" t="s">
        <v>489</v>
      </c>
      <c r="C28" s="385" t="n">
        <v>102</v>
      </c>
      <c r="D28" s="385" t="n">
        <v>104.4</v>
      </c>
      <c r="E28" s="385" t="n">
        <v>112.4</v>
      </c>
      <c r="F28" s="385" t="n">
        <v>106.2</v>
      </c>
      <c r="G28" s="385" t="n">
        <v>104.1</v>
      </c>
      <c r="H28" s="385" t="n">
        <v>103.3</v>
      </c>
      <c r="I28" s="385" t="n">
        <v>101.7</v>
      </c>
      <c r="J28" s="385" t="n">
        <v>124.5</v>
      </c>
      <c r="K28" s="385" t="n">
        <v>139.9</v>
      </c>
      <c r="L28" s="385" t="n">
        <v>94.5</v>
      </c>
      <c r="M28" s="385" t="n">
        <v>108.6</v>
      </c>
      <c r="N28" s="385" t="n">
        <v>93.1</v>
      </c>
      <c r="O28" s="385" t="n">
        <v>111.4</v>
      </c>
      <c r="P28" s="374"/>
      <c r="Q28" s="370" t="s">
        <v>489</v>
      </c>
    </row>
    <row r="29" customFormat="false" ht="12.75" hidden="false" customHeight="false" outlineLevel="0" collapsed="false">
      <c r="B29" s="190" t="s">
        <v>490</v>
      </c>
      <c r="C29" s="385" t="n">
        <v>102.3</v>
      </c>
      <c r="D29" s="385" t="n">
        <v>106.6</v>
      </c>
      <c r="E29" s="385" t="n">
        <v>115.1</v>
      </c>
      <c r="F29" s="385" t="n">
        <v>109</v>
      </c>
      <c r="G29" s="385" t="n">
        <v>105.8</v>
      </c>
      <c r="H29" s="385" t="n">
        <v>106.3</v>
      </c>
      <c r="I29" s="385" t="n">
        <v>102</v>
      </c>
      <c r="J29" s="385" t="n">
        <v>117.8</v>
      </c>
      <c r="K29" s="385" t="n">
        <v>143.8</v>
      </c>
      <c r="L29" s="385" t="n">
        <v>96.1</v>
      </c>
      <c r="M29" s="385" t="n">
        <v>116.9</v>
      </c>
      <c r="N29" s="385" t="n">
        <v>94.2</v>
      </c>
      <c r="O29" s="385" t="n">
        <v>112.3</v>
      </c>
      <c r="P29" s="374"/>
      <c r="Q29" s="370" t="s">
        <v>490</v>
      </c>
    </row>
    <row r="30" customFormat="false" ht="12.75" hidden="false" customHeight="false" outlineLevel="0" collapsed="false">
      <c r="B30" s="190" t="s">
        <v>491</v>
      </c>
      <c r="C30" s="385" t="n">
        <v>100</v>
      </c>
      <c r="D30" s="385" t="n">
        <v>105.1</v>
      </c>
      <c r="E30" s="385" t="n">
        <v>91.8</v>
      </c>
      <c r="F30" s="385" t="n">
        <v>110.5</v>
      </c>
      <c r="G30" s="385" t="n">
        <v>103.6</v>
      </c>
      <c r="H30" s="385" t="n">
        <v>104.1</v>
      </c>
      <c r="I30" s="385" t="n">
        <v>99.6</v>
      </c>
      <c r="J30" s="385" t="n">
        <v>123.4</v>
      </c>
      <c r="K30" s="385" t="n">
        <v>134.7</v>
      </c>
      <c r="L30" s="385" t="n">
        <v>92.9</v>
      </c>
      <c r="M30" s="385" t="n">
        <v>114.4</v>
      </c>
      <c r="N30" s="385" t="n">
        <v>90.9</v>
      </c>
      <c r="O30" s="385" t="n">
        <v>111.8</v>
      </c>
      <c r="P30" s="374"/>
      <c r="Q30" s="370" t="s">
        <v>491</v>
      </c>
    </row>
    <row r="31" customFormat="false" ht="12.75" hidden="false" customHeight="false" outlineLevel="0" collapsed="false">
      <c r="B31" s="190" t="s">
        <v>492</v>
      </c>
      <c r="C31" s="385" t="n">
        <v>101.5</v>
      </c>
      <c r="D31" s="385" t="n">
        <v>106.7</v>
      </c>
      <c r="E31" s="385" t="n">
        <v>97.6</v>
      </c>
      <c r="F31" s="385" t="n">
        <v>110.6</v>
      </c>
      <c r="G31" s="385" t="n">
        <v>105.6</v>
      </c>
      <c r="H31" s="385" t="n">
        <v>105.9</v>
      </c>
      <c r="I31" s="385" t="n">
        <v>101.1</v>
      </c>
      <c r="J31" s="385" t="n">
        <v>123.9</v>
      </c>
      <c r="K31" s="385" t="n">
        <v>139.2</v>
      </c>
      <c r="L31" s="385" t="n">
        <v>93.3</v>
      </c>
      <c r="M31" s="385" t="n">
        <v>109.3</v>
      </c>
      <c r="N31" s="385" t="n">
        <v>91.8</v>
      </c>
      <c r="O31" s="385" t="n">
        <v>111.8</v>
      </c>
      <c r="P31" s="374"/>
      <c r="Q31" s="370" t="s">
        <v>492</v>
      </c>
    </row>
    <row r="32" customFormat="false" ht="12.75" hidden="false" customHeight="false" outlineLevel="0" collapsed="false">
      <c r="B32" s="190" t="s">
        <v>493</v>
      </c>
      <c r="C32" s="385" t="n">
        <v>104.7</v>
      </c>
      <c r="D32" s="385" t="n">
        <v>107.1</v>
      </c>
      <c r="E32" s="385" t="n">
        <v>128.6</v>
      </c>
      <c r="F32" s="385" t="n">
        <v>111.8</v>
      </c>
      <c r="G32" s="385" t="n">
        <v>107.7</v>
      </c>
      <c r="H32" s="385" t="n">
        <v>99.6</v>
      </c>
      <c r="I32" s="385" t="n">
        <v>104.5</v>
      </c>
      <c r="J32" s="385" t="n">
        <v>133.2</v>
      </c>
      <c r="K32" s="385" t="n">
        <v>136.3</v>
      </c>
      <c r="L32" s="385" t="n">
        <v>95.1</v>
      </c>
      <c r="M32" s="385" t="n">
        <v>106.9</v>
      </c>
      <c r="N32" s="385" t="n">
        <v>94.1</v>
      </c>
      <c r="O32" s="385" t="n">
        <v>111.8</v>
      </c>
      <c r="P32" s="374"/>
      <c r="Q32" s="370" t="s">
        <v>493</v>
      </c>
    </row>
    <row r="33" customFormat="false" ht="12.75" hidden="false" customHeight="false" outlineLevel="0" collapsed="false">
      <c r="A33" s="370" t="s">
        <v>461</v>
      </c>
      <c r="B33" s="190" t="s">
        <v>483</v>
      </c>
      <c r="C33" s="385" t="n">
        <v>102.3</v>
      </c>
      <c r="D33" s="385" t="n">
        <v>110.4</v>
      </c>
      <c r="E33" s="385" t="n">
        <v>159.5</v>
      </c>
      <c r="F33" s="385" t="n">
        <v>109.8</v>
      </c>
      <c r="G33" s="385" t="n">
        <v>111.8</v>
      </c>
      <c r="H33" s="385" t="n">
        <v>106.3</v>
      </c>
      <c r="I33" s="385" t="n">
        <v>101.8</v>
      </c>
      <c r="J33" s="385" t="n">
        <v>135.1</v>
      </c>
      <c r="K33" s="385" t="n">
        <v>139</v>
      </c>
      <c r="L33" s="385" t="n">
        <v>92</v>
      </c>
      <c r="M33" s="385" t="n">
        <v>110.2</v>
      </c>
      <c r="N33" s="385" t="n">
        <v>90.1</v>
      </c>
      <c r="O33" s="385" t="n">
        <v>109</v>
      </c>
      <c r="P33" s="372" t="s">
        <v>461</v>
      </c>
      <c r="Q33" s="370" t="s">
        <v>483</v>
      </c>
    </row>
    <row r="34" customFormat="false" ht="12.75" hidden="false" customHeight="false" outlineLevel="0" collapsed="false">
      <c r="B34" s="190" t="s">
        <v>484</v>
      </c>
      <c r="C34" s="385" t="n">
        <v>103.2</v>
      </c>
      <c r="D34" s="385" t="n">
        <v>112.2</v>
      </c>
      <c r="E34" s="385" t="n">
        <v>141.7</v>
      </c>
      <c r="F34" s="385" t="n">
        <v>111.2</v>
      </c>
      <c r="G34" s="385" t="n">
        <v>114.6</v>
      </c>
      <c r="H34" s="385" t="n">
        <v>105.9</v>
      </c>
      <c r="I34" s="385" t="n">
        <v>102.5</v>
      </c>
      <c r="J34" s="385" t="n">
        <v>138.8</v>
      </c>
      <c r="K34" s="385" t="n">
        <v>136.8</v>
      </c>
      <c r="L34" s="385" t="n">
        <v>91.9</v>
      </c>
      <c r="M34" s="385" t="n">
        <v>112</v>
      </c>
      <c r="N34" s="385" t="n">
        <v>89.9</v>
      </c>
      <c r="O34" s="385" t="n">
        <v>120.2</v>
      </c>
      <c r="P34" s="374"/>
      <c r="Q34" s="370" t="s">
        <v>484</v>
      </c>
    </row>
    <row r="35" customFormat="false" ht="12.75" hidden="false" customHeight="false" outlineLevel="0" collapsed="false">
      <c r="B35" s="190" t="s">
        <v>485</v>
      </c>
      <c r="C35" s="385" t="n">
        <v>104.4</v>
      </c>
      <c r="D35" s="385" t="n">
        <v>113.9</v>
      </c>
      <c r="E35" s="385" t="n">
        <v>93.8</v>
      </c>
      <c r="F35" s="385" t="n">
        <v>111</v>
      </c>
      <c r="G35" s="385" t="n">
        <v>115.8</v>
      </c>
      <c r="H35" s="385" t="n">
        <v>110.7</v>
      </c>
      <c r="I35" s="385" t="n">
        <v>103.8</v>
      </c>
      <c r="J35" s="385" t="n">
        <v>139.3</v>
      </c>
      <c r="K35" s="385" t="n">
        <v>141.6</v>
      </c>
      <c r="L35" s="385" t="n">
        <v>93.7</v>
      </c>
      <c r="M35" s="385" t="n">
        <v>107.4</v>
      </c>
      <c r="N35" s="385" t="n">
        <v>92.2</v>
      </c>
      <c r="O35" s="385" t="n">
        <v>109.4</v>
      </c>
      <c r="P35" s="374"/>
      <c r="Q35" s="370" t="s">
        <v>485</v>
      </c>
    </row>
    <row r="36" customFormat="false" ht="12.75" hidden="false" customHeight="false" outlineLevel="0" collapsed="false">
      <c r="B36" s="190" t="s">
        <v>472</v>
      </c>
      <c r="C36" s="385" t="n">
        <v>107.4</v>
      </c>
      <c r="D36" s="385" t="n">
        <v>115.1</v>
      </c>
      <c r="E36" s="385" t="n">
        <v>114.3</v>
      </c>
      <c r="F36" s="385" t="n">
        <v>110.7</v>
      </c>
      <c r="G36" s="385" t="n">
        <v>116.7</v>
      </c>
      <c r="H36" s="385" t="n">
        <v>114.9</v>
      </c>
      <c r="I36" s="385" t="n">
        <v>106.7</v>
      </c>
      <c r="J36" s="385" t="n">
        <v>148.5</v>
      </c>
      <c r="K36" s="385" t="n">
        <v>142.8</v>
      </c>
      <c r="L36" s="385" t="n">
        <v>94.5</v>
      </c>
      <c r="M36" s="385" t="n">
        <v>106.5</v>
      </c>
      <c r="N36" s="385" t="n">
        <v>93.1</v>
      </c>
      <c r="O36" s="385" t="n">
        <v>124.7</v>
      </c>
      <c r="P36" s="374"/>
      <c r="Q36" s="370" t="s">
        <v>472</v>
      </c>
    </row>
    <row r="37" customFormat="false" ht="12.75" hidden="false" customHeight="false" outlineLevel="0" collapsed="false">
      <c r="B37" s="190" t="s">
        <v>486</v>
      </c>
      <c r="C37" s="385" t="n">
        <v>104.4</v>
      </c>
      <c r="D37" s="385" t="n">
        <v>109.8</v>
      </c>
      <c r="E37" s="385" t="n">
        <v>90.5</v>
      </c>
      <c r="F37" s="385" t="n">
        <v>111</v>
      </c>
      <c r="G37" s="385" t="n">
        <v>111</v>
      </c>
      <c r="H37" s="385" t="n">
        <v>104.5</v>
      </c>
      <c r="I37" s="385" t="n">
        <v>103.9</v>
      </c>
      <c r="J37" s="385" t="n">
        <v>150.9</v>
      </c>
      <c r="K37" s="385" t="n">
        <v>145.2</v>
      </c>
      <c r="L37" s="385" t="n">
        <v>90.5</v>
      </c>
      <c r="M37" s="385" t="n">
        <v>112.3</v>
      </c>
      <c r="N37" s="385" t="n">
        <v>88.1</v>
      </c>
      <c r="O37" s="385" t="n">
        <v>118.9</v>
      </c>
      <c r="P37" s="374"/>
      <c r="Q37" s="370" t="s">
        <v>486</v>
      </c>
    </row>
    <row r="38" customFormat="false" ht="12.75" hidden="false" customHeight="false" outlineLevel="0" collapsed="false">
      <c r="B38" s="190" t="s">
        <v>487</v>
      </c>
      <c r="C38" s="385" t="n">
        <v>106.4</v>
      </c>
      <c r="D38" s="385" t="n">
        <v>113.3</v>
      </c>
      <c r="E38" s="385" t="n">
        <v>103</v>
      </c>
      <c r="F38" s="385" t="n">
        <v>118.5</v>
      </c>
      <c r="G38" s="385" t="n">
        <v>115.2</v>
      </c>
      <c r="H38" s="385" t="n">
        <v>103.4</v>
      </c>
      <c r="I38" s="385" t="n">
        <v>105.8</v>
      </c>
      <c r="J38" s="385" t="n">
        <v>168</v>
      </c>
      <c r="K38" s="385" t="n">
        <v>142.9</v>
      </c>
      <c r="L38" s="385" t="n">
        <v>91.8</v>
      </c>
      <c r="M38" s="385" t="n">
        <v>112.7</v>
      </c>
      <c r="N38" s="385" t="n">
        <v>89.6</v>
      </c>
      <c r="O38" s="385" t="n">
        <v>121.8</v>
      </c>
      <c r="P38" s="374"/>
      <c r="Q38" s="370" t="s">
        <v>487</v>
      </c>
    </row>
    <row r="39" customFormat="false" ht="12.75" hidden="false" customHeight="false" outlineLevel="0" collapsed="false">
      <c r="B39" s="190" t="s">
        <v>488</v>
      </c>
      <c r="C39" s="385" t="n">
        <v>109.7</v>
      </c>
      <c r="D39" s="385" t="n">
        <v>116.2</v>
      </c>
      <c r="E39" s="385" t="n">
        <v>103.8</v>
      </c>
      <c r="F39" s="385" t="n">
        <v>116</v>
      </c>
      <c r="G39" s="385" t="n">
        <v>119.2</v>
      </c>
      <c r="H39" s="385" t="n">
        <v>107.4</v>
      </c>
      <c r="I39" s="385" t="n">
        <v>109.3</v>
      </c>
      <c r="J39" s="385" t="n">
        <v>169.1</v>
      </c>
      <c r="K39" s="385" t="n">
        <v>149.9</v>
      </c>
      <c r="L39" s="385" t="n">
        <v>92.7</v>
      </c>
      <c r="M39" s="385" t="n">
        <v>111.3</v>
      </c>
      <c r="N39" s="385" t="n">
        <v>90.7</v>
      </c>
      <c r="O39" s="385" t="n">
        <v>115.3</v>
      </c>
      <c r="P39" s="374"/>
      <c r="Q39" s="370" t="s">
        <v>488</v>
      </c>
    </row>
    <row r="40" customFormat="false" ht="12.75" hidden="false" customHeight="false" outlineLevel="0" collapsed="false">
      <c r="B40" s="190" t="s">
        <v>489</v>
      </c>
      <c r="C40" s="385" t="n">
        <v>110.7</v>
      </c>
      <c r="D40" s="385" t="n">
        <v>116.4</v>
      </c>
      <c r="E40" s="385" t="n">
        <v>92.4</v>
      </c>
      <c r="F40" s="385" t="n">
        <v>116.6</v>
      </c>
      <c r="G40" s="385" t="n">
        <v>119.6</v>
      </c>
      <c r="H40" s="385" t="n">
        <v>107.4</v>
      </c>
      <c r="I40" s="385" t="n">
        <v>110.4</v>
      </c>
      <c r="J40" s="385" t="n">
        <v>183.8</v>
      </c>
      <c r="K40" s="385" t="n">
        <v>149.6</v>
      </c>
      <c r="L40" s="385" t="n">
        <v>93.4</v>
      </c>
      <c r="M40" s="385" t="n">
        <v>115.1</v>
      </c>
      <c r="N40" s="385" t="n">
        <v>91.3</v>
      </c>
      <c r="O40" s="385" t="n">
        <v>112.1</v>
      </c>
      <c r="P40" s="374"/>
      <c r="Q40" s="370" t="s">
        <v>489</v>
      </c>
    </row>
    <row r="41" customFormat="false" ht="12.75" hidden="false" customHeight="false" outlineLevel="0" collapsed="false">
      <c r="B41" s="190" t="s">
        <v>490</v>
      </c>
      <c r="C41" s="385" t="n">
        <v>109.9</v>
      </c>
      <c r="D41" s="385" t="n">
        <v>117.5</v>
      </c>
      <c r="E41" s="385" t="n">
        <v>114.5</v>
      </c>
      <c r="F41" s="385" t="n">
        <v>121.4</v>
      </c>
      <c r="G41" s="385" t="n">
        <v>116.5</v>
      </c>
      <c r="H41" s="385" t="n">
        <v>115.7</v>
      </c>
      <c r="I41" s="385" t="n">
        <v>109.4</v>
      </c>
      <c r="J41" s="385" t="n">
        <v>169.7</v>
      </c>
      <c r="K41" s="385" t="n">
        <v>147.4</v>
      </c>
      <c r="L41" s="385" t="n">
        <v>94.2</v>
      </c>
      <c r="M41" s="385" t="n">
        <v>117.7</v>
      </c>
      <c r="N41" s="385" t="n">
        <v>91.9</v>
      </c>
      <c r="O41" s="385" t="n">
        <v>124.6</v>
      </c>
      <c r="P41" s="374"/>
      <c r="Q41" s="370" t="s">
        <v>490</v>
      </c>
    </row>
    <row r="42" customFormat="false" ht="12.75" hidden="false" customHeight="false" outlineLevel="0" collapsed="false">
      <c r="B42" s="190" t="s">
        <v>491</v>
      </c>
      <c r="C42" s="385" t="n">
        <v>104.8</v>
      </c>
      <c r="D42" s="385" t="n">
        <v>119.8</v>
      </c>
      <c r="E42" s="385" t="n">
        <v>128.7</v>
      </c>
      <c r="F42" s="385" t="n">
        <v>124.8</v>
      </c>
      <c r="G42" s="385" t="n">
        <v>120.3</v>
      </c>
      <c r="H42" s="385" t="n">
        <v>113.3</v>
      </c>
      <c r="I42" s="385" t="n">
        <v>103.8</v>
      </c>
      <c r="J42" s="385" t="n">
        <v>163.7</v>
      </c>
      <c r="K42" s="385" t="n">
        <v>143.4</v>
      </c>
      <c r="L42" s="385" t="n">
        <v>90.2</v>
      </c>
      <c r="M42" s="385" t="n">
        <v>111.2</v>
      </c>
      <c r="N42" s="385" t="n">
        <v>88</v>
      </c>
      <c r="O42" s="385" t="n">
        <v>119.1</v>
      </c>
      <c r="P42" s="374"/>
      <c r="Q42" s="370" t="s">
        <v>491</v>
      </c>
    </row>
    <row r="43" customFormat="false" ht="12.75" hidden="false" customHeight="false" outlineLevel="0" collapsed="false">
      <c r="B43" s="190" t="s">
        <v>492</v>
      </c>
      <c r="C43" s="385" t="n">
        <v>109.1</v>
      </c>
      <c r="D43" s="385" t="n">
        <v>126.6</v>
      </c>
      <c r="E43" s="385" t="n">
        <v>148.9</v>
      </c>
      <c r="F43" s="385" t="n">
        <v>124.5</v>
      </c>
      <c r="G43" s="385" t="n">
        <v>128.5</v>
      </c>
      <c r="H43" s="385" t="n">
        <v>123</v>
      </c>
      <c r="I43" s="385" t="n">
        <v>107.9</v>
      </c>
      <c r="J43" s="385" t="n">
        <v>144.7</v>
      </c>
      <c r="K43" s="385" t="n">
        <v>138.7</v>
      </c>
      <c r="L43" s="385" t="n">
        <v>97.8</v>
      </c>
      <c r="M43" s="385" t="n">
        <v>97.3</v>
      </c>
      <c r="N43" s="385" t="n">
        <v>97.8</v>
      </c>
      <c r="O43" s="385" t="n">
        <v>125.6</v>
      </c>
      <c r="P43" s="374"/>
      <c r="Q43" s="370" t="s">
        <v>492</v>
      </c>
    </row>
    <row r="44" customFormat="false" ht="12.75" hidden="false" customHeight="false" outlineLevel="0" collapsed="false">
      <c r="B44" s="190" t="s">
        <v>493</v>
      </c>
      <c r="C44" s="385" t="n">
        <v>108</v>
      </c>
      <c r="D44" s="385" t="n">
        <v>120.6</v>
      </c>
      <c r="E44" s="385" t="n">
        <v>125.6</v>
      </c>
      <c r="F44" s="385" t="n">
        <v>119.9</v>
      </c>
      <c r="G44" s="385" t="n">
        <v>121.4</v>
      </c>
      <c r="H44" s="385" t="n">
        <v>118.9</v>
      </c>
      <c r="I44" s="385" t="n">
        <v>107.3</v>
      </c>
      <c r="J44" s="385" t="n">
        <v>133.3</v>
      </c>
      <c r="K44" s="385" t="n">
        <v>126.7</v>
      </c>
      <c r="L44" s="385" t="n">
        <v>100.3</v>
      </c>
      <c r="M44" s="385" t="n">
        <v>120.7</v>
      </c>
      <c r="N44" s="385" t="n">
        <v>98.7</v>
      </c>
      <c r="O44" s="385" t="n">
        <v>103.4</v>
      </c>
      <c r="P44" s="374"/>
      <c r="Q44" s="370" t="s">
        <v>493</v>
      </c>
    </row>
    <row r="45" customFormat="false" ht="12.75" hidden="false" customHeight="false" outlineLevel="0" collapsed="false">
      <c r="A45" s="370" t="s">
        <v>1348</v>
      </c>
      <c r="B45" s="190" t="s">
        <v>483</v>
      </c>
      <c r="C45" s="385" t="n">
        <v>100.7</v>
      </c>
      <c r="D45" s="385" t="n">
        <v>115.2</v>
      </c>
      <c r="E45" s="385" t="n">
        <v>158.6</v>
      </c>
      <c r="F45" s="385" t="n">
        <v>116.2</v>
      </c>
      <c r="G45" s="385" t="n">
        <v>116.1</v>
      </c>
      <c r="H45" s="385" t="n">
        <v>111.6</v>
      </c>
      <c r="I45" s="385" t="n">
        <v>99.7</v>
      </c>
      <c r="J45" s="385" t="n">
        <v>108.7</v>
      </c>
      <c r="K45" s="385" t="n">
        <v>112</v>
      </c>
      <c r="L45" s="385" t="n">
        <v>96.6</v>
      </c>
      <c r="M45" s="385" t="n">
        <v>114.8</v>
      </c>
      <c r="N45" s="385" t="n">
        <v>94.9</v>
      </c>
      <c r="O45" s="385" t="n">
        <v>109.6</v>
      </c>
      <c r="P45" s="372" t="s">
        <v>1348</v>
      </c>
      <c r="Q45" s="370" t="s">
        <v>483</v>
      </c>
    </row>
    <row r="46" customFormat="false" ht="12.75" hidden="false" customHeight="false" outlineLevel="0" collapsed="false">
      <c r="B46" s="190" t="s">
        <v>484</v>
      </c>
      <c r="C46" s="385" t="n">
        <v>103.9</v>
      </c>
      <c r="D46" s="385" t="n">
        <v>115.5</v>
      </c>
      <c r="E46" s="385" t="n">
        <v>119.7</v>
      </c>
      <c r="F46" s="385" t="n">
        <v>117</v>
      </c>
      <c r="G46" s="385" t="n">
        <v>113.7</v>
      </c>
      <c r="H46" s="385" t="n">
        <v>119.3</v>
      </c>
      <c r="I46" s="385" t="n">
        <v>103.1</v>
      </c>
      <c r="J46" s="385" t="n">
        <v>112.5</v>
      </c>
      <c r="K46" s="385" t="n">
        <v>113.8</v>
      </c>
      <c r="L46" s="385" t="n">
        <v>100.2</v>
      </c>
      <c r="M46" s="385" t="n">
        <v>115.3</v>
      </c>
      <c r="N46" s="385" t="n">
        <v>98.8</v>
      </c>
      <c r="O46" s="386" t="n">
        <v>110.8</v>
      </c>
      <c r="Q46" s="370"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true" hidden="false" outlineLevel="0" max="70" min="14" style="4" width="15.13"/>
    <col collapsed="false" customWidth="false" hidden="false" outlineLevel="0" max="257" min="71" style="4" width="9.14"/>
  </cols>
  <sheetData>
    <row r="1" s="77" customFormat="true" ht="20.1" hidden="false" customHeight="true" outlineLevel="0" collapsed="false">
      <c r="A1" s="75" t="s">
        <v>1387</v>
      </c>
      <c r="B1" s="75"/>
      <c r="C1" s="75"/>
      <c r="D1" s="75"/>
      <c r="E1" s="75"/>
      <c r="F1" s="75"/>
      <c r="G1" s="75"/>
      <c r="H1" s="75"/>
      <c r="I1" s="75"/>
      <c r="J1" s="75"/>
      <c r="K1" s="75"/>
      <c r="L1" s="75"/>
      <c r="M1" s="75"/>
      <c r="N1" s="388"/>
    </row>
    <row r="2" s="77" customFormat="true" ht="20.1" hidden="false" customHeight="true" outlineLevel="0" collapsed="false">
      <c r="A2" s="75" t="s">
        <v>1388</v>
      </c>
      <c r="B2" s="75"/>
      <c r="C2" s="75"/>
      <c r="D2" s="75"/>
      <c r="E2" s="75"/>
      <c r="F2" s="75"/>
      <c r="G2" s="75"/>
      <c r="H2" s="75"/>
      <c r="I2" s="75"/>
      <c r="J2" s="75"/>
      <c r="K2" s="75"/>
      <c r="L2" s="75"/>
      <c r="M2" s="75"/>
      <c r="N2" s="388"/>
    </row>
    <row r="3" s="77" customFormat="true" ht="20.1" hidden="false" customHeight="true" outlineLevel="0" collapsed="false">
      <c r="A3" s="142" t="s">
        <v>1389</v>
      </c>
      <c r="B3" s="142"/>
      <c r="C3" s="142"/>
      <c r="D3" s="142"/>
      <c r="E3" s="142"/>
      <c r="F3" s="142"/>
      <c r="G3" s="142"/>
      <c r="H3" s="142"/>
      <c r="I3" s="142"/>
      <c r="J3" s="142"/>
      <c r="K3" s="142"/>
      <c r="L3" s="142"/>
      <c r="M3" s="142"/>
      <c r="N3" s="389"/>
    </row>
    <row r="4" s="77" customFormat="true" ht="20.1" hidden="false" customHeight="true" outlineLevel="0" collapsed="false">
      <c r="A4" s="356" t="s">
        <v>1390</v>
      </c>
      <c r="B4" s="356"/>
      <c r="C4" s="356"/>
      <c r="D4" s="356"/>
      <c r="E4" s="356"/>
      <c r="F4" s="356"/>
      <c r="G4" s="356"/>
      <c r="H4" s="356"/>
      <c r="I4" s="356"/>
      <c r="J4" s="356"/>
      <c r="K4" s="356"/>
      <c r="L4" s="356"/>
      <c r="M4" s="356"/>
      <c r="N4" s="390"/>
    </row>
    <row r="5" s="77" customFormat="true" ht="20.1" hidden="false" customHeight="true" outlineLevel="0" collapsed="false">
      <c r="A5" s="76"/>
      <c r="B5" s="76"/>
      <c r="C5" s="76"/>
      <c r="D5" s="76"/>
      <c r="E5" s="76"/>
      <c r="F5" s="76"/>
      <c r="G5" s="76"/>
      <c r="H5" s="76"/>
      <c r="I5" s="76"/>
      <c r="J5" s="76"/>
      <c r="K5" s="76"/>
      <c r="L5" s="76"/>
      <c r="M5" s="76"/>
      <c r="N5" s="274"/>
    </row>
    <row r="6" customFormat="false" ht="12.7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true" outlineLevel="0" collapsed="false">
      <c r="A15" s="370" t="s">
        <v>459</v>
      </c>
      <c r="B15" s="190" t="s">
        <v>483</v>
      </c>
      <c r="C15" s="385" t="n">
        <v>104.2</v>
      </c>
      <c r="D15" s="385" t="n">
        <v>107.8</v>
      </c>
      <c r="E15" s="385" t="n">
        <v>83.2</v>
      </c>
      <c r="F15" s="385" t="n">
        <v>109.4</v>
      </c>
      <c r="G15" s="385" t="n">
        <v>148.1</v>
      </c>
      <c r="H15" s="385" t="n">
        <v>91.1</v>
      </c>
      <c r="I15" s="385" t="n">
        <v>104.3</v>
      </c>
      <c r="J15" s="385" t="n">
        <v>102.8</v>
      </c>
      <c r="K15" s="385" t="n">
        <v>102.9</v>
      </c>
      <c r="L15" s="385" t="n">
        <v>105.5</v>
      </c>
      <c r="M15" s="385" t="n">
        <v>92.7</v>
      </c>
    </row>
    <row r="16" customFormat="false" ht="12.75" hidden="false" customHeight="true" outlineLevel="0" collapsed="false">
      <c r="B16" s="190" t="s">
        <v>484</v>
      </c>
      <c r="C16" s="385" t="n">
        <v>106.8</v>
      </c>
      <c r="D16" s="385" t="n">
        <v>103.7</v>
      </c>
      <c r="E16" s="385" t="n">
        <v>101.2</v>
      </c>
      <c r="F16" s="385" t="n">
        <v>121.9</v>
      </c>
      <c r="G16" s="385" t="n">
        <v>128.8</v>
      </c>
      <c r="H16" s="385" t="n">
        <v>88.9</v>
      </c>
      <c r="I16" s="385" t="n">
        <v>106.8</v>
      </c>
      <c r="J16" s="385" t="n">
        <v>108.1</v>
      </c>
      <c r="K16" s="385" t="n">
        <v>105.2</v>
      </c>
      <c r="L16" s="385" t="n">
        <v>108.5</v>
      </c>
      <c r="M16" s="385" t="n">
        <v>103.9</v>
      </c>
    </row>
    <row r="17" customFormat="false" ht="12.75" hidden="false" customHeight="true" outlineLevel="0" collapsed="false">
      <c r="B17" s="190" t="s">
        <v>485</v>
      </c>
      <c r="C17" s="385" t="n">
        <v>117</v>
      </c>
      <c r="D17" s="385" t="n">
        <v>105.2</v>
      </c>
      <c r="E17" s="385" t="n">
        <v>96.3</v>
      </c>
      <c r="F17" s="385" t="n">
        <v>118.6</v>
      </c>
      <c r="G17" s="385" t="n">
        <v>142.7</v>
      </c>
      <c r="H17" s="385" t="n">
        <v>114.4</v>
      </c>
      <c r="I17" s="385" t="n">
        <v>120.3</v>
      </c>
      <c r="J17" s="385" t="n">
        <v>112.2</v>
      </c>
      <c r="K17" s="385" t="n">
        <v>118.1</v>
      </c>
      <c r="L17" s="385" t="n">
        <v>112.2</v>
      </c>
      <c r="M17" s="385" t="n">
        <v>121.4</v>
      </c>
    </row>
    <row r="18" customFormat="false" ht="12.75" hidden="false" customHeight="true" outlineLevel="0" collapsed="false">
      <c r="B18" s="190" t="s">
        <v>472</v>
      </c>
      <c r="C18" s="385" t="n">
        <v>106.2</v>
      </c>
      <c r="D18" s="385" t="n">
        <v>101</v>
      </c>
      <c r="E18" s="385" t="n">
        <v>95.6</v>
      </c>
      <c r="F18" s="385" t="n">
        <v>121.9</v>
      </c>
      <c r="G18" s="385" t="n">
        <v>144.3</v>
      </c>
      <c r="H18" s="385" t="n">
        <v>96.5</v>
      </c>
      <c r="I18" s="385" t="n">
        <v>109.9</v>
      </c>
      <c r="J18" s="385" t="n">
        <v>110.8</v>
      </c>
      <c r="K18" s="385" t="n">
        <v>102.8</v>
      </c>
      <c r="L18" s="385" t="n">
        <v>107.3</v>
      </c>
      <c r="M18" s="385" t="n">
        <v>94.5</v>
      </c>
    </row>
    <row r="19" customFormat="false" ht="12.75" hidden="false" customHeight="true" outlineLevel="0" collapsed="false">
      <c r="B19" s="190" t="s">
        <v>486</v>
      </c>
      <c r="C19" s="385" t="n">
        <v>110.3</v>
      </c>
      <c r="D19" s="385" t="n">
        <v>108.9</v>
      </c>
      <c r="E19" s="385" t="n">
        <v>110.6</v>
      </c>
      <c r="F19" s="385" t="n">
        <v>127</v>
      </c>
      <c r="G19" s="385" t="n">
        <v>136.7</v>
      </c>
      <c r="H19" s="385" t="n">
        <v>110.3</v>
      </c>
      <c r="I19" s="385" t="n">
        <v>106.9</v>
      </c>
      <c r="J19" s="385" t="n">
        <v>114.1</v>
      </c>
      <c r="K19" s="385" t="n">
        <v>110.9</v>
      </c>
      <c r="L19" s="385" t="n">
        <v>103</v>
      </c>
      <c r="M19" s="385" t="n">
        <v>95</v>
      </c>
    </row>
    <row r="20" customFormat="false" ht="12.75" hidden="false" customHeight="true" outlineLevel="0" collapsed="false">
      <c r="B20" s="190" t="s">
        <v>487</v>
      </c>
      <c r="C20" s="385" t="n">
        <v>111.6</v>
      </c>
      <c r="D20" s="385" t="n">
        <v>104.6</v>
      </c>
      <c r="E20" s="385" t="n">
        <v>118.7</v>
      </c>
      <c r="F20" s="385" t="n">
        <v>120.6</v>
      </c>
      <c r="G20" s="385" t="n">
        <v>139.9</v>
      </c>
      <c r="H20" s="385" t="n">
        <v>97.3</v>
      </c>
      <c r="I20" s="385" t="n">
        <v>117.9</v>
      </c>
      <c r="J20" s="385" t="n">
        <v>116.7</v>
      </c>
      <c r="K20" s="385" t="n">
        <v>108.9</v>
      </c>
      <c r="L20" s="385" t="n">
        <v>103.9</v>
      </c>
      <c r="M20" s="385" t="n">
        <v>113.5</v>
      </c>
    </row>
    <row r="21" customFormat="false" ht="12.75" hidden="false" customHeight="true" outlineLevel="0" collapsed="false">
      <c r="B21" s="190" t="s">
        <v>488</v>
      </c>
      <c r="C21" s="385" t="n">
        <v>111</v>
      </c>
      <c r="D21" s="385" t="n">
        <v>103.7</v>
      </c>
      <c r="E21" s="385" t="n">
        <v>116.3</v>
      </c>
      <c r="F21" s="385" t="n">
        <v>132.4</v>
      </c>
      <c r="G21" s="385" t="n">
        <v>135.7</v>
      </c>
      <c r="H21" s="385" t="n">
        <v>104.5</v>
      </c>
      <c r="I21" s="385" t="n">
        <v>115.2</v>
      </c>
      <c r="J21" s="385" t="n">
        <v>118.1</v>
      </c>
      <c r="K21" s="385" t="n">
        <v>107.8</v>
      </c>
      <c r="L21" s="385" t="n">
        <v>104.4</v>
      </c>
      <c r="M21" s="385" t="n">
        <v>115.3</v>
      </c>
    </row>
    <row r="22" customFormat="false" ht="12.75" hidden="false" customHeight="true" outlineLevel="0" collapsed="false">
      <c r="B22" s="190" t="s">
        <v>489</v>
      </c>
      <c r="C22" s="385" t="n">
        <v>105.4</v>
      </c>
      <c r="D22" s="385" t="n">
        <v>111.4</v>
      </c>
      <c r="E22" s="385" t="n">
        <v>121.6</v>
      </c>
      <c r="F22" s="385" t="n">
        <v>127.9</v>
      </c>
      <c r="G22" s="385" t="n">
        <v>118.4</v>
      </c>
      <c r="H22" s="385" t="n">
        <v>94.9</v>
      </c>
      <c r="I22" s="385" t="n">
        <v>112.7</v>
      </c>
      <c r="J22" s="385" t="n">
        <v>114.3</v>
      </c>
      <c r="K22" s="385" t="n">
        <v>97.9</v>
      </c>
      <c r="L22" s="385" t="n">
        <v>110</v>
      </c>
      <c r="M22" s="385" t="n">
        <v>114.8</v>
      </c>
    </row>
    <row r="23" customFormat="false" ht="12.75" hidden="false" customHeight="true" outlineLevel="0" collapsed="false">
      <c r="B23" s="190" t="s">
        <v>490</v>
      </c>
      <c r="C23" s="385" t="n">
        <v>120.8</v>
      </c>
      <c r="D23" s="385" t="n">
        <v>114.4</v>
      </c>
      <c r="E23" s="385" t="n">
        <v>122.9</v>
      </c>
      <c r="F23" s="385" t="n">
        <v>134.9</v>
      </c>
      <c r="G23" s="385" t="n">
        <v>115.4</v>
      </c>
      <c r="H23" s="385" t="n">
        <v>108</v>
      </c>
      <c r="I23" s="385" t="n">
        <v>118</v>
      </c>
      <c r="J23" s="385" t="n">
        <v>125.6</v>
      </c>
      <c r="K23" s="385" t="n">
        <v>118.9</v>
      </c>
      <c r="L23" s="385" t="n">
        <v>123.8</v>
      </c>
      <c r="M23" s="385" t="n">
        <v>142.4</v>
      </c>
    </row>
    <row r="24" customFormat="false" ht="12.75" hidden="false" customHeight="true" outlineLevel="0" collapsed="false">
      <c r="B24" s="190" t="s">
        <v>491</v>
      </c>
      <c r="C24" s="385" t="n">
        <v>127.7</v>
      </c>
      <c r="D24" s="385" t="n">
        <v>126.3</v>
      </c>
      <c r="E24" s="385" t="n">
        <v>127.8</v>
      </c>
      <c r="F24" s="385" t="n">
        <v>147.2</v>
      </c>
      <c r="G24" s="385" t="n">
        <v>128.2</v>
      </c>
      <c r="H24" s="385" t="n">
        <v>110.9</v>
      </c>
      <c r="I24" s="385" t="n">
        <v>128.7</v>
      </c>
      <c r="J24" s="385" t="n">
        <v>140.3</v>
      </c>
      <c r="K24" s="385" t="n">
        <v>121.7</v>
      </c>
      <c r="L24" s="385" t="n">
        <v>131.1</v>
      </c>
      <c r="M24" s="385" t="n">
        <v>150.7</v>
      </c>
    </row>
    <row r="25" customFormat="false" ht="12.75" hidden="false" customHeight="true" outlineLevel="0" collapsed="false">
      <c r="B25" s="190" t="s">
        <v>492</v>
      </c>
      <c r="C25" s="385" t="n">
        <v>129.8</v>
      </c>
      <c r="D25" s="385" t="n">
        <v>115.3</v>
      </c>
      <c r="E25" s="385" t="n">
        <v>115</v>
      </c>
      <c r="F25" s="385" t="n">
        <v>136.3</v>
      </c>
      <c r="G25" s="385" t="n">
        <v>129</v>
      </c>
      <c r="H25" s="385" t="n">
        <v>94.9</v>
      </c>
      <c r="I25" s="385" t="n">
        <v>127</v>
      </c>
      <c r="J25" s="385" t="n">
        <v>135.5</v>
      </c>
      <c r="K25" s="385" t="n">
        <v>128.6</v>
      </c>
      <c r="L25" s="385" t="n">
        <v>130.5</v>
      </c>
      <c r="M25" s="385" t="n">
        <v>159.6</v>
      </c>
    </row>
    <row r="26" customFormat="false" ht="12.75" hidden="false" customHeight="true" outlineLevel="0" collapsed="false">
      <c r="B26" s="190" t="s">
        <v>493</v>
      </c>
      <c r="C26" s="385" t="n">
        <v>112</v>
      </c>
      <c r="D26" s="385" t="n">
        <v>116.9</v>
      </c>
      <c r="E26" s="385" t="n">
        <v>103.1</v>
      </c>
      <c r="F26" s="385" t="n">
        <v>129.8</v>
      </c>
      <c r="G26" s="385" t="n">
        <v>128.6</v>
      </c>
      <c r="H26" s="385" t="n">
        <v>101</v>
      </c>
      <c r="I26" s="385" t="n">
        <v>106.3</v>
      </c>
      <c r="J26" s="385" t="n">
        <v>111.6</v>
      </c>
      <c r="K26" s="385" t="n">
        <v>109.8</v>
      </c>
      <c r="L26" s="385" t="n">
        <v>114.5</v>
      </c>
      <c r="M26" s="385" t="n">
        <v>152.1</v>
      </c>
    </row>
    <row r="27" customFormat="false" ht="12.75" hidden="false" customHeight="true" outlineLevel="0" collapsed="false">
      <c r="A27" s="370" t="s">
        <v>460</v>
      </c>
      <c r="B27" s="190" t="s">
        <v>483</v>
      </c>
      <c r="C27" s="385" t="n">
        <v>117.6</v>
      </c>
      <c r="D27" s="385" t="n">
        <v>112</v>
      </c>
      <c r="E27" s="385" t="n">
        <v>96</v>
      </c>
      <c r="F27" s="385" t="n">
        <v>154.9</v>
      </c>
      <c r="G27" s="385" t="n">
        <v>136.4</v>
      </c>
      <c r="H27" s="385" t="n">
        <v>91.8</v>
      </c>
      <c r="I27" s="385" t="n">
        <v>121.8</v>
      </c>
      <c r="J27" s="385" t="n">
        <v>125.6</v>
      </c>
      <c r="K27" s="385" t="n">
        <v>114.1</v>
      </c>
      <c r="L27" s="385" t="n">
        <v>113.7</v>
      </c>
      <c r="M27" s="385" t="n">
        <v>114.2</v>
      </c>
    </row>
    <row r="28" customFormat="false" ht="12.75" hidden="false" customHeight="true" outlineLevel="0" collapsed="false">
      <c r="B28" s="190" t="s">
        <v>484</v>
      </c>
      <c r="C28" s="385" t="n">
        <v>118</v>
      </c>
      <c r="D28" s="385" t="n">
        <v>115.9</v>
      </c>
      <c r="E28" s="385" t="n">
        <v>107.3</v>
      </c>
      <c r="F28" s="385" t="n">
        <v>141.4</v>
      </c>
      <c r="G28" s="385" t="n">
        <v>129.2</v>
      </c>
      <c r="H28" s="385" t="n">
        <v>107.7</v>
      </c>
      <c r="I28" s="385" t="n">
        <v>120.3</v>
      </c>
      <c r="J28" s="385" t="n">
        <v>125</v>
      </c>
      <c r="K28" s="385" t="n">
        <v>114.5</v>
      </c>
      <c r="L28" s="385" t="n">
        <v>115.6</v>
      </c>
      <c r="M28" s="385" t="n">
        <v>127.8</v>
      </c>
    </row>
    <row r="29" customFormat="false" ht="12.75" hidden="false" customHeight="true" outlineLevel="0" collapsed="false">
      <c r="B29" s="190" t="s">
        <v>485</v>
      </c>
      <c r="C29" s="385" t="n">
        <v>127.5</v>
      </c>
      <c r="D29" s="385" t="n">
        <v>115.8</v>
      </c>
      <c r="E29" s="385" t="n">
        <v>109</v>
      </c>
      <c r="F29" s="385" t="n">
        <v>164.4</v>
      </c>
      <c r="G29" s="385" t="n">
        <v>137.2</v>
      </c>
      <c r="H29" s="385" t="n">
        <v>90.9</v>
      </c>
      <c r="I29" s="385" t="n">
        <v>130.4</v>
      </c>
      <c r="J29" s="385" t="n">
        <v>131.4</v>
      </c>
      <c r="K29" s="385" t="n">
        <v>125.1</v>
      </c>
      <c r="L29" s="385" t="n">
        <v>123.4</v>
      </c>
      <c r="M29" s="385" t="n">
        <v>143.9</v>
      </c>
    </row>
    <row r="30" customFormat="false" ht="12.75" hidden="false" customHeight="true" outlineLevel="0" collapsed="false">
      <c r="B30" s="190" t="s">
        <v>472</v>
      </c>
      <c r="C30" s="385" t="n">
        <v>119.7</v>
      </c>
      <c r="D30" s="385" t="n">
        <v>124.2</v>
      </c>
      <c r="E30" s="385" t="n">
        <v>120.3</v>
      </c>
      <c r="F30" s="385" t="n">
        <v>173</v>
      </c>
      <c r="G30" s="385" t="n">
        <v>124.2</v>
      </c>
      <c r="H30" s="385" t="n">
        <v>86.6</v>
      </c>
      <c r="I30" s="385" t="n">
        <v>122.6</v>
      </c>
      <c r="J30" s="385" t="n">
        <v>133.3</v>
      </c>
      <c r="K30" s="385" t="n">
        <v>113.9</v>
      </c>
      <c r="L30" s="385" t="n">
        <v>120.2</v>
      </c>
      <c r="M30" s="385" t="n">
        <v>105.4</v>
      </c>
    </row>
    <row r="31" customFormat="false" ht="12.75" hidden="false" customHeight="true" outlineLevel="0" collapsed="false">
      <c r="B31" s="190" t="s">
        <v>486</v>
      </c>
      <c r="C31" s="385" t="n">
        <v>119.9</v>
      </c>
      <c r="D31" s="385" t="n">
        <v>115.5</v>
      </c>
      <c r="E31" s="385" t="n">
        <v>119.4</v>
      </c>
      <c r="F31" s="385" t="n">
        <v>153.5</v>
      </c>
      <c r="G31" s="385" t="n">
        <v>120.2</v>
      </c>
      <c r="H31" s="385" t="n">
        <v>75.7</v>
      </c>
      <c r="I31" s="385" t="n">
        <v>123</v>
      </c>
      <c r="J31" s="385" t="n">
        <v>130.3</v>
      </c>
      <c r="K31" s="385" t="n">
        <v>117.2</v>
      </c>
      <c r="L31" s="385" t="n">
        <v>114.4</v>
      </c>
      <c r="M31" s="385" t="n">
        <v>111.2</v>
      </c>
    </row>
    <row r="32" customFormat="false" ht="12.75" hidden="false" customHeight="true" outlineLevel="0" collapsed="false">
      <c r="B32" s="190" t="s">
        <v>487</v>
      </c>
      <c r="C32" s="385" t="n">
        <v>124.4</v>
      </c>
      <c r="D32" s="385" t="n">
        <v>123.9</v>
      </c>
      <c r="E32" s="385" t="n">
        <v>137.2</v>
      </c>
      <c r="F32" s="385" t="n">
        <v>160.7</v>
      </c>
      <c r="G32" s="385" t="n">
        <v>135.5</v>
      </c>
      <c r="H32" s="385" t="n">
        <v>83.3</v>
      </c>
      <c r="I32" s="385" t="n">
        <v>126</v>
      </c>
      <c r="J32" s="385" t="n">
        <v>135.7</v>
      </c>
      <c r="K32" s="385" t="n">
        <v>121.3</v>
      </c>
      <c r="L32" s="385" t="n">
        <v>117.1</v>
      </c>
      <c r="M32" s="385" t="n">
        <v>112.6</v>
      </c>
    </row>
    <row r="33" customFormat="false" ht="12.75" hidden="false" customHeight="true" outlineLevel="0" collapsed="false">
      <c r="B33" s="190" t="s">
        <v>488</v>
      </c>
      <c r="C33" s="385" t="n">
        <v>123.8</v>
      </c>
      <c r="D33" s="385" t="n">
        <v>121</v>
      </c>
      <c r="E33" s="385" t="n">
        <v>128.7</v>
      </c>
      <c r="F33" s="385" t="n">
        <v>159.5</v>
      </c>
      <c r="G33" s="385" t="n">
        <v>135.8</v>
      </c>
      <c r="H33" s="385" t="n">
        <v>87.5</v>
      </c>
      <c r="I33" s="385" t="n">
        <v>124.5</v>
      </c>
      <c r="J33" s="385" t="n">
        <v>132.8</v>
      </c>
      <c r="K33" s="385" t="n">
        <v>120.4</v>
      </c>
      <c r="L33" s="385" t="n">
        <v>122.4</v>
      </c>
      <c r="M33" s="385" t="n">
        <v>115.4</v>
      </c>
    </row>
    <row r="34" customFormat="false" ht="12.75" hidden="false" customHeight="true" outlineLevel="0" collapsed="false">
      <c r="B34" s="190" t="s">
        <v>489</v>
      </c>
      <c r="C34" s="385" t="n">
        <v>118.1</v>
      </c>
      <c r="D34" s="385" t="n">
        <v>130.4</v>
      </c>
      <c r="E34" s="385" t="n">
        <v>130.9</v>
      </c>
      <c r="F34" s="385" t="n">
        <v>142.7</v>
      </c>
      <c r="G34" s="385" t="n">
        <v>101.3</v>
      </c>
      <c r="H34" s="385" t="n">
        <v>90.3</v>
      </c>
      <c r="I34" s="385" t="n">
        <v>128</v>
      </c>
      <c r="J34" s="385" t="n">
        <v>127.7</v>
      </c>
      <c r="K34" s="385" t="n">
        <v>109.6</v>
      </c>
      <c r="L34" s="385" t="n">
        <v>130.2</v>
      </c>
      <c r="M34" s="385" t="n">
        <v>116.9</v>
      </c>
    </row>
    <row r="35" customFormat="false" ht="12.75" hidden="false" customHeight="true" outlineLevel="0" collapsed="false">
      <c r="B35" s="190" t="s">
        <v>490</v>
      </c>
      <c r="C35" s="385" t="n">
        <v>124.4</v>
      </c>
      <c r="D35" s="385" t="n">
        <v>134.8</v>
      </c>
      <c r="E35" s="385" t="n">
        <v>115.4</v>
      </c>
      <c r="F35" s="385" t="n">
        <v>135.4</v>
      </c>
      <c r="G35" s="385" t="n">
        <v>131.8</v>
      </c>
      <c r="H35" s="385" t="n">
        <v>79.3</v>
      </c>
      <c r="I35" s="385" t="n">
        <v>125.3</v>
      </c>
      <c r="J35" s="385" t="n">
        <v>127.5</v>
      </c>
      <c r="K35" s="385" t="n">
        <v>120.8</v>
      </c>
      <c r="L35" s="385" t="n">
        <v>132</v>
      </c>
      <c r="M35" s="385" t="n">
        <v>122.7</v>
      </c>
    </row>
    <row r="36" customFormat="false" ht="12.75" hidden="false" customHeight="true" outlineLevel="0" collapsed="false">
      <c r="B36" s="190" t="s">
        <v>491</v>
      </c>
      <c r="C36" s="385" t="n">
        <v>135</v>
      </c>
      <c r="D36" s="385" t="n">
        <v>136.1</v>
      </c>
      <c r="E36" s="385" t="n">
        <v>129.5</v>
      </c>
      <c r="F36" s="385" t="n">
        <v>152</v>
      </c>
      <c r="G36" s="385" t="n">
        <v>133.4</v>
      </c>
      <c r="H36" s="385" t="n">
        <v>96.1</v>
      </c>
      <c r="I36" s="385" t="n">
        <v>141</v>
      </c>
      <c r="J36" s="385" t="n">
        <v>139.8</v>
      </c>
      <c r="K36" s="385" t="n">
        <v>130.1</v>
      </c>
      <c r="L36" s="385" t="n">
        <v>138.4</v>
      </c>
      <c r="M36" s="385" t="n">
        <v>156.3</v>
      </c>
    </row>
    <row r="37" customFormat="false" ht="12.75" hidden="false" customHeight="true" outlineLevel="0" collapsed="false">
      <c r="B37" s="190" t="s">
        <v>492</v>
      </c>
      <c r="C37" s="385" t="n">
        <v>133.4</v>
      </c>
      <c r="D37" s="385" t="n">
        <v>147.9</v>
      </c>
      <c r="E37" s="385" t="n">
        <v>115.4</v>
      </c>
      <c r="F37" s="385" t="n">
        <v>139.5</v>
      </c>
      <c r="G37" s="385" t="n">
        <v>150</v>
      </c>
      <c r="H37" s="385" t="n">
        <v>99.6</v>
      </c>
      <c r="I37" s="385" t="n">
        <v>135.6</v>
      </c>
      <c r="J37" s="385" t="n">
        <v>137.5</v>
      </c>
      <c r="K37" s="385" t="n">
        <v>127.9</v>
      </c>
      <c r="L37" s="385" t="n">
        <v>139</v>
      </c>
      <c r="M37" s="385" t="n">
        <v>157.2</v>
      </c>
    </row>
    <row r="38" customFormat="false" ht="12.75" hidden="false" customHeight="true" outlineLevel="0" collapsed="false">
      <c r="B38" s="190" t="s">
        <v>493</v>
      </c>
      <c r="C38" s="385" t="n">
        <v>111.4</v>
      </c>
      <c r="D38" s="385" t="n">
        <v>132</v>
      </c>
      <c r="E38" s="385" t="n">
        <v>121.3</v>
      </c>
      <c r="F38" s="385" t="n">
        <v>129.7</v>
      </c>
      <c r="G38" s="385" t="n">
        <v>160.3</v>
      </c>
      <c r="H38" s="385" t="n">
        <v>93.9</v>
      </c>
      <c r="I38" s="385" t="n">
        <v>104.5</v>
      </c>
      <c r="J38" s="385" t="n">
        <v>106.2</v>
      </c>
      <c r="K38" s="385" t="n">
        <v>108.8</v>
      </c>
      <c r="L38" s="385" t="n">
        <v>114.1</v>
      </c>
      <c r="M38" s="385" t="n">
        <v>135.7</v>
      </c>
    </row>
    <row r="39" customFormat="false" ht="12.75" hidden="false" customHeight="true" outlineLevel="0" collapsed="false">
      <c r="A39" s="370" t="s">
        <v>461</v>
      </c>
      <c r="B39" s="190" t="s">
        <v>483</v>
      </c>
      <c r="C39" s="385" t="n">
        <v>128.6</v>
      </c>
      <c r="D39" s="385" t="n">
        <v>128.4</v>
      </c>
      <c r="E39" s="385" t="n">
        <v>115.2</v>
      </c>
      <c r="F39" s="385" t="n">
        <v>148.1</v>
      </c>
      <c r="G39" s="385" t="n">
        <v>156.4</v>
      </c>
      <c r="H39" s="385" t="n">
        <v>123.7</v>
      </c>
      <c r="I39" s="385" t="n">
        <v>142.5</v>
      </c>
      <c r="J39" s="385" t="n">
        <v>130.5</v>
      </c>
      <c r="K39" s="385" t="n">
        <v>116.3</v>
      </c>
      <c r="L39" s="385" t="n">
        <v>123.9</v>
      </c>
      <c r="M39" s="385" t="n">
        <v>272.6</v>
      </c>
    </row>
    <row r="40" customFormat="false" ht="12.75" hidden="false" customHeight="true" outlineLevel="0" collapsed="false">
      <c r="B40" s="190" t="s">
        <v>484</v>
      </c>
      <c r="C40" s="385" t="n">
        <v>129</v>
      </c>
      <c r="D40" s="385" t="n">
        <v>125.8</v>
      </c>
      <c r="E40" s="385" t="n">
        <v>107.6</v>
      </c>
      <c r="F40" s="385" t="n">
        <v>142.8</v>
      </c>
      <c r="G40" s="385" t="n">
        <v>131.5</v>
      </c>
      <c r="H40" s="385" t="n">
        <v>105</v>
      </c>
      <c r="I40" s="385" t="n">
        <v>135.8</v>
      </c>
      <c r="J40" s="385" t="n">
        <v>126.3</v>
      </c>
      <c r="K40" s="385" t="n">
        <v>120.9</v>
      </c>
      <c r="L40" s="385" t="n">
        <v>123.2</v>
      </c>
      <c r="M40" s="385" t="n">
        <v>290.5</v>
      </c>
    </row>
    <row r="41" customFormat="false" ht="12.75" hidden="false" customHeight="true" outlineLevel="0" collapsed="false">
      <c r="B41" s="190" t="s">
        <v>485</v>
      </c>
      <c r="C41" s="385" t="n">
        <v>127.8</v>
      </c>
      <c r="D41" s="385" t="n">
        <v>123.3</v>
      </c>
      <c r="E41" s="385" t="n">
        <v>115.2</v>
      </c>
      <c r="F41" s="385" t="n">
        <v>156.1</v>
      </c>
      <c r="G41" s="385" t="n">
        <v>167.4</v>
      </c>
      <c r="H41" s="385" t="n">
        <v>133.3</v>
      </c>
      <c r="I41" s="385" t="n">
        <v>132.7</v>
      </c>
      <c r="J41" s="385" t="n">
        <v>127.4</v>
      </c>
      <c r="K41" s="385" t="n">
        <v>117.9</v>
      </c>
      <c r="L41" s="385" t="n">
        <v>123.2</v>
      </c>
      <c r="M41" s="385" t="n">
        <v>276.5</v>
      </c>
    </row>
    <row r="42" customFormat="false" ht="12.75" hidden="false" customHeight="true" outlineLevel="0" collapsed="false">
      <c r="B42" s="190" t="s">
        <v>472</v>
      </c>
      <c r="C42" s="385" t="n">
        <v>136.9</v>
      </c>
      <c r="D42" s="385" t="n">
        <v>134.6</v>
      </c>
      <c r="E42" s="385" t="n">
        <v>118.7</v>
      </c>
      <c r="F42" s="385" t="n">
        <v>158</v>
      </c>
      <c r="G42" s="385" t="n">
        <v>162.2</v>
      </c>
      <c r="H42" s="385" t="n">
        <v>160.8</v>
      </c>
      <c r="I42" s="385" t="n">
        <v>138.5</v>
      </c>
      <c r="J42" s="385" t="n">
        <v>138.4</v>
      </c>
      <c r="K42" s="385" t="n">
        <v>129.1</v>
      </c>
      <c r="L42" s="385" t="n">
        <v>124.5</v>
      </c>
      <c r="M42" s="385" t="n">
        <v>295.7</v>
      </c>
    </row>
    <row r="43" customFormat="false" ht="12.75" hidden="false" customHeight="true" outlineLevel="0" collapsed="false">
      <c r="B43" s="190" t="s">
        <v>486</v>
      </c>
      <c r="C43" s="385" t="n">
        <v>123.1</v>
      </c>
      <c r="D43" s="385" t="n">
        <v>136.5</v>
      </c>
      <c r="E43" s="385" t="n">
        <v>125.8</v>
      </c>
      <c r="F43" s="385" t="n">
        <v>171.5</v>
      </c>
      <c r="G43" s="385" t="n">
        <v>151</v>
      </c>
      <c r="H43" s="385" t="n">
        <v>131.1</v>
      </c>
      <c r="I43" s="385" t="n">
        <v>127.2</v>
      </c>
      <c r="J43" s="385" t="n">
        <v>129.4</v>
      </c>
      <c r="K43" s="385" t="n">
        <v>112.7</v>
      </c>
      <c r="L43" s="385" t="n">
        <v>105.8</v>
      </c>
      <c r="M43" s="385" t="n">
        <v>267.6</v>
      </c>
    </row>
    <row r="44" customFormat="false" ht="12.75" hidden="false" customHeight="true" outlineLevel="0" collapsed="false">
      <c r="B44" s="190" t="s">
        <v>487</v>
      </c>
      <c r="C44" s="385" t="n">
        <v>134.7</v>
      </c>
      <c r="D44" s="385" t="n">
        <v>137.9</v>
      </c>
      <c r="E44" s="385" t="n">
        <v>143.1</v>
      </c>
      <c r="F44" s="385" t="n">
        <v>171.1</v>
      </c>
      <c r="G44" s="385" t="n">
        <v>180.9</v>
      </c>
      <c r="H44" s="385" t="n">
        <v>156.6</v>
      </c>
      <c r="I44" s="385" t="n">
        <v>143.6</v>
      </c>
      <c r="J44" s="385" t="n">
        <v>134</v>
      </c>
      <c r="K44" s="385" t="n">
        <v>123.9</v>
      </c>
      <c r="L44" s="385" t="n">
        <v>123.2</v>
      </c>
      <c r="M44" s="385" t="n">
        <v>280.3</v>
      </c>
    </row>
    <row r="45" customFormat="false" ht="12.75" hidden="false" customHeight="true" outlineLevel="0" collapsed="false">
      <c r="B45" s="190" t="s">
        <v>488</v>
      </c>
      <c r="C45" s="385" t="n">
        <v>132.8</v>
      </c>
      <c r="D45" s="385" t="n">
        <v>132.3</v>
      </c>
      <c r="E45" s="385" t="n">
        <v>139.2</v>
      </c>
      <c r="F45" s="385" t="n">
        <v>156.8</v>
      </c>
      <c r="G45" s="385" t="n">
        <v>173.6</v>
      </c>
      <c r="H45" s="385" t="n">
        <v>144.5</v>
      </c>
      <c r="I45" s="385" t="n">
        <v>144.9</v>
      </c>
      <c r="J45" s="385" t="n">
        <v>131.5</v>
      </c>
      <c r="K45" s="385" t="n">
        <v>120.5</v>
      </c>
      <c r="L45" s="385" t="n">
        <v>127.1</v>
      </c>
      <c r="M45" s="385" t="n">
        <v>288.5</v>
      </c>
    </row>
    <row r="46" customFormat="false" ht="12.75" hidden="false" customHeight="true" outlineLevel="0" collapsed="false">
      <c r="B46" s="190" t="s">
        <v>489</v>
      </c>
      <c r="C46" s="385" t="n">
        <v>115.5</v>
      </c>
      <c r="D46" s="385" t="n">
        <v>133</v>
      </c>
      <c r="E46" s="385" t="n">
        <v>128.3</v>
      </c>
      <c r="F46" s="385" t="n">
        <v>136.2</v>
      </c>
      <c r="G46" s="385" t="n">
        <v>134</v>
      </c>
      <c r="H46" s="385" t="n">
        <v>135</v>
      </c>
      <c r="I46" s="385" t="n">
        <v>131.5</v>
      </c>
      <c r="J46" s="385" t="n">
        <v>119.5</v>
      </c>
      <c r="K46" s="385" t="n">
        <v>100.2</v>
      </c>
      <c r="L46" s="385" t="n">
        <v>118.9</v>
      </c>
      <c r="M46" s="385" t="n">
        <v>240.7</v>
      </c>
    </row>
    <row r="47" customFormat="false" ht="12.75" hidden="false" customHeight="true" outlineLevel="0" collapsed="false">
      <c r="B47" s="190" t="s">
        <v>490</v>
      </c>
      <c r="C47" s="385" t="n">
        <v>133.1</v>
      </c>
      <c r="D47" s="385" t="n">
        <v>142.2</v>
      </c>
      <c r="E47" s="385" t="n">
        <v>132.6</v>
      </c>
      <c r="F47" s="385" t="n">
        <v>144.9</v>
      </c>
      <c r="G47" s="385" t="n">
        <v>135.9</v>
      </c>
      <c r="H47" s="385" t="n">
        <v>151</v>
      </c>
      <c r="I47" s="385" t="n">
        <v>138.7</v>
      </c>
      <c r="J47" s="385" t="n">
        <v>133.5</v>
      </c>
      <c r="K47" s="385" t="n">
        <v>123.2</v>
      </c>
      <c r="L47" s="385" t="n">
        <v>130.8</v>
      </c>
      <c r="M47" s="385" t="n">
        <v>283.5</v>
      </c>
    </row>
    <row r="48" customFormat="false" ht="12.75" hidden="false" customHeight="true" outlineLevel="0" collapsed="false">
      <c r="B48" s="190" t="s">
        <v>491</v>
      </c>
      <c r="C48" s="385" t="n">
        <v>136.8</v>
      </c>
      <c r="D48" s="385" t="n">
        <v>158.2</v>
      </c>
      <c r="E48" s="385" t="n">
        <v>127.2</v>
      </c>
      <c r="F48" s="385" t="n">
        <v>144.7</v>
      </c>
      <c r="G48" s="385" t="n">
        <v>145.8</v>
      </c>
      <c r="H48" s="385" t="n">
        <v>143.3</v>
      </c>
      <c r="I48" s="385" t="n">
        <v>142.9</v>
      </c>
      <c r="J48" s="385" t="n">
        <v>133.7</v>
      </c>
      <c r="K48" s="385" t="n">
        <v>125.5</v>
      </c>
      <c r="L48" s="385" t="n">
        <v>140.3</v>
      </c>
      <c r="M48" s="385" t="n">
        <v>293.2</v>
      </c>
    </row>
    <row r="49" customFormat="false" ht="12.75" hidden="false" customHeight="true" outlineLevel="0" collapsed="false">
      <c r="B49" s="190" t="s">
        <v>492</v>
      </c>
      <c r="C49" s="385" t="n">
        <v>117.4</v>
      </c>
      <c r="D49" s="385" t="n">
        <v>135</v>
      </c>
      <c r="E49" s="385" t="n">
        <v>115.2</v>
      </c>
      <c r="F49" s="385" t="n">
        <v>102.1</v>
      </c>
      <c r="G49" s="385" t="n">
        <v>132.2</v>
      </c>
      <c r="H49" s="385" t="n">
        <v>112.8</v>
      </c>
      <c r="I49" s="385" t="n">
        <v>121.9</v>
      </c>
      <c r="J49" s="385" t="n">
        <v>111.1</v>
      </c>
      <c r="K49" s="385" t="n">
        <v>108.6</v>
      </c>
      <c r="L49" s="385" t="n">
        <v>122.7</v>
      </c>
      <c r="M49" s="385" t="n">
        <v>257.1</v>
      </c>
    </row>
    <row r="50" customFormat="false" ht="12.75" hidden="false" customHeight="true" outlineLevel="0" collapsed="false">
      <c r="B50" s="190" t="s">
        <v>493</v>
      </c>
      <c r="C50" s="94" t="n">
        <v>102.6</v>
      </c>
      <c r="D50" s="94" t="n">
        <v>133.1</v>
      </c>
      <c r="E50" s="94" t="n">
        <v>104.3</v>
      </c>
      <c r="F50" s="94" t="n">
        <v>83.5</v>
      </c>
      <c r="G50" s="94" t="n">
        <v>121.2</v>
      </c>
      <c r="H50" s="94" t="n">
        <v>141.7</v>
      </c>
      <c r="I50" s="94" t="n">
        <v>100.5</v>
      </c>
      <c r="J50" s="94" t="n">
        <v>89.6</v>
      </c>
      <c r="K50" s="94" t="n">
        <v>97.1</v>
      </c>
      <c r="L50" s="94" t="n">
        <v>110.2</v>
      </c>
      <c r="M50" s="94" t="n">
        <v>214.3</v>
      </c>
    </row>
    <row r="51" customFormat="false" ht="12.75" hidden="false" customHeight="true" outlineLevel="0" collapsed="false">
      <c r="A51" s="370" t="s">
        <v>1348</v>
      </c>
      <c r="B51" s="190" t="s">
        <v>483</v>
      </c>
      <c r="C51" s="385" t="n">
        <v>98.4</v>
      </c>
      <c r="D51" s="385" t="n">
        <v>124.6</v>
      </c>
      <c r="E51" s="385" t="n">
        <v>123.8</v>
      </c>
      <c r="F51" s="385" t="n">
        <v>84.9</v>
      </c>
      <c r="G51" s="385" t="n">
        <v>122.6</v>
      </c>
      <c r="H51" s="385" t="n">
        <v>114.5</v>
      </c>
      <c r="I51" s="385" t="n">
        <v>109.9</v>
      </c>
      <c r="J51" s="385" t="n">
        <v>95.2</v>
      </c>
      <c r="K51" s="385" t="n">
        <v>85.4</v>
      </c>
      <c r="L51" s="385" t="n">
        <v>106.6</v>
      </c>
      <c r="M51" s="385" t="n">
        <v>224.2</v>
      </c>
    </row>
    <row r="52" customFormat="false" ht="12.75" hidden="false" customHeight="false" outlineLevel="0" collapsed="false">
      <c r="B52" s="190" t="s">
        <v>484</v>
      </c>
      <c r="C52" s="385" t="n">
        <v>98.4</v>
      </c>
      <c r="D52" s="385" t="n">
        <v>122.1</v>
      </c>
      <c r="E52" s="385" t="n">
        <v>102.4</v>
      </c>
      <c r="F52" s="385" t="n">
        <v>85.3</v>
      </c>
      <c r="G52" s="385" t="n">
        <v>106.8</v>
      </c>
      <c r="H52" s="385" t="n">
        <v>110.6</v>
      </c>
      <c r="I52" s="385" t="n">
        <v>115.2</v>
      </c>
      <c r="J52" s="385" t="n">
        <v>92.1</v>
      </c>
      <c r="K52" s="385" t="n">
        <v>85.5</v>
      </c>
      <c r="L52" s="385" t="n">
        <v>109</v>
      </c>
      <c r="M52" s="385" t="n">
        <v>222.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7</v>
      </c>
      <c r="B1" s="75"/>
      <c r="C1" s="75"/>
      <c r="D1" s="75"/>
      <c r="E1" s="75"/>
      <c r="F1" s="75"/>
      <c r="G1" s="75"/>
      <c r="H1" s="75"/>
      <c r="I1" s="75"/>
      <c r="J1" s="75"/>
      <c r="K1" s="75"/>
      <c r="L1" s="75"/>
      <c r="M1" s="75"/>
      <c r="N1" s="388"/>
    </row>
    <row r="2" customFormat="false" ht="20.1" hidden="false" customHeight="true" outlineLevel="0" collapsed="false">
      <c r="A2" s="75" t="s">
        <v>1388</v>
      </c>
      <c r="B2" s="75"/>
      <c r="C2" s="75"/>
      <c r="D2" s="75"/>
      <c r="E2" s="75"/>
      <c r="F2" s="75"/>
      <c r="G2" s="75"/>
      <c r="H2" s="75"/>
      <c r="I2" s="75"/>
      <c r="J2" s="75"/>
      <c r="K2" s="75"/>
      <c r="L2" s="75"/>
      <c r="M2" s="75"/>
      <c r="N2" s="388"/>
    </row>
    <row r="3" customFormat="false" ht="20.1" hidden="false" customHeight="true" outlineLevel="0" collapsed="false">
      <c r="A3" s="142" t="s">
        <v>1389</v>
      </c>
      <c r="B3" s="142"/>
      <c r="C3" s="142"/>
      <c r="D3" s="142"/>
      <c r="E3" s="142"/>
      <c r="F3" s="142"/>
      <c r="G3" s="142"/>
      <c r="H3" s="142"/>
      <c r="I3" s="142"/>
      <c r="J3" s="142"/>
      <c r="K3" s="142"/>
      <c r="L3" s="142"/>
      <c r="M3" s="142"/>
      <c r="N3" s="389"/>
    </row>
    <row r="4" customFormat="false" ht="20.1" hidden="false" customHeight="true" outlineLevel="0" collapsed="false">
      <c r="A4" s="356" t="s">
        <v>1423</v>
      </c>
      <c r="B4" s="356"/>
      <c r="C4" s="356"/>
      <c r="D4" s="356"/>
      <c r="E4" s="356"/>
      <c r="F4" s="356"/>
      <c r="G4" s="356"/>
      <c r="H4" s="356"/>
      <c r="I4" s="356"/>
      <c r="J4" s="356"/>
      <c r="K4" s="356"/>
      <c r="L4" s="356"/>
      <c r="M4" s="356"/>
      <c r="N4" s="390"/>
    </row>
    <row r="5" customFormat="false" ht="20.1" hidden="false" customHeight="true" outlineLevel="0" collapsed="false">
      <c r="A5" s="76"/>
      <c r="B5" s="76"/>
      <c r="C5" s="76"/>
      <c r="D5" s="76"/>
      <c r="E5" s="76"/>
      <c r="F5" s="76"/>
      <c r="G5" s="76"/>
      <c r="H5" s="76"/>
      <c r="I5" s="76"/>
      <c r="J5" s="76"/>
      <c r="K5" s="76"/>
      <c r="L5" s="76"/>
      <c r="M5" s="76"/>
      <c r="N5" s="274"/>
    </row>
    <row r="6" s="4" customFormat="true" ht="12.75" hidden="false" customHeight="true" outlineLevel="0" collapsed="false">
      <c r="A6" s="360" t="s">
        <v>1330</v>
      </c>
      <c r="B6" s="360"/>
      <c r="C6" s="391" t="s">
        <v>1391</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s="4" customFormat="tru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s="4" customFormat="tru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s="4" customFormat="tru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s="4" customFormat="tru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5</v>
      </c>
      <c r="D15" s="385" t="n">
        <v>108.2</v>
      </c>
      <c r="E15" s="385" t="n">
        <v>84.7</v>
      </c>
      <c r="F15" s="385" t="n">
        <v>108.9</v>
      </c>
      <c r="G15" s="385" t="n">
        <v>148.5</v>
      </c>
      <c r="H15" s="385" t="n">
        <v>97</v>
      </c>
      <c r="I15" s="385" t="n">
        <v>103.7</v>
      </c>
      <c r="J15" s="385" t="n">
        <v>104.3</v>
      </c>
      <c r="K15" s="385" t="n">
        <v>103.3</v>
      </c>
      <c r="L15" s="385" t="n">
        <v>106.9</v>
      </c>
      <c r="M15" s="385" t="n">
        <v>95.5</v>
      </c>
    </row>
    <row r="16" customFormat="false" ht="12.75" hidden="false" customHeight="false" outlineLevel="0" collapsed="false">
      <c r="B16" s="190" t="s">
        <v>484</v>
      </c>
      <c r="C16" s="385" t="n">
        <v>105.7</v>
      </c>
      <c r="D16" s="385" t="n">
        <v>101.9</v>
      </c>
      <c r="E16" s="385" t="n">
        <v>94.3</v>
      </c>
      <c r="F16" s="385" t="n">
        <v>117.8</v>
      </c>
      <c r="G16" s="385" t="n">
        <v>122.1</v>
      </c>
      <c r="H16" s="385" t="n">
        <v>88</v>
      </c>
      <c r="I16" s="385" t="n">
        <v>105.1</v>
      </c>
      <c r="J16" s="385" t="n">
        <v>109.7</v>
      </c>
      <c r="K16" s="385" t="n">
        <v>103.2</v>
      </c>
      <c r="L16" s="385" t="n">
        <v>109.3</v>
      </c>
      <c r="M16" s="385" t="n">
        <v>104.3</v>
      </c>
    </row>
    <row r="17" customFormat="false" ht="12.75" hidden="false" customHeight="false" outlineLevel="0" collapsed="false">
      <c r="B17" s="190" t="s">
        <v>485</v>
      </c>
      <c r="C17" s="385" t="n">
        <v>118.4</v>
      </c>
      <c r="D17" s="385" t="n">
        <v>105</v>
      </c>
      <c r="E17" s="385" t="n">
        <v>96</v>
      </c>
      <c r="F17" s="385" t="n">
        <v>118.6</v>
      </c>
      <c r="G17" s="385" t="n">
        <v>142.5</v>
      </c>
      <c r="H17" s="385" t="n">
        <v>116.4</v>
      </c>
      <c r="I17" s="385" t="n">
        <v>122.2</v>
      </c>
      <c r="J17" s="385" t="n">
        <v>113.1</v>
      </c>
      <c r="K17" s="385" t="n">
        <v>119.9</v>
      </c>
      <c r="L17" s="385" t="n">
        <v>113.1</v>
      </c>
      <c r="M17" s="385" t="n">
        <v>127.1</v>
      </c>
    </row>
    <row r="18" customFormat="false" ht="12.75" hidden="false" customHeight="false" outlineLevel="0" collapsed="false">
      <c r="B18" s="190" t="s">
        <v>472</v>
      </c>
      <c r="C18" s="385" t="n">
        <v>107.2</v>
      </c>
      <c r="D18" s="385" t="n">
        <v>99.8</v>
      </c>
      <c r="E18" s="385" t="n">
        <v>95.3</v>
      </c>
      <c r="F18" s="385" t="n">
        <v>125.3</v>
      </c>
      <c r="G18" s="385" t="n">
        <v>146.3</v>
      </c>
      <c r="H18" s="385" t="n">
        <v>99.3</v>
      </c>
      <c r="I18" s="385" t="n">
        <v>110.5</v>
      </c>
      <c r="J18" s="385" t="n">
        <v>112.9</v>
      </c>
      <c r="K18" s="385" t="n">
        <v>103.4</v>
      </c>
      <c r="L18" s="385" t="n">
        <v>107.7</v>
      </c>
      <c r="M18" s="385" t="n">
        <v>94.9</v>
      </c>
    </row>
    <row r="19" customFormat="false" ht="12.75" hidden="false" customHeight="false" outlineLevel="0" collapsed="false">
      <c r="B19" s="190" t="s">
        <v>486</v>
      </c>
      <c r="C19" s="385" t="n">
        <v>111.5</v>
      </c>
      <c r="D19" s="385" t="n">
        <v>108.2</v>
      </c>
      <c r="E19" s="385" t="n">
        <v>107</v>
      </c>
      <c r="F19" s="385" t="n">
        <v>131</v>
      </c>
      <c r="G19" s="385" t="n">
        <v>133.5</v>
      </c>
      <c r="H19" s="385" t="n">
        <v>116.7</v>
      </c>
      <c r="I19" s="385" t="n">
        <v>109.1</v>
      </c>
      <c r="J19" s="385" t="n">
        <v>117.1</v>
      </c>
      <c r="K19" s="385" t="n">
        <v>111.8</v>
      </c>
      <c r="L19" s="385" t="n">
        <v>102.1</v>
      </c>
      <c r="M19" s="385" t="n">
        <v>98.4</v>
      </c>
    </row>
    <row r="20" customFormat="false" ht="12.75" hidden="false" customHeight="false" outlineLevel="0" collapsed="false">
      <c r="B20" s="190" t="s">
        <v>487</v>
      </c>
      <c r="C20" s="385" t="n">
        <v>113.6</v>
      </c>
      <c r="D20" s="385" t="n">
        <v>104.5</v>
      </c>
      <c r="E20" s="385" t="n">
        <v>120.5</v>
      </c>
      <c r="F20" s="385" t="n">
        <v>118.5</v>
      </c>
      <c r="G20" s="385" t="n">
        <v>131.6</v>
      </c>
      <c r="H20" s="385" t="n">
        <v>101</v>
      </c>
      <c r="I20" s="385" t="n">
        <v>119.6</v>
      </c>
      <c r="J20" s="385" t="n">
        <v>119.2</v>
      </c>
      <c r="K20" s="385" t="n">
        <v>110.7</v>
      </c>
      <c r="L20" s="385" t="n">
        <v>106.3</v>
      </c>
      <c r="M20" s="385" t="n">
        <v>120.8</v>
      </c>
    </row>
    <row r="21" customFormat="false" ht="12.75" hidden="false" customHeight="false" outlineLevel="0" collapsed="false">
      <c r="B21" s="190" t="s">
        <v>488</v>
      </c>
      <c r="C21" s="385" t="n">
        <v>108.6</v>
      </c>
      <c r="D21" s="385" t="n">
        <v>100.4</v>
      </c>
      <c r="E21" s="385" t="n">
        <v>118.3</v>
      </c>
      <c r="F21" s="385" t="n">
        <v>132.3</v>
      </c>
      <c r="G21" s="385" t="n">
        <v>144.9</v>
      </c>
      <c r="H21" s="385" t="n">
        <v>105</v>
      </c>
      <c r="I21" s="385" t="n">
        <v>110.6</v>
      </c>
      <c r="J21" s="385" t="n">
        <v>118.4</v>
      </c>
      <c r="K21" s="385" t="n">
        <v>102.6</v>
      </c>
      <c r="L21" s="385" t="n">
        <v>105.4</v>
      </c>
      <c r="M21" s="385" t="n">
        <v>119.9</v>
      </c>
    </row>
    <row r="22" customFormat="false" ht="12.75" hidden="false" customHeight="false" outlineLevel="0" collapsed="false">
      <c r="B22" s="190" t="s">
        <v>489</v>
      </c>
      <c r="C22" s="385" t="n">
        <v>101.1</v>
      </c>
      <c r="D22" s="385" t="n">
        <v>110.3</v>
      </c>
      <c r="E22" s="385" t="n">
        <v>125.2</v>
      </c>
      <c r="F22" s="385" t="n">
        <v>128.3</v>
      </c>
      <c r="G22" s="385" t="n">
        <v>114.5</v>
      </c>
      <c r="H22" s="385" t="n">
        <v>96.5</v>
      </c>
      <c r="I22" s="385" t="n">
        <v>108.5</v>
      </c>
      <c r="J22" s="385" t="n">
        <v>110.7</v>
      </c>
      <c r="K22" s="385" t="n">
        <v>90.2</v>
      </c>
      <c r="L22" s="385" t="n">
        <v>108.1</v>
      </c>
      <c r="M22" s="385" t="n">
        <v>118</v>
      </c>
    </row>
    <row r="23" customFormat="false" ht="12.75" hidden="false" customHeight="false" outlineLevel="0" collapsed="false">
      <c r="B23" s="190" t="s">
        <v>490</v>
      </c>
      <c r="C23" s="385" t="n">
        <v>114.7</v>
      </c>
      <c r="D23" s="385" t="n">
        <v>111</v>
      </c>
      <c r="E23" s="385" t="n">
        <v>109.2</v>
      </c>
      <c r="F23" s="385" t="n">
        <v>135.3</v>
      </c>
      <c r="G23" s="385" t="n">
        <v>99.6</v>
      </c>
      <c r="H23" s="385" t="n">
        <v>110.8</v>
      </c>
      <c r="I23" s="385" t="n">
        <v>109.3</v>
      </c>
      <c r="J23" s="385" t="n">
        <v>120.1</v>
      </c>
      <c r="K23" s="385" t="n">
        <v>112.3</v>
      </c>
      <c r="L23" s="385" t="n">
        <v>115.9</v>
      </c>
      <c r="M23" s="385" t="n">
        <v>151.9</v>
      </c>
    </row>
    <row r="24" customFormat="false" ht="12.75" hidden="false" customHeight="false" outlineLevel="0" collapsed="false">
      <c r="B24" s="190" t="s">
        <v>491</v>
      </c>
      <c r="C24" s="385" t="n">
        <v>122.7</v>
      </c>
      <c r="D24" s="385" t="n">
        <v>121.8</v>
      </c>
      <c r="E24" s="385" t="n">
        <v>119.2</v>
      </c>
      <c r="F24" s="385" t="n">
        <v>144.7</v>
      </c>
      <c r="G24" s="385" t="n">
        <v>133</v>
      </c>
      <c r="H24" s="385" t="n">
        <v>109.5</v>
      </c>
      <c r="I24" s="385" t="n">
        <v>123.1</v>
      </c>
      <c r="J24" s="385" t="n">
        <v>137.2</v>
      </c>
      <c r="K24" s="385" t="n">
        <v>114.3</v>
      </c>
      <c r="L24" s="385" t="n">
        <v>123.5</v>
      </c>
      <c r="M24" s="385" t="n">
        <v>157.5</v>
      </c>
    </row>
    <row r="25" customFormat="false" ht="12.75" hidden="false" customHeight="false" outlineLevel="0" collapsed="false">
      <c r="B25" s="190" t="s">
        <v>492</v>
      </c>
      <c r="C25" s="385" t="n">
        <v>121.6</v>
      </c>
      <c r="D25" s="385" t="n">
        <v>108.9</v>
      </c>
      <c r="E25" s="385" t="n">
        <v>108.4</v>
      </c>
      <c r="F25" s="385" t="n">
        <v>129.5</v>
      </c>
      <c r="G25" s="385" t="n">
        <v>128.4</v>
      </c>
      <c r="H25" s="385" t="n">
        <v>92.8</v>
      </c>
      <c r="I25" s="385" t="n">
        <v>120.6</v>
      </c>
      <c r="J25" s="385" t="n">
        <v>129</v>
      </c>
      <c r="K25" s="385" t="n">
        <v>117.2</v>
      </c>
      <c r="L25" s="385" t="n">
        <v>122.5</v>
      </c>
      <c r="M25" s="385" t="n">
        <v>168.5</v>
      </c>
    </row>
    <row r="26" customFormat="false" ht="12.75" hidden="false" customHeight="false" outlineLevel="0" collapsed="false">
      <c r="B26" s="190" t="s">
        <v>493</v>
      </c>
      <c r="C26" s="385" t="n">
        <v>106.8</v>
      </c>
      <c r="D26" s="385" t="n">
        <v>115</v>
      </c>
      <c r="E26" s="385" t="n">
        <v>92.8</v>
      </c>
      <c r="F26" s="385" t="n">
        <v>131.6</v>
      </c>
      <c r="G26" s="385" t="n">
        <v>126.1</v>
      </c>
      <c r="H26" s="385" t="n">
        <v>97.8</v>
      </c>
      <c r="I26" s="385" t="n">
        <v>102.7</v>
      </c>
      <c r="J26" s="385" t="n">
        <v>107.6</v>
      </c>
      <c r="K26" s="385" t="n">
        <v>101.4</v>
      </c>
      <c r="L26" s="385" t="n">
        <v>109.1</v>
      </c>
      <c r="M26" s="385" t="n">
        <v>153</v>
      </c>
    </row>
    <row r="27" customFormat="false" ht="12.75" hidden="false" customHeight="false" outlineLevel="0" collapsed="false">
      <c r="A27" s="370" t="s">
        <v>460</v>
      </c>
      <c r="B27" s="190" t="s">
        <v>483</v>
      </c>
      <c r="C27" s="385" t="n">
        <v>119</v>
      </c>
      <c r="D27" s="385" t="n">
        <v>109.3</v>
      </c>
      <c r="E27" s="385" t="n">
        <v>95</v>
      </c>
      <c r="F27" s="385" t="n">
        <v>165.1</v>
      </c>
      <c r="G27" s="385" t="n">
        <v>132.8</v>
      </c>
      <c r="H27" s="385" t="n">
        <v>89.1</v>
      </c>
      <c r="I27" s="385" t="n">
        <v>122.5</v>
      </c>
      <c r="J27" s="385" t="n">
        <v>128.2</v>
      </c>
      <c r="K27" s="385" t="n">
        <v>114.7</v>
      </c>
      <c r="L27" s="385" t="n">
        <v>114.9</v>
      </c>
      <c r="M27" s="385" t="n">
        <v>121.6</v>
      </c>
    </row>
    <row r="28" customFormat="false" ht="12.75" hidden="false" customHeight="false" outlineLevel="0" collapsed="false">
      <c r="B28" s="190" t="s">
        <v>484</v>
      </c>
      <c r="C28" s="385" t="n">
        <v>120.8</v>
      </c>
      <c r="D28" s="385" t="n">
        <v>114.3</v>
      </c>
      <c r="E28" s="385" t="n">
        <v>109</v>
      </c>
      <c r="F28" s="385" t="n">
        <v>152.2</v>
      </c>
      <c r="G28" s="385" t="n">
        <v>121.5</v>
      </c>
      <c r="H28" s="385" t="n">
        <v>119.7</v>
      </c>
      <c r="I28" s="385" t="n">
        <v>118.2</v>
      </c>
      <c r="J28" s="385" t="n">
        <v>131.4</v>
      </c>
      <c r="K28" s="385" t="n">
        <v>118.6</v>
      </c>
      <c r="L28" s="385" t="n">
        <v>115.1</v>
      </c>
      <c r="M28" s="385" t="n">
        <v>128.4</v>
      </c>
    </row>
    <row r="29" customFormat="false" ht="12.75" hidden="false" customHeight="false" outlineLevel="0" collapsed="false">
      <c r="B29" s="190" t="s">
        <v>485</v>
      </c>
      <c r="C29" s="385" t="n">
        <v>131.1</v>
      </c>
      <c r="D29" s="385" t="n">
        <v>115.8</v>
      </c>
      <c r="E29" s="385" t="n">
        <v>98.9</v>
      </c>
      <c r="F29" s="385" t="n">
        <v>170.3</v>
      </c>
      <c r="G29" s="385" t="n">
        <v>136</v>
      </c>
      <c r="H29" s="385" t="n">
        <v>96</v>
      </c>
      <c r="I29" s="385" t="n">
        <v>133.2</v>
      </c>
      <c r="J29" s="385" t="n">
        <v>137.4</v>
      </c>
      <c r="K29" s="385" t="n">
        <v>129.2</v>
      </c>
      <c r="L29" s="385" t="n">
        <v>124.6</v>
      </c>
      <c r="M29" s="385" t="n">
        <v>146.5</v>
      </c>
    </row>
    <row r="30" customFormat="false" ht="12.75" hidden="false" customHeight="false" outlineLevel="0" collapsed="false">
      <c r="B30" s="190" t="s">
        <v>472</v>
      </c>
      <c r="C30" s="385" t="n">
        <v>122.4</v>
      </c>
      <c r="D30" s="385" t="n">
        <v>124.8</v>
      </c>
      <c r="E30" s="385" t="n">
        <v>119</v>
      </c>
      <c r="F30" s="385" t="n">
        <v>183.1</v>
      </c>
      <c r="G30" s="385" t="n">
        <v>127.2</v>
      </c>
      <c r="H30" s="385" t="n">
        <v>89.1</v>
      </c>
      <c r="I30" s="385" t="n">
        <v>126</v>
      </c>
      <c r="J30" s="385" t="n">
        <v>137.6</v>
      </c>
      <c r="K30" s="385" t="n">
        <v>115.4</v>
      </c>
      <c r="L30" s="385" t="n">
        <v>120.8</v>
      </c>
      <c r="M30" s="385" t="n">
        <v>106.3</v>
      </c>
    </row>
    <row r="31" customFormat="false" ht="12.75" hidden="false" customHeight="false" outlineLevel="0" collapsed="false">
      <c r="B31" s="190" t="s">
        <v>486</v>
      </c>
      <c r="C31" s="385" t="n">
        <v>121.8</v>
      </c>
      <c r="D31" s="385" t="n">
        <v>114.6</v>
      </c>
      <c r="E31" s="385" t="n">
        <v>114.2</v>
      </c>
      <c r="F31" s="385" t="n">
        <v>159.1</v>
      </c>
      <c r="G31" s="385" t="n">
        <v>118.3</v>
      </c>
      <c r="H31" s="385" t="n">
        <v>76.3</v>
      </c>
      <c r="I31" s="385" t="n">
        <v>124.5</v>
      </c>
      <c r="J31" s="385" t="n">
        <v>135.5</v>
      </c>
      <c r="K31" s="385" t="n">
        <v>118.9</v>
      </c>
      <c r="L31" s="385" t="n">
        <v>114.2</v>
      </c>
      <c r="M31" s="385" t="n">
        <v>110.5</v>
      </c>
    </row>
    <row r="32" customFormat="false" ht="12.75" hidden="false" customHeight="false" outlineLevel="0" collapsed="false">
      <c r="B32" s="190" t="s">
        <v>487</v>
      </c>
      <c r="C32" s="385" t="n">
        <v>125.5</v>
      </c>
      <c r="D32" s="385" t="n">
        <v>123.6</v>
      </c>
      <c r="E32" s="385" t="n">
        <v>144.2</v>
      </c>
      <c r="F32" s="385" t="n">
        <v>165</v>
      </c>
      <c r="G32" s="385" t="n">
        <v>133.8</v>
      </c>
      <c r="H32" s="385" t="n">
        <v>85.8</v>
      </c>
      <c r="I32" s="385" t="n">
        <v>127.8</v>
      </c>
      <c r="J32" s="385" t="n">
        <v>140.4</v>
      </c>
      <c r="K32" s="385" t="n">
        <v>120.9</v>
      </c>
      <c r="L32" s="385" t="n">
        <v>116.6</v>
      </c>
      <c r="M32" s="385" t="n">
        <v>114</v>
      </c>
    </row>
    <row r="33" customFormat="false" ht="12.75" hidden="false" customHeight="false" outlineLevel="0" collapsed="false">
      <c r="B33" s="190" t="s">
        <v>488</v>
      </c>
      <c r="C33" s="385" t="n">
        <v>122.6</v>
      </c>
      <c r="D33" s="385" t="n">
        <v>120.4</v>
      </c>
      <c r="E33" s="385" t="n">
        <v>129.6</v>
      </c>
      <c r="F33" s="385" t="n">
        <v>163</v>
      </c>
      <c r="G33" s="385" t="n">
        <v>133.3</v>
      </c>
      <c r="H33" s="385" t="n">
        <v>87.9</v>
      </c>
      <c r="I33" s="385" t="n">
        <v>125.3</v>
      </c>
      <c r="J33" s="385" t="n">
        <v>132.1</v>
      </c>
      <c r="K33" s="385" t="n">
        <v>117.3</v>
      </c>
      <c r="L33" s="385" t="n">
        <v>120.5</v>
      </c>
      <c r="M33" s="385" t="n">
        <v>122.2</v>
      </c>
    </row>
    <row r="34" customFormat="false" ht="12.75" hidden="false" customHeight="false" outlineLevel="0" collapsed="false">
      <c r="B34" s="190" t="s">
        <v>489</v>
      </c>
      <c r="C34" s="385" t="n">
        <v>112.4</v>
      </c>
      <c r="D34" s="385" t="n">
        <v>128.3</v>
      </c>
      <c r="E34" s="385" t="n">
        <v>123.1</v>
      </c>
      <c r="F34" s="385" t="n">
        <v>139.6</v>
      </c>
      <c r="G34" s="385" t="n">
        <v>103.5</v>
      </c>
      <c r="H34" s="385" t="n">
        <v>89.6</v>
      </c>
      <c r="I34" s="385" t="n">
        <v>120.2</v>
      </c>
      <c r="J34" s="385" t="n">
        <v>123.5</v>
      </c>
      <c r="K34" s="385" t="n">
        <v>101.4</v>
      </c>
      <c r="L34" s="385" t="n">
        <v>124.8</v>
      </c>
      <c r="M34" s="385" t="n">
        <v>116.6</v>
      </c>
    </row>
    <row r="35" customFormat="false" ht="12.75" hidden="false" customHeight="false" outlineLevel="0" collapsed="false">
      <c r="B35" s="190" t="s">
        <v>490</v>
      </c>
      <c r="C35" s="385" t="n">
        <v>123.6</v>
      </c>
      <c r="D35" s="385" t="n">
        <v>132.4</v>
      </c>
      <c r="E35" s="385" t="n">
        <v>99</v>
      </c>
      <c r="F35" s="385" t="n">
        <v>131.4</v>
      </c>
      <c r="G35" s="385" t="n">
        <v>125.9</v>
      </c>
      <c r="H35" s="385" t="n">
        <v>79.6</v>
      </c>
      <c r="I35" s="385" t="n">
        <v>124.2</v>
      </c>
      <c r="J35" s="385" t="n">
        <v>129.6</v>
      </c>
      <c r="K35" s="385" t="n">
        <v>118.6</v>
      </c>
      <c r="L35" s="385" t="n">
        <v>132.3</v>
      </c>
      <c r="M35" s="385" t="n">
        <v>129.3</v>
      </c>
    </row>
    <row r="36" customFormat="false" ht="12.75" hidden="false" customHeight="false" outlineLevel="0" collapsed="false">
      <c r="B36" s="190" t="s">
        <v>491</v>
      </c>
      <c r="C36" s="385" t="n">
        <v>135.3</v>
      </c>
      <c r="D36" s="385" t="n">
        <v>134.4</v>
      </c>
      <c r="E36" s="385" t="n">
        <v>122.1</v>
      </c>
      <c r="F36" s="385" t="n">
        <v>150</v>
      </c>
      <c r="G36" s="385" t="n">
        <v>131</v>
      </c>
      <c r="H36" s="385" t="n">
        <v>96.3</v>
      </c>
      <c r="I36" s="385" t="n">
        <v>142.9</v>
      </c>
      <c r="J36" s="385" t="n">
        <v>143.6</v>
      </c>
      <c r="K36" s="385" t="n">
        <v>127.7</v>
      </c>
      <c r="L36" s="385" t="n">
        <v>140.1</v>
      </c>
      <c r="M36" s="385" t="n">
        <v>164.7</v>
      </c>
    </row>
    <row r="37" customFormat="false" ht="12.75" hidden="false" customHeight="false" outlineLevel="0" collapsed="false">
      <c r="B37" s="190" t="s">
        <v>492</v>
      </c>
      <c r="C37" s="385" t="n">
        <v>132.8</v>
      </c>
      <c r="D37" s="385" t="n">
        <v>145.7</v>
      </c>
      <c r="E37" s="385" t="n">
        <v>103.8</v>
      </c>
      <c r="F37" s="385" t="n">
        <v>138.1</v>
      </c>
      <c r="G37" s="385" t="n">
        <v>147.6</v>
      </c>
      <c r="H37" s="385" t="n">
        <v>96.7</v>
      </c>
      <c r="I37" s="385" t="n">
        <v>134.2</v>
      </c>
      <c r="J37" s="385" t="n">
        <v>137.5</v>
      </c>
      <c r="K37" s="385" t="n">
        <v>125.3</v>
      </c>
      <c r="L37" s="385" t="n">
        <v>139.7</v>
      </c>
      <c r="M37" s="385" t="n">
        <v>169.1</v>
      </c>
    </row>
    <row r="38" customFormat="false" ht="12.75" hidden="false" customHeight="false" outlineLevel="0" collapsed="false">
      <c r="B38" s="190" t="s">
        <v>493</v>
      </c>
      <c r="C38" s="385" t="n">
        <v>109.7</v>
      </c>
      <c r="D38" s="385" t="n">
        <v>131.6</v>
      </c>
      <c r="E38" s="385" t="n">
        <v>133.6</v>
      </c>
      <c r="F38" s="385" t="n">
        <v>130.9</v>
      </c>
      <c r="G38" s="385" t="n">
        <v>145.8</v>
      </c>
      <c r="H38" s="385" t="n">
        <v>97.2</v>
      </c>
      <c r="I38" s="385" t="n">
        <v>104.6</v>
      </c>
      <c r="J38" s="385" t="n">
        <v>103.7</v>
      </c>
      <c r="K38" s="385" t="n">
        <v>105</v>
      </c>
      <c r="L38" s="385" t="n">
        <v>111.7</v>
      </c>
      <c r="M38" s="385" t="n">
        <v>142.6</v>
      </c>
    </row>
    <row r="39" customFormat="false" ht="12.75" hidden="false" customHeight="false" outlineLevel="0" collapsed="false">
      <c r="A39" s="370" t="s">
        <v>461</v>
      </c>
      <c r="B39" s="190" t="s">
        <v>483</v>
      </c>
      <c r="C39" s="385" t="n">
        <v>128.4</v>
      </c>
      <c r="D39" s="385" t="n">
        <v>127.1</v>
      </c>
      <c r="E39" s="385" t="n">
        <v>104.7</v>
      </c>
      <c r="F39" s="385" t="n">
        <v>143</v>
      </c>
      <c r="G39" s="385" t="n">
        <v>142.4</v>
      </c>
      <c r="H39" s="385" t="n">
        <v>122.6</v>
      </c>
      <c r="I39" s="385" t="n">
        <v>139.1</v>
      </c>
      <c r="J39" s="385" t="n">
        <v>130.6</v>
      </c>
      <c r="K39" s="385" t="n">
        <v>112.6</v>
      </c>
      <c r="L39" s="385" t="n">
        <v>120.9</v>
      </c>
      <c r="M39" s="385" t="n">
        <v>315</v>
      </c>
    </row>
    <row r="40" customFormat="false" ht="12.75" hidden="false" customHeight="false" outlineLevel="0" collapsed="false">
      <c r="B40" s="190" t="s">
        <v>484</v>
      </c>
      <c r="C40" s="385" t="n">
        <v>129.2</v>
      </c>
      <c r="D40" s="385" t="n">
        <v>123.3</v>
      </c>
      <c r="E40" s="385" t="n">
        <v>94.2</v>
      </c>
      <c r="F40" s="385" t="n">
        <v>138.7</v>
      </c>
      <c r="G40" s="385" t="n">
        <v>130.5</v>
      </c>
      <c r="H40" s="385" t="n">
        <v>105.2</v>
      </c>
      <c r="I40" s="385" t="n">
        <v>135.6</v>
      </c>
      <c r="J40" s="385" t="n">
        <v>125.5</v>
      </c>
      <c r="K40" s="385" t="n">
        <v>118.7</v>
      </c>
      <c r="L40" s="385" t="n">
        <v>119.1</v>
      </c>
      <c r="M40" s="385" t="n">
        <v>316.4</v>
      </c>
    </row>
    <row r="41" customFormat="false" ht="12.75" hidden="false" customHeight="false" outlineLevel="0" collapsed="false">
      <c r="B41" s="190" t="s">
        <v>485</v>
      </c>
      <c r="C41" s="385" t="n">
        <v>129.1</v>
      </c>
      <c r="D41" s="385" t="n">
        <v>121.4</v>
      </c>
      <c r="E41" s="385" t="n">
        <v>108.9</v>
      </c>
      <c r="F41" s="385" t="n">
        <v>152</v>
      </c>
      <c r="G41" s="385" t="n">
        <v>158.4</v>
      </c>
      <c r="H41" s="385" t="n">
        <v>142.7</v>
      </c>
      <c r="I41" s="385" t="n">
        <v>127.7</v>
      </c>
      <c r="J41" s="385" t="n">
        <v>130</v>
      </c>
      <c r="K41" s="385" t="n">
        <v>116.5</v>
      </c>
      <c r="L41" s="385" t="n">
        <v>122.8</v>
      </c>
      <c r="M41" s="385" t="n">
        <v>313.8</v>
      </c>
    </row>
    <row r="42" customFormat="false" ht="12.75" hidden="false" customHeight="false" outlineLevel="0" collapsed="false">
      <c r="B42" s="190" t="s">
        <v>472</v>
      </c>
      <c r="C42" s="385" t="n">
        <v>137</v>
      </c>
      <c r="D42" s="385" t="n">
        <v>126.7</v>
      </c>
      <c r="E42" s="385" t="n">
        <v>105.8</v>
      </c>
      <c r="F42" s="385" t="n">
        <v>151.7</v>
      </c>
      <c r="G42" s="385" t="n">
        <v>165.8</v>
      </c>
      <c r="H42" s="385" t="n">
        <v>166.6</v>
      </c>
      <c r="I42" s="385" t="n">
        <v>137.6</v>
      </c>
      <c r="J42" s="385" t="n">
        <v>136.5</v>
      </c>
      <c r="K42" s="385" t="n">
        <v>126.6</v>
      </c>
      <c r="L42" s="385" t="n">
        <v>119.3</v>
      </c>
      <c r="M42" s="385" t="n">
        <v>335.2</v>
      </c>
    </row>
    <row r="43" customFormat="false" ht="12.75" hidden="false" customHeight="false" outlineLevel="0" collapsed="false">
      <c r="B43" s="190" t="s">
        <v>486</v>
      </c>
      <c r="C43" s="385" t="n">
        <v>123.8</v>
      </c>
      <c r="D43" s="385" t="n">
        <v>131.7</v>
      </c>
      <c r="E43" s="385" t="n">
        <v>118.2</v>
      </c>
      <c r="F43" s="385" t="n">
        <v>167.3</v>
      </c>
      <c r="G43" s="385" t="n">
        <v>160.6</v>
      </c>
      <c r="H43" s="385" t="n">
        <v>137.1</v>
      </c>
      <c r="I43" s="385" t="n">
        <v>125.5</v>
      </c>
      <c r="J43" s="385" t="n">
        <v>131.3</v>
      </c>
      <c r="K43" s="385" t="n">
        <v>109.3</v>
      </c>
      <c r="L43" s="385" t="n">
        <v>101.3</v>
      </c>
      <c r="M43" s="385" t="n">
        <v>298.3</v>
      </c>
    </row>
    <row r="44" customFormat="false" ht="12.75" hidden="false" customHeight="false" outlineLevel="0" collapsed="false">
      <c r="B44" s="190" t="s">
        <v>487</v>
      </c>
      <c r="C44" s="385" t="n">
        <v>133.2</v>
      </c>
      <c r="D44" s="385" t="n">
        <v>133.6</v>
      </c>
      <c r="E44" s="385" t="n">
        <v>138.2</v>
      </c>
      <c r="F44" s="385" t="n">
        <v>168.1</v>
      </c>
      <c r="G44" s="385" t="n">
        <v>192.7</v>
      </c>
      <c r="H44" s="385" t="n">
        <v>158.8</v>
      </c>
      <c r="I44" s="385" t="n">
        <v>134.6</v>
      </c>
      <c r="J44" s="385" t="n">
        <v>132.2</v>
      </c>
      <c r="K44" s="385" t="n">
        <v>118.3</v>
      </c>
      <c r="L44" s="385" t="n">
        <v>120.2</v>
      </c>
      <c r="M44" s="385" t="n">
        <v>321.2</v>
      </c>
    </row>
    <row r="45" customFormat="false" ht="12.75" hidden="false" customHeight="false" outlineLevel="0" collapsed="false">
      <c r="B45" s="190" t="s">
        <v>488</v>
      </c>
      <c r="C45" s="385" t="n">
        <v>129.4</v>
      </c>
      <c r="D45" s="385" t="n">
        <v>127.9</v>
      </c>
      <c r="E45" s="385" t="n">
        <v>137.5</v>
      </c>
      <c r="F45" s="385" t="n">
        <v>152.5</v>
      </c>
      <c r="G45" s="385" t="n">
        <v>175</v>
      </c>
      <c r="H45" s="385" t="n">
        <v>136.8</v>
      </c>
      <c r="I45" s="385" t="n">
        <v>144.2</v>
      </c>
      <c r="J45" s="385" t="n">
        <v>128.4</v>
      </c>
      <c r="K45" s="385" t="n">
        <v>111.1</v>
      </c>
      <c r="L45" s="385" t="n">
        <v>120.2</v>
      </c>
      <c r="M45" s="385" t="n">
        <v>317.7</v>
      </c>
    </row>
    <row r="46" customFormat="false" ht="12.75" hidden="false" customHeight="false" outlineLevel="0" collapsed="false">
      <c r="B46" s="190" t="s">
        <v>489</v>
      </c>
      <c r="C46" s="385" t="n">
        <v>111.2</v>
      </c>
      <c r="D46" s="385" t="n">
        <v>129.4</v>
      </c>
      <c r="E46" s="385" t="n">
        <v>128.2</v>
      </c>
      <c r="F46" s="385" t="n">
        <v>131.9</v>
      </c>
      <c r="G46" s="385" t="n">
        <v>130.4</v>
      </c>
      <c r="H46" s="385" t="n">
        <v>131.2</v>
      </c>
      <c r="I46" s="385" t="n">
        <v>120.9</v>
      </c>
      <c r="J46" s="385" t="n">
        <v>114.8</v>
      </c>
      <c r="K46" s="385" t="n">
        <v>91.7</v>
      </c>
      <c r="L46" s="385" t="n">
        <v>114.5</v>
      </c>
      <c r="M46" s="385" t="n">
        <v>269.4</v>
      </c>
    </row>
    <row r="47" customFormat="false" ht="12.75" hidden="false" customHeight="false" outlineLevel="0" collapsed="false">
      <c r="B47" s="190" t="s">
        <v>490</v>
      </c>
      <c r="C47" s="385" t="n">
        <v>131.3</v>
      </c>
      <c r="D47" s="385" t="n">
        <v>133.7</v>
      </c>
      <c r="E47" s="385" t="n">
        <v>124.4</v>
      </c>
      <c r="F47" s="385" t="n">
        <v>140.9</v>
      </c>
      <c r="G47" s="385" t="n">
        <v>132.3</v>
      </c>
      <c r="H47" s="385" t="n">
        <v>158.4</v>
      </c>
      <c r="I47" s="385" t="n">
        <v>135.6</v>
      </c>
      <c r="J47" s="385" t="n">
        <v>132.9</v>
      </c>
      <c r="K47" s="385" t="n">
        <v>116.7</v>
      </c>
      <c r="L47" s="385" t="n">
        <v>126.6</v>
      </c>
      <c r="M47" s="385" t="n">
        <v>323</v>
      </c>
    </row>
    <row r="48" customFormat="false" ht="12.75" hidden="false" customHeight="false" outlineLevel="0" collapsed="false">
      <c r="B48" s="190" t="s">
        <v>491</v>
      </c>
      <c r="C48" s="385" t="n">
        <v>134.1</v>
      </c>
      <c r="D48" s="385" t="n">
        <v>147.2</v>
      </c>
      <c r="E48" s="385" t="n">
        <v>117.6</v>
      </c>
      <c r="F48" s="385" t="n">
        <v>145.2</v>
      </c>
      <c r="G48" s="385" t="n">
        <v>145.5</v>
      </c>
      <c r="H48" s="385" t="n">
        <v>131.1</v>
      </c>
      <c r="I48" s="385" t="n">
        <v>141.8</v>
      </c>
      <c r="J48" s="385" t="n">
        <v>130.5</v>
      </c>
      <c r="K48" s="385" t="n">
        <v>116.4</v>
      </c>
      <c r="L48" s="385" t="n">
        <v>140</v>
      </c>
      <c r="M48" s="385" t="n">
        <v>328.6</v>
      </c>
    </row>
    <row r="49" customFormat="false" ht="12.75" hidden="false" customHeight="false" outlineLevel="0" collapsed="false">
      <c r="B49" s="190" t="s">
        <v>492</v>
      </c>
      <c r="C49" s="385" t="n">
        <v>113.7</v>
      </c>
      <c r="D49" s="385" t="n">
        <v>125</v>
      </c>
      <c r="E49" s="385" t="n">
        <v>109.4</v>
      </c>
      <c r="F49" s="385" t="n">
        <v>102.1</v>
      </c>
      <c r="G49" s="385" t="n">
        <v>121.3</v>
      </c>
      <c r="H49" s="385" t="n">
        <v>108.1</v>
      </c>
      <c r="I49" s="385" t="n">
        <v>122</v>
      </c>
      <c r="J49" s="385" t="n">
        <v>106.8</v>
      </c>
      <c r="K49" s="385" t="n">
        <v>99.2</v>
      </c>
      <c r="L49" s="385" t="n">
        <v>120.9</v>
      </c>
      <c r="M49" s="385" t="n">
        <v>283.8</v>
      </c>
    </row>
    <row r="50" customFormat="false" ht="12.75" hidden="false" customHeight="false" outlineLevel="0" collapsed="false">
      <c r="B50" s="190" t="s">
        <v>493</v>
      </c>
      <c r="C50" s="94" t="n">
        <v>95.6</v>
      </c>
      <c r="D50" s="94" t="n">
        <v>128.8</v>
      </c>
      <c r="E50" s="94" t="n">
        <v>103</v>
      </c>
      <c r="F50" s="94" t="n">
        <v>80.5</v>
      </c>
      <c r="G50" s="94" t="n">
        <v>110.4</v>
      </c>
      <c r="H50" s="94" t="n">
        <v>132.8</v>
      </c>
      <c r="I50" s="94" t="n">
        <v>95.1</v>
      </c>
      <c r="J50" s="94" t="n">
        <v>82.7</v>
      </c>
      <c r="K50" s="94" t="n">
        <v>84.5</v>
      </c>
      <c r="L50" s="94" t="n">
        <v>105.2</v>
      </c>
      <c r="M50" s="94" t="n">
        <v>234.1</v>
      </c>
    </row>
    <row r="51" customFormat="false" ht="12.75" hidden="false" customHeight="false" outlineLevel="0" collapsed="false">
      <c r="A51" s="370" t="s">
        <v>1348</v>
      </c>
      <c r="B51" s="190" t="s">
        <v>483</v>
      </c>
      <c r="C51" s="385" t="n">
        <v>99.2</v>
      </c>
      <c r="D51" s="385" t="n">
        <v>121.2</v>
      </c>
      <c r="E51" s="385" t="n">
        <v>121.5</v>
      </c>
      <c r="F51" s="385" t="n">
        <v>85.6</v>
      </c>
      <c r="G51" s="385" t="n">
        <v>113.6</v>
      </c>
      <c r="H51" s="385" t="n">
        <v>108.6</v>
      </c>
      <c r="I51" s="385" t="n">
        <v>112.7</v>
      </c>
      <c r="J51" s="385" t="n">
        <v>95.1</v>
      </c>
      <c r="K51" s="385" t="n">
        <v>81.3</v>
      </c>
      <c r="L51" s="385" t="n">
        <v>108.6</v>
      </c>
      <c r="M51" s="385" t="n">
        <v>248.6</v>
      </c>
    </row>
    <row r="52" customFormat="false" ht="12.75" hidden="false" customHeight="false" outlineLevel="0" collapsed="false">
      <c r="B52" s="190" t="s">
        <v>484</v>
      </c>
      <c r="C52" s="385" t="n">
        <v>96.5</v>
      </c>
      <c r="D52" s="385" t="n">
        <v>117.6</v>
      </c>
      <c r="E52" s="385" t="n">
        <v>96.4</v>
      </c>
      <c r="F52" s="385" t="n">
        <v>80.5</v>
      </c>
      <c r="G52" s="385" t="n">
        <v>101.8</v>
      </c>
      <c r="H52" s="385" t="n">
        <v>111</v>
      </c>
      <c r="I52" s="385" t="n">
        <v>113.4</v>
      </c>
      <c r="J52" s="385" t="n">
        <v>89.3</v>
      </c>
      <c r="K52" s="385" t="n">
        <v>79.6</v>
      </c>
      <c r="L52" s="385" t="n">
        <v>106.3</v>
      </c>
      <c r="M52" s="385" t="n">
        <v>24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7</v>
      </c>
      <c r="B1" s="75"/>
      <c r="C1" s="75"/>
      <c r="D1" s="75"/>
      <c r="E1" s="75"/>
      <c r="F1" s="75"/>
      <c r="G1" s="75"/>
      <c r="H1" s="75"/>
      <c r="I1" s="75"/>
      <c r="J1" s="75"/>
      <c r="K1" s="75"/>
      <c r="L1" s="75"/>
      <c r="M1" s="75"/>
      <c r="N1" s="388"/>
    </row>
    <row r="2" customFormat="false" ht="20.1" hidden="false" customHeight="true" outlineLevel="0" collapsed="false">
      <c r="A2" s="75" t="s">
        <v>1388</v>
      </c>
      <c r="B2" s="75"/>
      <c r="C2" s="75"/>
      <c r="D2" s="75"/>
      <c r="E2" s="75"/>
      <c r="F2" s="75"/>
      <c r="G2" s="75"/>
      <c r="H2" s="75"/>
      <c r="I2" s="75"/>
      <c r="J2" s="75"/>
      <c r="K2" s="75"/>
      <c r="L2" s="75"/>
      <c r="M2" s="75"/>
      <c r="N2" s="388"/>
    </row>
    <row r="3" customFormat="false" ht="20.1" hidden="false" customHeight="true" outlineLevel="0" collapsed="false">
      <c r="A3" s="142" t="s">
        <v>1389</v>
      </c>
      <c r="B3" s="142"/>
      <c r="C3" s="142"/>
      <c r="D3" s="142"/>
      <c r="E3" s="142"/>
      <c r="F3" s="142"/>
      <c r="G3" s="142"/>
      <c r="H3" s="142"/>
      <c r="I3" s="142"/>
      <c r="J3" s="142"/>
      <c r="K3" s="142"/>
      <c r="L3" s="142"/>
      <c r="M3" s="142"/>
      <c r="N3" s="389"/>
    </row>
    <row r="4" customFormat="false" ht="20.1" hidden="false" customHeight="true" outlineLevel="0" collapsed="false">
      <c r="A4" s="356" t="s">
        <v>1424</v>
      </c>
      <c r="B4" s="356"/>
      <c r="C4" s="356"/>
      <c r="D4" s="356"/>
      <c r="E4" s="356"/>
      <c r="F4" s="356"/>
      <c r="G4" s="356"/>
      <c r="H4" s="356"/>
      <c r="I4" s="356"/>
      <c r="J4" s="356"/>
      <c r="K4" s="356"/>
      <c r="L4" s="356"/>
      <c r="M4" s="356"/>
      <c r="N4" s="390"/>
    </row>
    <row r="5" customFormat="false" ht="20.1" hidden="false" customHeight="true" outlineLevel="0" collapsed="false">
      <c r="A5" s="76"/>
      <c r="B5" s="76"/>
      <c r="C5" s="76"/>
      <c r="D5" s="76"/>
      <c r="E5" s="76"/>
      <c r="F5" s="76"/>
      <c r="G5" s="76"/>
      <c r="H5" s="76"/>
      <c r="I5" s="76"/>
      <c r="J5" s="76"/>
      <c r="K5" s="76"/>
      <c r="L5" s="76"/>
      <c r="M5" s="76"/>
      <c r="N5" s="274"/>
    </row>
    <row r="6" s="4" customFormat="true" ht="12.75" hidden="false" customHeight="true" outlineLevel="0" collapsed="false">
      <c r="A6" s="360" t="s">
        <v>1330</v>
      </c>
      <c r="B6" s="360"/>
      <c r="C6" s="391" t="s">
        <v>1391</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s="4" customFormat="tru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s="4" customFormat="tru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s="4" customFormat="tru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s="4" customFormat="tru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2.9</v>
      </c>
      <c r="D15" s="385" t="n">
        <v>105.1</v>
      </c>
      <c r="E15" s="385" t="n">
        <v>79.7</v>
      </c>
      <c r="F15" s="385" t="n">
        <v>110.7</v>
      </c>
      <c r="G15" s="385" t="n">
        <v>147</v>
      </c>
      <c r="H15" s="385" t="n">
        <v>63.5</v>
      </c>
      <c r="I15" s="385" t="n">
        <v>105.2</v>
      </c>
      <c r="J15" s="385" t="n">
        <v>99.7</v>
      </c>
      <c r="K15" s="385" t="n">
        <v>102.5</v>
      </c>
      <c r="L15" s="385" t="n">
        <v>102.9</v>
      </c>
      <c r="M15" s="385" t="n">
        <v>82.2</v>
      </c>
    </row>
    <row r="16" customFormat="false" ht="12.75" hidden="false" customHeight="false" outlineLevel="0" collapsed="false">
      <c r="B16" s="190" t="s">
        <v>484</v>
      </c>
      <c r="C16" s="385" t="n">
        <v>108.8</v>
      </c>
      <c r="D16" s="385" t="n">
        <v>113.8</v>
      </c>
      <c r="E16" s="385" t="n">
        <v>118.7</v>
      </c>
      <c r="F16" s="385" t="n">
        <v>132.5</v>
      </c>
      <c r="G16" s="385" t="n">
        <v>150.7</v>
      </c>
      <c r="H16" s="385" t="n">
        <v>92.8</v>
      </c>
      <c r="I16" s="385" t="n">
        <v>109.9</v>
      </c>
      <c r="J16" s="385" t="n">
        <v>104.6</v>
      </c>
      <c r="K16" s="385" t="n">
        <v>108.2</v>
      </c>
      <c r="L16" s="385" t="n">
        <v>106.9</v>
      </c>
      <c r="M16" s="385" t="n">
        <v>102.4</v>
      </c>
    </row>
    <row r="17" customFormat="false" ht="12.75" hidden="false" customHeight="false" outlineLevel="0" collapsed="false">
      <c r="B17" s="190" t="s">
        <v>485</v>
      </c>
      <c r="C17" s="385" t="n">
        <v>114.6</v>
      </c>
      <c r="D17" s="385" t="n">
        <v>106.2</v>
      </c>
      <c r="E17" s="385" t="n">
        <v>97.2</v>
      </c>
      <c r="F17" s="385" t="n">
        <v>118.6</v>
      </c>
      <c r="G17" s="385" t="n">
        <v>143.1</v>
      </c>
      <c r="H17" s="385" t="n">
        <v>105</v>
      </c>
      <c r="I17" s="385" t="n">
        <v>117</v>
      </c>
      <c r="J17" s="385" t="n">
        <v>110.3</v>
      </c>
      <c r="K17" s="385" t="n">
        <v>115.6</v>
      </c>
      <c r="L17" s="385" t="n">
        <v>110.7</v>
      </c>
      <c r="M17" s="385" t="n">
        <v>100.1</v>
      </c>
    </row>
    <row r="18" customFormat="false" ht="12.75" hidden="false" customHeight="false" outlineLevel="0" collapsed="false">
      <c r="B18" s="190" t="s">
        <v>472</v>
      </c>
      <c r="C18" s="385" t="n">
        <v>104.4</v>
      </c>
      <c r="D18" s="385" t="n">
        <v>107.6</v>
      </c>
      <c r="E18" s="385" t="n">
        <v>96.5</v>
      </c>
      <c r="F18" s="385" t="n">
        <v>112.9</v>
      </c>
      <c r="G18" s="385" t="n">
        <v>137.9</v>
      </c>
      <c r="H18" s="385" t="n">
        <v>83.7</v>
      </c>
      <c r="I18" s="385" t="n">
        <v>108.9</v>
      </c>
      <c r="J18" s="385" t="n">
        <v>106.2</v>
      </c>
      <c r="K18" s="385" t="n">
        <v>101.9</v>
      </c>
      <c r="L18" s="385" t="n">
        <v>106.6</v>
      </c>
      <c r="M18" s="385" t="n">
        <v>93.3</v>
      </c>
    </row>
    <row r="19" customFormat="false" ht="12.75" hidden="false" customHeight="false" outlineLevel="0" collapsed="false">
      <c r="B19" s="190" t="s">
        <v>486</v>
      </c>
      <c r="C19" s="385" t="n">
        <v>108.3</v>
      </c>
      <c r="D19" s="385" t="n">
        <v>112.7</v>
      </c>
      <c r="E19" s="385" t="n">
        <v>119.8</v>
      </c>
      <c r="F19" s="385" t="n">
        <v>116.5</v>
      </c>
      <c r="G19" s="385" t="n">
        <v>147.1</v>
      </c>
      <c r="H19" s="385" t="n">
        <v>80.3</v>
      </c>
      <c r="I19" s="385" t="n">
        <v>103</v>
      </c>
      <c r="J19" s="385" t="n">
        <v>107.7</v>
      </c>
      <c r="K19" s="385" t="n">
        <v>109.6</v>
      </c>
      <c r="L19" s="385" t="n">
        <v>104.7</v>
      </c>
      <c r="M19" s="385" t="n">
        <v>82.6</v>
      </c>
    </row>
    <row r="20" customFormat="false" ht="12.75" hidden="false" customHeight="false" outlineLevel="0" collapsed="false">
      <c r="B20" s="190" t="s">
        <v>487</v>
      </c>
      <c r="C20" s="385" t="n">
        <v>108.2</v>
      </c>
      <c r="D20" s="385" t="n">
        <v>105.1</v>
      </c>
      <c r="E20" s="385" t="n">
        <v>114.1</v>
      </c>
      <c r="F20" s="385" t="n">
        <v>126.1</v>
      </c>
      <c r="G20" s="385" t="n">
        <v>167</v>
      </c>
      <c r="H20" s="385" t="n">
        <v>80.3</v>
      </c>
      <c r="I20" s="385" t="n">
        <v>114.7</v>
      </c>
      <c r="J20" s="385" t="n">
        <v>111.2</v>
      </c>
      <c r="K20" s="385" t="n">
        <v>106.4</v>
      </c>
      <c r="L20" s="385" t="n">
        <v>99.5</v>
      </c>
      <c r="M20" s="385" t="n">
        <v>86.5</v>
      </c>
    </row>
    <row r="21" customFormat="false" ht="12.75" hidden="false" customHeight="false" outlineLevel="0" collapsed="false">
      <c r="B21" s="190" t="s">
        <v>488</v>
      </c>
      <c r="C21" s="385" t="n">
        <v>115.1</v>
      </c>
      <c r="D21" s="385" t="n">
        <v>122.4</v>
      </c>
      <c r="E21" s="385" t="n">
        <v>111</v>
      </c>
      <c r="F21" s="385" t="n">
        <v>132.8</v>
      </c>
      <c r="G21" s="385" t="n">
        <v>105.7</v>
      </c>
      <c r="H21" s="385" t="n">
        <v>102.3</v>
      </c>
      <c r="I21" s="385" t="n">
        <v>123.2</v>
      </c>
      <c r="J21" s="385" t="n">
        <v>117.3</v>
      </c>
      <c r="K21" s="385" t="n">
        <v>115</v>
      </c>
      <c r="L21" s="385" t="n">
        <v>102.5</v>
      </c>
      <c r="M21" s="385" t="n">
        <v>98.2</v>
      </c>
    </row>
    <row r="22" customFormat="false" ht="12.75" hidden="false" customHeight="false" outlineLevel="0" collapsed="false">
      <c r="B22" s="190" t="s">
        <v>489</v>
      </c>
      <c r="C22" s="385" t="n">
        <v>112.9</v>
      </c>
      <c r="D22" s="385" t="n">
        <v>117.7</v>
      </c>
      <c r="E22" s="385" t="n">
        <v>112.7</v>
      </c>
      <c r="F22" s="385" t="n">
        <v>126.9</v>
      </c>
      <c r="G22" s="385" t="n">
        <v>131.3</v>
      </c>
      <c r="H22" s="385" t="n">
        <v>87.4</v>
      </c>
      <c r="I22" s="385" t="n">
        <v>120.2</v>
      </c>
      <c r="J22" s="385" t="n">
        <v>122</v>
      </c>
      <c r="K22" s="385" t="n">
        <v>108.7</v>
      </c>
      <c r="L22" s="385" t="n">
        <v>113.6</v>
      </c>
      <c r="M22" s="385" t="n">
        <v>103.2</v>
      </c>
    </row>
    <row r="23" customFormat="false" ht="12.75" hidden="false" customHeight="false" outlineLevel="0" collapsed="false">
      <c r="B23" s="190" t="s">
        <v>490</v>
      </c>
      <c r="C23" s="385" t="n">
        <v>131.5</v>
      </c>
      <c r="D23" s="385" t="n">
        <v>133.4</v>
      </c>
      <c r="E23" s="385" t="n">
        <v>157.5</v>
      </c>
      <c r="F23" s="385" t="n">
        <v>134</v>
      </c>
      <c r="G23" s="385" t="n">
        <v>167</v>
      </c>
      <c r="H23" s="385" t="n">
        <v>94.9</v>
      </c>
      <c r="I23" s="385" t="n">
        <v>133.3</v>
      </c>
      <c r="J23" s="385" t="n">
        <v>137.7</v>
      </c>
      <c r="K23" s="385" t="n">
        <v>128.2</v>
      </c>
      <c r="L23" s="385" t="n">
        <v>138.2</v>
      </c>
      <c r="M23" s="385" t="n">
        <v>107.1</v>
      </c>
    </row>
    <row r="24" customFormat="false" ht="12.75" hidden="false" customHeight="false" outlineLevel="0" collapsed="false">
      <c r="B24" s="190" t="s">
        <v>491</v>
      </c>
      <c r="C24" s="385" t="n">
        <v>136.3</v>
      </c>
      <c r="D24" s="385" t="n">
        <v>151.5</v>
      </c>
      <c r="E24" s="385" t="n">
        <v>149.5</v>
      </c>
      <c r="F24" s="385" t="n">
        <v>153.7</v>
      </c>
      <c r="G24" s="385" t="n">
        <v>112.5</v>
      </c>
      <c r="H24" s="385" t="n">
        <v>117.1</v>
      </c>
      <c r="I24" s="385" t="n">
        <v>138.7</v>
      </c>
      <c r="J24" s="385" t="n">
        <v>147.1</v>
      </c>
      <c r="K24" s="385" t="n">
        <v>132.1</v>
      </c>
      <c r="L24" s="385" t="n">
        <v>144.9</v>
      </c>
      <c r="M24" s="385" t="n">
        <v>125.3</v>
      </c>
    </row>
    <row r="25" customFormat="false" ht="12.75" hidden="false" customHeight="false" outlineLevel="0" collapsed="false">
      <c r="B25" s="190" t="s">
        <v>492</v>
      </c>
      <c r="C25" s="385" t="n">
        <v>144</v>
      </c>
      <c r="D25" s="385" t="n">
        <v>151.8</v>
      </c>
      <c r="E25" s="385" t="n">
        <v>131.8</v>
      </c>
      <c r="F25" s="385" t="n">
        <v>154.1</v>
      </c>
      <c r="G25" s="385" t="n">
        <v>130.9</v>
      </c>
      <c r="H25" s="385" t="n">
        <v>104.8</v>
      </c>
      <c r="I25" s="385" t="n">
        <v>138.3</v>
      </c>
      <c r="J25" s="385" t="n">
        <v>149.4</v>
      </c>
      <c r="K25" s="385" t="n">
        <v>144.6</v>
      </c>
      <c r="L25" s="385" t="n">
        <v>145.1</v>
      </c>
      <c r="M25" s="385" t="n">
        <v>126.5</v>
      </c>
    </row>
    <row r="26" customFormat="false" ht="12.75" hidden="false" customHeight="false" outlineLevel="0" collapsed="false">
      <c r="B26" s="190" t="s">
        <v>493</v>
      </c>
      <c r="C26" s="385" t="n">
        <v>121.2</v>
      </c>
      <c r="D26" s="385" t="n">
        <v>127.4</v>
      </c>
      <c r="E26" s="385" t="n">
        <v>129.1</v>
      </c>
      <c r="F26" s="385" t="n">
        <v>125.3</v>
      </c>
      <c r="G26" s="385" t="n">
        <v>136.8</v>
      </c>
      <c r="H26" s="385" t="n">
        <v>116.1</v>
      </c>
      <c r="I26" s="385" t="n">
        <v>112.5</v>
      </c>
      <c r="J26" s="385" t="n">
        <v>120.2</v>
      </c>
      <c r="K26" s="385" t="n">
        <v>121.6</v>
      </c>
      <c r="L26" s="385" t="n">
        <v>124.4</v>
      </c>
      <c r="M26" s="385" t="n">
        <v>148.7</v>
      </c>
    </row>
    <row r="27" customFormat="false" ht="12.75" hidden="false" customHeight="false" outlineLevel="0" collapsed="false">
      <c r="A27" s="370" t="s">
        <v>460</v>
      </c>
      <c r="B27" s="190" t="s">
        <v>483</v>
      </c>
      <c r="C27" s="385" t="n">
        <v>115.3</v>
      </c>
      <c r="D27" s="385" t="n">
        <v>127.3</v>
      </c>
      <c r="E27" s="385" t="n">
        <v>98.5</v>
      </c>
      <c r="F27" s="385" t="n">
        <v>128</v>
      </c>
      <c r="G27" s="385" t="n">
        <v>148.3</v>
      </c>
      <c r="H27" s="385" t="n">
        <v>104.4</v>
      </c>
      <c r="I27" s="385" t="n">
        <v>120.7</v>
      </c>
      <c r="J27" s="385" t="n">
        <v>120.1</v>
      </c>
      <c r="K27" s="385" t="n">
        <v>113.3</v>
      </c>
      <c r="L27" s="385" t="n">
        <v>111.5</v>
      </c>
      <c r="M27" s="385" t="n">
        <v>86.9</v>
      </c>
    </row>
    <row r="28" customFormat="false" ht="12.75" hidden="false" customHeight="false" outlineLevel="0" collapsed="false">
      <c r="B28" s="190" t="s">
        <v>484</v>
      </c>
      <c r="C28" s="385" t="n">
        <v>113</v>
      </c>
      <c r="D28" s="385" t="n">
        <v>125.2</v>
      </c>
      <c r="E28" s="385" t="n">
        <v>102.9</v>
      </c>
      <c r="F28" s="385" t="n">
        <v>112.9</v>
      </c>
      <c r="G28" s="385" t="n">
        <v>154.5</v>
      </c>
      <c r="H28" s="385" t="n">
        <v>51.4</v>
      </c>
      <c r="I28" s="385" t="n">
        <v>124.1</v>
      </c>
      <c r="J28" s="385" t="n">
        <v>111.3</v>
      </c>
      <c r="K28" s="385" t="n">
        <v>108.8</v>
      </c>
      <c r="L28" s="385" t="n">
        <v>116.6</v>
      </c>
      <c r="M28" s="385" t="n">
        <v>125.8</v>
      </c>
    </row>
    <row r="29" customFormat="false" ht="12.75" hidden="false" customHeight="false" outlineLevel="0" collapsed="false">
      <c r="B29" s="190" t="s">
        <v>485</v>
      </c>
      <c r="C29" s="385" t="n">
        <v>121.2</v>
      </c>
      <c r="D29" s="385" t="n">
        <v>115.4</v>
      </c>
      <c r="E29" s="385" t="n">
        <v>134.5</v>
      </c>
      <c r="F29" s="385" t="n">
        <v>149.1</v>
      </c>
      <c r="G29" s="385" t="n">
        <v>141.1</v>
      </c>
      <c r="H29" s="385" t="n">
        <v>67.2</v>
      </c>
      <c r="I29" s="385" t="n">
        <v>125.4</v>
      </c>
      <c r="J29" s="385" t="n">
        <v>118.5</v>
      </c>
      <c r="K29" s="385" t="n">
        <v>119.5</v>
      </c>
      <c r="L29" s="385" t="n">
        <v>121.4</v>
      </c>
      <c r="M29" s="385" t="n">
        <v>134.2</v>
      </c>
    </row>
    <row r="30" customFormat="false" ht="12.75" hidden="false" customHeight="false" outlineLevel="0" collapsed="false">
      <c r="B30" s="190" t="s">
        <v>472</v>
      </c>
      <c r="C30" s="385" t="n">
        <v>115.1</v>
      </c>
      <c r="D30" s="385" t="n">
        <v>120.6</v>
      </c>
      <c r="E30" s="385" t="n">
        <v>123.7</v>
      </c>
      <c r="F30" s="385" t="n">
        <v>146.3</v>
      </c>
      <c r="G30" s="385" t="n">
        <v>114.6</v>
      </c>
      <c r="H30" s="385" t="n">
        <v>75</v>
      </c>
      <c r="I30" s="385" t="n">
        <v>116.7</v>
      </c>
      <c r="J30" s="385" t="n">
        <v>124.1</v>
      </c>
      <c r="K30" s="385" t="n">
        <v>111.7</v>
      </c>
      <c r="L30" s="385" t="n">
        <v>119.2</v>
      </c>
      <c r="M30" s="385" t="n">
        <v>101.7</v>
      </c>
    </row>
    <row r="31" customFormat="false" ht="12.75" hidden="false" customHeight="false" outlineLevel="0" collapsed="false">
      <c r="B31" s="190" t="s">
        <v>486</v>
      </c>
      <c r="C31" s="385" t="n">
        <v>116.6</v>
      </c>
      <c r="D31" s="385" t="n">
        <v>120.7</v>
      </c>
      <c r="E31" s="385" t="n">
        <v>132.5</v>
      </c>
      <c r="F31" s="385" t="n">
        <v>138.6</v>
      </c>
      <c r="G31" s="385" t="n">
        <v>126.6</v>
      </c>
      <c r="H31" s="385" t="n">
        <v>72.8</v>
      </c>
      <c r="I31" s="385" t="n">
        <v>120.4</v>
      </c>
      <c r="J31" s="385" t="n">
        <v>119.2</v>
      </c>
      <c r="K31" s="385" t="n">
        <v>114.7</v>
      </c>
      <c r="L31" s="385" t="n">
        <v>114.7</v>
      </c>
      <c r="M31" s="385" t="n">
        <v>113.8</v>
      </c>
    </row>
    <row r="32" customFormat="false" ht="12.75" hidden="false" customHeight="false" outlineLevel="0" collapsed="false">
      <c r="B32" s="190" t="s">
        <v>487</v>
      </c>
      <c r="C32" s="385" t="n">
        <v>122.4</v>
      </c>
      <c r="D32" s="385" t="n">
        <v>125.8</v>
      </c>
      <c r="E32" s="385" t="n">
        <v>119.6</v>
      </c>
      <c r="F32" s="385" t="n">
        <v>149.3</v>
      </c>
      <c r="G32" s="385" t="n">
        <v>140.7</v>
      </c>
      <c r="H32" s="385" t="n">
        <v>71.6</v>
      </c>
      <c r="I32" s="385" t="n">
        <v>122.8</v>
      </c>
      <c r="J32" s="385" t="n">
        <v>125.6</v>
      </c>
      <c r="K32" s="385" t="n">
        <v>121.8</v>
      </c>
      <c r="L32" s="385" t="n">
        <v>117.8</v>
      </c>
      <c r="M32" s="385" t="n">
        <v>107.6</v>
      </c>
    </row>
    <row r="33" customFormat="false" ht="12.75" hidden="false" customHeight="false" outlineLevel="0" collapsed="false">
      <c r="B33" s="190" t="s">
        <v>488</v>
      </c>
      <c r="C33" s="385" t="n">
        <v>125.8</v>
      </c>
      <c r="D33" s="385" t="n">
        <v>124.6</v>
      </c>
      <c r="E33" s="385" t="n">
        <v>126.5</v>
      </c>
      <c r="F33" s="385" t="n">
        <v>150.4</v>
      </c>
      <c r="G33" s="385" t="n">
        <v>143.8</v>
      </c>
      <c r="H33" s="385" t="n">
        <v>85.4</v>
      </c>
      <c r="I33" s="385" t="n">
        <v>123.1</v>
      </c>
      <c r="J33" s="385" t="n">
        <v>134.3</v>
      </c>
      <c r="K33" s="385" t="n">
        <v>124.8</v>
      </c>
      <c r="L33" s="385" t="n">
        <v>126</v>
      </c>
      <c r="M33" s="385" t="n">
        <v>90.3</v>
      </c>
    </row>
    <row r="34" customFormat="false" ht="12.75" hidden="false" customHeight="false" outlineLevel="0" collapsed="false">
      <c r="B34" s="190" t="s">
        <v>489</v>
      </c>
      <c r="C34" s="385" t="n">
        <v>128.1</v>
      </c>
      <c r="D34" s="385" t="n">
        <v>142.1</v>
      </c>
      <c r="E34" s="385" t="n">
        <v>150.6</v>
      </c>
      <c r="F34" s="385" t="n">
        <v>150.7</v>
      </c>
      <c r="G34" s="385" t="n">
        <v>94.2</v>
      </c>
      <c r="H34" s="385" t="n">
        <v>93.7</v>
      </c>
      <c r="I34" s="385" t="n">
        <v>141.7</v>
      </c>
      <c r="J34" s="385" t="n">
        <v>136.7</v>
      </c>
      <c r="K34" s="385" t="n">
        <v>121.2</v>
      </c>
      <c r="L34" s="385" t="n">
        <v>140.2</v>
      </c>
      <c r="M34" s="385" t="n">
        <v>118</v>
      </c>
    </row>
    <row r="35" customFormat="false" ht="12.75" hidden="false" customHeight="false" outlineLevel="0" collapsed="false">
      <c r="B35" s="190" t="s">
        <v>490</v>
      </c>
      <c r="C35" s="385" t="n">
        <v>125.7</v>
      </c>
      <c r="D35" s="385" t="n">
        <v>147.9</v>
      </c>
      <c r="E35" s="385" t="n">
        <v>157</v>
      </c>
      <c r="F35" s="385" t="n">
        <v>146.2</v>
      </c>
      <c r="G35" s="385" t="n">
        <v>151.5</v>
      </c>
      <c r="H35" s="385" t="n">
        <v>78</v>
      </c>
      <c r="I35" s="385" t="n">
        <v>127.2</v>
      </c>
      <c r="J35" s="385" t="n">
        <v>122.9</v>
      </c>
      <c r="K35" s="385" t="n">
        <v>123.9</v>
      </c>
      <c r="L35" s="385" t="n">
        <v>131.5</v>
      </c>
      <c r="M35" s="385" t="n">
        <v>98</v>
      </c>
    </row>
    <row r="36" customFormat="false" ht="12.75" hidden="false" customHeight="false" outlineLevel="0" collapsed="false">
      <c r="B36" s="190" t="s">
        <v>491</v>
      </c>
      <c r="C36" s="385" t="n">
        <v>134.6</v>
      </c>
      <c r="D36" s="385" t="n">
        <v>145.2</v>
      </c>
      <c r="E36" s="385" t="n">
        <v>148.4</v>
      </c>
      <c r="F36" s="385" t="n">
        <v>157.3</v>
      </c>
      <c r="G36" s="385" t="n">
        <v>141.4</v>
      </c>
      <c r="H36" s="385" t="n">
        <v>95.4</v>
      </c>
      <c r="I36" s="385" t="n">
        <v>137.6</v>
      </c>
      <c r="J36" s="385" t="n">
        <v>131.7</v>
      </c>
      <c r="K36" s="385" t="n">
        <v>133.6</v>
      </c>
      <c r="L36" s="385" t="n">
        <v>135.4</v>
      </c>
      <c r="M36" s="385" t="n">
        <v>124.9</v>
      </c>
    </row>
    <row r="37" customFormat="false" ht="12.75" hidden="false" customHeight="false" outlineLevel="0" collapsed="false">
      <c r="B37" s="190" t="s">
        <v>492</v>
      </c>
      <c r="C37" s="385" t="n">
        <v>134.3</v>
      </c>
      <c r="D37" s="385" t="n">
        <v>159.8</v>
      </c>
      <c r="E37" s="385" t="n">
        <v>144.8</v>
      </c>
      <c r="F37" s="385" t="n">
        <v>143.2</v>
      </c>
      <c r="G37" s="385" t="n">
        <v>157.7</v>
      </c>
      <c r="H37" s="385" t="n">
        <v>113.3</v>
      </c>
      <c r="I37" s="385" t="n">
        <v>137.9</v>
      </c>
      <c r="J37" s="385" t="n">
        <v>137.4</v>
      </c>
      <c r="K37" s="385" t="n">
        <v>131.4</v>
      </c>
      <c r="L37" s="385" t="n">
        <v>137.6</v>
      </c>
      <c r="M37" s="385" t="n">
        <v>113.1</v>
      </c>
    </row>
    <row r="38" customFormat="false" ht="12.75" hidden="false" customHeight="false" outlineLevel="0" collapsed="false">
      <c r="B38" s="190" t="s">
        <v>493</v>
      </c>
      <c r="C38" s="385" t="n">
        <v>114.4</v>
      </c>
      <c r="D38" s="385" t="n">
        <v>134.4</v>
      </c>
      <c r="E38" s="385" t="n">
        <v>90</v>
      </c>
      <c r="F38" s="385" t="n">
        <v>126.7</v>
      </c>
      <c r="G38" s="385" t="n">
        <v>207.9</v>
      </c>
      <c r="H38" s="385" t="n">
        <v>78.5</v>
      </c>
      <c r="I38" s="385" t="n">
        <v>104.3</v>
      </c>
      <c r="J38" s="385" t="n">
        <v>111.5</v>
      </c>
      <c r="K38" s="385" t="n">
        <v>114.1</v>
      </c>
      <c r="L38" s="385" t="n">
        <v>118.5</v>
      </c>
      <c r="M38" s="385" t="n">
        <v>109.8</v>
      </c>
    </row>
    <row r="39" customFormat="false" ht="12.75" hidden="false" customHeight="false" outlineLevel="0" collapsed="false">
      <c r="A39" s="370" t="s">
        <v>461</v>
      </c>
      <c r="B39" s="190" t="s">
        <v>483</v>
      </c>
      <c r="C39" s="385" t="n">
        <v>128.9</v>
      </c>
      <c r="D39" s="385" t="n">
        <v>135.7</v>
      </c>
      <c r="E39" s="385" t="n">
        <v>141.8</v>
      </c>
      <c r="F39" s="385" t="n">
        <v>161.5</v>
      </c>
      <c r="G39" s="385" t="n">
        <v>202.4</v>
      </c>
      <c r="H39" s="385" t="n">
        <v>129</v>
      </c>
      <c r="I39" s="385" t="n">
        <v>148.4</v>
      </c>
      <c r="J39" s="385" t="n">
        <v>130.4</v>
      </c>
      <c r="K39" s="385" t="n">
        <v>121.6</v>
      </c>
      <c r="L39" s="385" t="n">
        <v>129.4</v>
      </c>
      <c r="M39" s="385" t="n">
        <v>115</v>
      </c>
    </row>
    <row r="40" customFormat="false" ht="12.75" hidden="false" customHeight="false" outlineLevel="0" collapsed="false">
      <c r="B40" s="190" t="s">
        <v>484</v>
      </c>
      <c r="C40" s="385" t="n">
        <v>128.6</v>
      </c>
      <c r="D40" s="385" t="n">
        <v>139.9</v>
      </c>
      <c r="E40" s="385" t="n">
        <v>141.4</v>
      </c>
      <c r="F40" s="385" t="n">
        <v>153.8</v>
      </c>
      <c r="G40" s="385" t="n">
        <v>134.6</v>
      </c>
      <c r="H40" s="385" t="n">
        <v>104</v>
      </c>
      <c r="I40" s="385" t="n">
        <v>136.1</v>
      </c>
      <c r="J40" s="385" t="n">
        <v>128</v>
      </c>
      <c r="K40" s="385" t="n">
        <v>123.9</v>
      </c>
      <c r="L40" s="385" t="n">
        <v>130.6</v>
      </c>
      <c r="M40" s="385" t="n">
        <v>194.5</v>
      </c>
    </row>
    <row r="41" customFormat="false" ht="12.75" hidden="false" customHeight="false" outlineLevel="0" collapsed="false">
      <c r="B41" s="190" t="s">
        <v>485</v>
      </c>
      <c r="C41" s="385" t="n">
        <v>125.6</v>
      </c>
      <c r="D41" s="385" t="n">
        <v>134.2</v>
      </c>
      <c r="E41" s="385" t="n">
        <v>131.2</v>
      </c>
      <c r="F41" s="385" t="n">
        <v>167.2</v>
      </c>
      <c r="G41" s="385" t="n">
        <v>197</v>
      </c>
      <c r="H41" s="385" t="n">
        <v>89.2</v>
      </c>
      <c r="I41" s="385" t="n">
        <v>141.6</v>
      </c>
      <c r="J41" s="385" t="n">
        <v>121.7</v>
      </c>
      <c r="K41" s="385" t="n">
        <v>119.9</v>
      </c>
      <c r="L41" s="385" t="n">
        <v>124</v>
      </c>
      <c r="M41" s="385" t="n">
        <v>137.8</v>
      </c>
    </row>
    <row r="42" customFormat="false" ht="12.75" hidden="false" customHeight="false" outlineLevel="0" collapsed="false">
      <c r="B42" s="190" t="s">
        <v>472</v>
      </c>
      <c r="C42" s="385" t="n">
        <v>136.8</v>
      </c>
      <c r="D42" s="385" t="n">
        <v>179</v>
      </c>
      <c r="E42" s="385" t="n">
        <v>151.6</v>
      </c>
      <c r="F42" s="385" t="n">
        <v>174.7</v>
      </c>
      <c r="G42" s="385" t="n">
        <v>150.1</v>
      </c>
      <c r="H42" s="385" t="n">
        <v>133.7</v>
      </c>
      <c r="I42" s="385" t="n">
        <v>140.2</v>
      </c>
      <c r="J42" s="385" t="n">
        <v>142.6</v>
      </c>
      <c r="K42" s="385" t="n">
        <v>132.6</v>
      </c>
      <c r="L42" s="385" t="n">
        <v>134</v>
      </c>
      <c r="M42" s="385" t="n">
        <v>148.9</v>
      </c>
    </row>
    <row r="43" customFormat="false" ht="12.75" hidden="false" customHeight="false" outlineLevel="0" collapsed="false">
      <c r="B43" s="190" t="s">
        <v>486</v>
      </c>
      <c r="C43" s="385" t="n">
        <v>122</v>
      </c>
      <c r="D43" s="385" t="n">
        <v>164</v>
      </c>
      <c r="E43" s="385" t="n">
        <v>144.9</v>
      </c>
      <c r="F43" s="385" t="n">
        <v>182.5</v>
      </c>
      <c r="G43" s="385" t="n">
        <v>119.7</v>
      </c>
      <c r="H43" s="385" t="n">
        <v>103.2</v>
      </c>
      <c r="I43" s="385" t="n">
        <v>130.1</v>
      </c>
      <c r="J43" s="385" t="n">
        <v>125.4</v>
      </c>
      <c r="K43" s="385" t="n">
        <v>117.4</v>
      </c>
      <c r="L43" s="385" t="n">
        <v>113.9</v>
      </c>
      <c r="M43" s="385" t="n">
        <v>153.3</v>
      </c>
    </row>
    <row r="44" customFormat="false" ht="12.75" hidden="false" customHeight="false" outlineLevel="0" collapsed="false">
      <c r="B44" s="190" t="s">
        <v>487</v>
      </c>
      <c r="C44" s="385" t="n">
        <v>137.3</v>
      </c>
      <c r="D44" s="385" t="n">
        <v>162</v>
      </c>
      <c r="E44" s="385" t="n">
        <v>155.7</v>
      </c>
      <c r="F44" s="385" t="n">
        <v>179.1</v>
      </c>
      <c r="G44" s="385" t="n">
        <v>142.1</v>
      </c>
      <c r="H44" s="385" t="n">
        <v>146.1</v>
      </c>
      <c r="I44" s="385" t="n">
        <v>159.5</v>
      </c>
      <c r="J44" s="385" t="n">
        <v>137.8</v>
      </c>
      <c r="K44" s="385" t="n">
        <v>131.9</v>
      </c>
      <c r="L44" s="385" t="n">
        <v>128.9</v>
      </c>
      <c r="M44" s="385" t="n">
        <v>128.2</v>
      </c>
    </row>
    <row r="45" customFormat="false" ht="12.75" hidden="false" customHeight="false" outlineLevel="0" collapsed="false">
      <c r="B45" s="190" t="s">
        <v>488</v>
      </c>
      <c r="C45" s="385" t="n">
        <v>138.6</v>
      </c>
      <c r="D45" s="385" t="n">
        <v>157.2</v>
      </c>
      <c r="E45" s="385" t="n">
        <v>143.4</v>
      </c>
      <c r="F45" s="385" t="n">
        <v>168.2</v>
      </c>
      <c r="G45" s="385" t="n">
        <v>169</v>
      </c>
      <c r="H45" s="385" t="n">
        <v>180.1</v>
      </c>
      <c r="I45" s="385" t="n">
        <v>146.2</v>
      </c>
      <c r="J45" s="385" t="n">
        <v>138.2</v>
      </c>
      <c r="K45" s="385" t="n">
        <v>133.8</v>
      </c>
      <c r="L45" s="385" t="n">
        <v>139.6</v>
      </c>
      <c r="M45" s="385" t="n">
        <v>179.9</v>
      </c>
    </row>
    <row r="46" customFormat="false" ht="12.75" hidden="false" customHeight="false" outlineLevel="0" collapsed="false">
      <c r="B46" s="190" t="s">
        <v>489</v>
      </c>
      <c r="C46" s="385" t="n">
        <v>122.9</v>
      </c>
      <c r="D46" s="385" t="n">
        <v>153.6</v>
      </c>
      <c r="E46" s="385" t="n">
        <v>128.6</v>
      </c>
      <c r="F46" s="385" t="n">
        <v>147.7</v>
      </c>
      <c r="G46" s="385" t="n">
        <v>145.6</v>
      </c>
      <c r="H46" s="385" t="n">
        <v>152.7</v>
      </c>
      <c r="I46" s="385" t="n">
        <v>150.2</v>
      </c>
      <c r="J46" s="385" t="n">
        <v>129.7</v>
      </c>
      <c r="K46" s="385" t="n">
        <v>112.2</v>
      </c>
      <c r="L46" s="385" t="n">
        <v>127.1</v>
      </c>
      <c r="M46" s="385" t="n">
        <v>133.9</v>
      </c>
    </row>
    <row r="47" customFormat="false" ht="12.75" hidden="false" customHeight="false" outlineLevel="0" collapsed="false">
      <c r="B47" s="190" t="s">
        <v>490</v>
      </c>
      <c r="C47" s="385" t="n">
        <v>136.3</v>
      </c>
      <c r="D47" s="385" t="n">
        <v>190</v>
      </c>
      <c r="E47" s="385" t="n">
        <v>153.5</v>
      </c>
      <c r="F47" s="385" t="n">
        <v>155.4</v>
      </c>
      <c r="G47" s="385" t="n">
        <v>147.6</v>
      </c>
      <c r="H47" s="385" t="n">
        <v>116.3</v>
      </c>
      <c r="I47" s="385" t="n">
        <v>144.1</v>
      </c>
      <c r="J47" s="385" t="n">
        <v>134.7</v>
      </c>
      <c r="K47" s="385" t="n">
        <v>132.3</v>
      </c>
      <c r="L47" s="385" t="n">
        <v>138.5</v>
      </c>
      <c r="M47" s="385" t="n">
        <v>136.8</v>
      </c>
    </row>
    <row r="48" customFormat="false" ht="12.75" hidden="false" customHeight="false" outlineLevel="0" collapsed="false">
      <c r="B48" s="190" t="s">
        <v>491</v>
      </c>
      <c r="C48" s="385" t="n">
        <v>141.6</v>
      </c>
      <c r="D48" s="385" t="n">
        <v>220.7</v>
      </c>
      <c r="E48" s="385" t="n">
        <v>151.4</v>
      </c>
      <c r="F48" s="385" t="n">
        <v>143.3</v>
      </c>
      <c r="G48" s="385" t="n">
        <v>146.8</v>
      </c>
      <c r="H48" s="385" t="n">
        <v>200.8</v>
      </c>
      <c r="I48" s="385" t="n">
        <v>144.8</v>
      </c>
      <c r="J48" s="385" t="n">
        <v>140.6</v>
      </c>
      <c r="K48" s="385" t="n">
        <v>138.2</v>
      </c>
      <c r="L48" s="385" t="n">
        <v>141</v>
      </c>
      <c r="M48" s="385" t="n">
        <v>161.3</v>
      </c>
    </row>
    <row r="49" customFormat="false" ht="12.75" hidden="false" customHeight="false" outlineLevel="0" collapsed="false">
      <c r="B49" s="190" t="s">
        <v>492</v>
      </c>
      <c r="C49" s="385" t="n">
        <v>124</v>
      </c>
      <c r="D49" s="385" t="n">
        <v>191.5</v>
      </c>
      <c r="E49" s="385" t="n">
        <v>129.8</v>
      </c>
      <c r="F49" s="385" t="n">
        <v>102.1</v>
      </c>
      <c r="G49" s="385" t="n">
        <v>167.9</v>
      </c>
      <c r="H49" s="385" t="n">
        <v>134.7</v>
      </c>
      <c r="I49" s="385" t="n">
        <v>121.8</v>
      </c>
      <c r="J49" s="385" t="n">
        <v>120.2</v>
      </c>
      <c r="K49" s="385" t="n">
        <v>121.8</v>
      </c>
      <c r="L49" s="385" t="n">
        <v>125.9</v>
      </c>
      <c r="M49" s="385" t="n">
        <v>157.9</v>
      </c>
    </row>
    <row r="50" customFormat="false" ht="12.75" hidden="false" customHeight="false" outlineLevel="0" collapsed="false">
      <c r="B50" s="190" t="s">
        <v>493</v>
      </c>
      <c r="C50" s="94" t="n">
        <v>114.7</v>
      </c>
      <c r="D50" s="94" t="n">
        <v>157.6</v>
      </c>
      <c r="E50" s="94" t="n">
        <v>107.5</v>
      </c>
      <c r="F50" s="94" t="n">
        <v>91.4</v>
      </c>
      <c r="G50" s="94" t="n">
        <v>156.6</v>
      </c>
      <c r="H50" s="94" t="n">
        <v>183.2</v>
      </c>
      <c r="I50" s="94" t="n">
        <v>109.9</v>
      </c>
      <c r="J50" s="94" t="n">
        <v>104.5</v>
      </c>
      <c r="K50" s="94" t="n">
        <v>114.9</v>
      </c>
      <c r="L50" s="94" t="n">
        <v>119.3</v>
      </c>
      <c r="M50" s="94" t="n">
        <v>140.5</v>
      </c>
    </row>
    <row r="51" customFormat="false" ht="12.75" hidden="false" customHeight="false" outlineLevel="0" collapsed="false">
      <c r="A51" s="370" t="s">
        <v>1348</v>
      </c>
      <c r="B51" s="190" t="s">
        <v>483</v>
      </c>
      <c r="C51" s="385" t="n">
        <v>97.1</v>
      </c>
      <c r="D51" s="385" t="n">
        <v>143.5</v>
      </c>
      <c r="E51" s="385" t="n">
        <v>129.8</v>
      </c>
      <c r="F51" s="385" t="n">
        <v>83.2</v>
      </c>
      <c r="G51" s="385" t="n">
        <v>151.9</v>
      </c>
      <c r="H51" s="385" t="n">
        <v>142.3</v>
      </c>
      <c r="I51" s="385" t="n">
        <v>105</v>
      </c>
      <c r="J51" s="385" t="n">
        <v>95.6</v>
      </c>
      <c r="K51" s="385" t="n">
        <v>91.1</v>
      </c>
      <c r="L51" s="385" t="n">
        <v>103</v>
      </c>
      <c r="M51" s="385" t="n">
        <v>133.2</v>
      </c>
    </row>
    <row r="52" customFormat="false" ht="12.75" hidden="false" customHeight="false" outlineLevel="0" collapsed="false">
      <c r="B52" s="190" t="s">
        <v>484</v>
      </c>
      <c r="C52" s="385" t="n">
        <v>101.7</v>
      </c>
      <c r="D52" s="385" t="n">
        <v>147.6</v>
      </c>
      <c r="E52" s="385" t="n">
        <v>117.4</v>
      </c>
      <c r="F52" s="385" t="n">
        <v>98.1</v>
      </c>
      <c r="G52" s="385" t="n">
        <v>123.2</v>
      </c>
      <c r="H52" s="385" t="n">
        <v>108.9</v>
      </c>
      <c r="I52" s="385" t="n">
        <v>118.5</v>
      </c>
      <c r="J52" s="385" t="n">
        <v>98.1</v>
      </c>
      <c r="K52" s="385" t="n">
        <v>93.8</v>
      </c>
      <c r="L52" s="385" t="n">
        <v>114</v>
      </c>
      <c r="M52" s="385" t="n">
        <v>136.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11.42"/>
  </cols>
  <sheetData>
    <row r="1" customFormat="false" ht="20.1" hidden="false" customHeight="true" outlineLevel="0" collapsed="false">
      <c r="A1" s="75" t="s">
        <v>1387</v>
      </c>
      <c r="B1" s="75"/>
      <c r="C1" s="75"/>
      <c r="D1" s="75"/>
      <c r="E1" s="75"/>
      <c r="F1" s="75"/>
      <c r="G1" s="75"/>
      <c r="H1" s="75"/>
      <c r="I1" s="75"/>
      <c r="J1" s="75"/>
      <c r="K1" s="75"/>
      <c r="L1" s="75"/>
      <c r="M1" s="75"/>
    </row>
    <row r="2" customFormat="false" ht="20.1" hidden="false" customHeight="true" outlineLevel="0" collapsed="false">
      <c r="A2" s="75" t="s">
        <v>1388</v>
      </c>
      <c r="B2" s="75"/>
      <c r="C2" s="75"/>
      <c r="D2" s="75"/>
      <c r="E2" s="75"/>
      <c r="F2" s="75"/>
      <c r="G2" s="75"/>
      <c r="H2" s="75"/>
      <c r="I2" s="75"/>
      <c r="J2" s="75"/>
      <c r="K2" s="75"/>
      <c r="L2" s="75"/>
      <c r="M2" s="75"/>
    </row>
    <row r="3" customFormat="false" ht="20.1" hidden="false" customHeight="true" outlineLevel="0" collapsed="false">
      <c r="A3" s="142" t="s">
        <v>1425</v>
      </c>
      <c r="B3" s="142"/>
      <c r="C3" s="142"/>
      <c r="D3" s="142"/>
      <c r="E3" s="142"/>
      <c r="F3" s="142"/>
      <c r="G3" s="142"/>
      <c r="H3" s="142"/>
      <c r="I3" s="142"/>
      <c r="J3" s="142"/>
      <c r="K3" s="142"/>
      <c r="L3" s="142"/>
      <c r="M3" s="142"/>
    </row>
    <row r="4" customFormat="false" ht="20.1" hidden="false" customHeight="true" outlineLevel="0" collapsed="false">
      <c r="A4" s="356" t="s">
        <v>1426</v>
      </c>
      <c r="B4" s="356"/>
      <c r="C4" s="356"/>
      <c r="D4" s="356"/>
      <c r="E4" s="356"/>
      <c r="F4" s="356"/>
      <c r="G4" s="356"/>
      <c r="H4" s="356"/>
      <c r="I4" s="356"/>
      <c r="J4" s="356"/>
      <c r="K4" s="356"/>
      <c r="L4" s="356"/>
      <c r="M4" s="356"/>
    </row>
    <row r="5" customFormat="false" ht="20.1"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0" t="s">
        <v>1330</v>
      </c>
      <c r="B6" s="360"/>
      <c r="C6" s="391" t="s">
        <v>1391</v>
      </c>
      <c r="D6" s="391"/>
      <c r="E6" s="391"/>
      <c r="F6" s="391"/>
      <c r="G6" s="391"/>
      <c r="H6" s="391"/>
      <c r="I6" s="391"/>
      <c r="J6" s="391"/>
      <c r="K6" s="391"/>
      <c r="L6" s="391"/>
      <c r="M6" s="391"/>
    </row>
    <row r="7" s="4" customFormat="true" ht="13.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3.5" hidden="false" customHeight="true" outlineLevel="0" collapsed="false">
      <c r="A8" s="360"/>
      <c r="B8" s="360"/>
      <c r="C8" s="395"/>
      <c r="D8" s="396"/>
      <c r="E8" s="300"/>
      <c r="F8" s="300"/>
      <c r="G8" s="300"/>
      <c r="H8" s="396"/>
      <c r="I8" s="396"/>
      <c r="J8" s="300"/>
      <c r="K8" s="300"/>
      <c r="L8" s="300"/>
      <c r="M8" s="394"/>
    </row>
    <row r="9" s="4" customFormat="true" ht="13.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s="4" customFormat="true" ht="13.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s="4" customFormat="true" ht="13.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s="4" customFormat="true" ht="13.5" hidden="false" customHeight="true" outlineLevel="0" collapsed="false">
      <c r="A12" s="360"/>
      <c r="B12" s="360"/>
      <c r="C12" s="395"/>
      <c r="D12" s="396" t="s">
        <v>1416</v>
      </c>
      <c r="E12" s="300"/>
      <c r="F12" s="300"/>
      <c r="G12" s="300"/>
      <c r="H12" s="396" t="s">
        <v>1417</v>
      </c>
      <c r="I12" s="396"/>
      <c r="J12" s="300" t="s">
        <v>1418</v>
      </c>
      <c r="K12" s="300" t="s">
        <v>1419</v>
      </c>
      <c r="L12" s="300"/>
      <c r="M12" s="394"/>
    </row>
    <row r="13" s="4" customFormat="tru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6.8</v>
      </c>
      <c r="D15" s="385" t="n">
        <v>106.8</v>
      </c>
      <c r="E15" s="385" t="n">
        <v>105.5</v>
      </c>
      <c r="F15" s="385" t="n">
        <v>102.9</v>
      </c>
      <c r="G15" s="385" t="n">
        <v>120.5</v>
      </c>
      <c r="H15" s="385" t="n">
        <v>126</v>
      </c>
      <c r="I15" s="385" t="n">
        <v>107.1</v>
      </c>
      <c r="J15" s="385" t="n">
        <v>106</v>
      </c>
      <c r="K15" s="385" t="n">
        <v>106</v>
      </c>
      <c r="L15" s="385" t="n">
        <v>106</v>
      </c>
      <c r="M15" s="385" t="n">
        <v>79.8</v>
      </c>
    </row>
    <row r="16" customFormat="false" ht="12.75" hidden="false" customHeight="false" outlineLevel="0" collapsed="false">
      <c r="B16" s="190" t="s">
        <v>484</v>
      </c>
      <c r="C16" s="385" t="n">
        <v>109.2</v>
      </c>
      <c r="D16" s="385" t="n">
        <v>98.9</v>
      </c>
      <c r="E16" s="385" t="n">
        <v>89.2</v>
      </c>
      <c r="F16" s="385" t="n">
        <v>111.9</v>
      </c>
      <c r="G16" s="385" t="n">
        <v>132.8</v>
      </c>
      <c r="H16" s="385" t="n">
        <v>134.2</v>
      </c>
      <c r="I16" s="385" t="n">
        <v>111.1</v>
      </c>
      <c r="J16" s="385" t="n">
        <v>105.5</v>
      </c>
      <c r="K16" s="385" t="n">
        <v>105.9</v>
      </c>
      <c r="L16" s="385" t="n">
        <v>106.7</v>
      </c>
      <c r="M16" s="385" t="n">
        <v>100.9</v>
      </c>
    </row>
    <row r="17" customFormat="false" ht="12.75" hidden="false" customHeight="false" outlineLevel="0" collapsed="false">
      <c r="B17" s="190" t="s">
        <v>485</v>
      </c>
      <c r="C17" s="385" t="n">
        <v>119</v>
      </c>
      <c r="D17" s="385" t="n">
        <v>108.4</v>
      </c>
      <c r="E17" s="385" t="n">
        <v>107.4</v>
      </c>
      <c r="F17" s="385" t="n">
        <v>129.8</v>
      </c>
      <c r="G17" s="385" t="n">
        <v>130</v>
      </c>
      <c r="H17" s="385" t="n">
        <v>137.3</v>
      </c>
      <c r="I17" s="385" t="n">
        <v>118.5</v>
      </c>
      <c r="J17" s="385" t="n">
        <v>114.1</v>
      </c>
      <c r="K17" s="385" t="n">
        <v>121.5</v>
      </c>
      <c r="L17" s="385" t="n">
        <v>112.1</v>
      </c>
      <c r="M17" s="385" t="n">
        <v>108.2</v>
      </c>
    </row>
    <row r="18" customFormat="false" ht="12.75" hidden="false" customHeight="false" outlineLevel="0" collapsed="false">
      <c r="B18" s="190" t="s">
        <v>472</v>
      </c>
      <c r="C18" s="385" t="n">
        <v>112.3</v>
      </c>
      <c r="D18" s="385" t="n">
        <v>107</v>
      </c>
      <c r="E18" s="385" t="n">
        <v>107.1</v>
      </c>
      <c r="F18" s="385" t="n">
        <v>122</v>
      </c>
      <c r="G18" s="385" t="n">
        <v>124.2</v>
      </c>
      <c r="H18" s="385" t="n">
        <v>147.1</v>
      </c>
      <c r="I18" s="385" t="n">
        <v>107.6</v>
      </c>
      <c r="J18" s="385" t="n">
        <v>117.5</v>
      </c>
      <c r="K18" s="385" t="n">
        <v>111.2</v>
      </c>
      <c r="L18" s="385" t="n">
        <v>102.5</v>
      </c>
      <c r="M18" s="385" t="n">
        <v>112.3</v>
      </c>
    </row>
    <row r="19" customFormat="false" ht="12.75" hidden="false" customHeight="false" outlineLevel="0" collapsed="false">
      <c r="B19" s="190" t="s">
        <v>486</v>
      </c>
      <c r="C19" s="385" t="n">
        <v>115.1</v>
      </c>
      <c r="D19" s="385" t="n">
        <v>110.4</v>
      </c>
      <c r="E19" s="385" t="n">
        <v>111.3</v>
      </c>
      <c r="F19" s="385" t="n">
        <v>122.5</v>
      </c>
      <c r="G19" s="385" t="n">
        <v>129.2</v>
      </c>
      <c r="H19" s="385" t="n">
        <v>136.2</v>
      </c>
      <c r="I19" s="385" t="n">
        <v>116.4</v>
      </c>
      <c r="J19" s="385" t="n">
        <v>121.9</v>
      </c>
      <c r="K19" s="385" t="n">
        <v>111.8</v>
      </c>
      <c r="L19" s="385" t="n">
        <v>100</v>
      </c>
      <c r="M19" s="385" t="n">
        <v>121.6</v>
      </c>
    </row>
    <row r="20" customFormat="false" ht="12.75" hidden="false" customHeight="false" outlineLevel="0" collapsed="false">
      <c r="B20" s="190" t="s">
        <v>487</v>
      </c>
      <c r="C20" s="385" t="n">
        <v>116.8</v>
      </c>
      <c r="D20" s="385" t="n">
        <v>107.3</v>
      </c>
      <c r="E20" s="385" t="n">
        <v>101.5</v>
      </c>
      <c r="F20" s="385" t="n">
        <v>120.9</v>
      </c>
      <c r="G20" s="385" t="n">
        <v>119.5</v>
      </c>
      <c r="H20" s="385" t="n">
        <v>139.6</v>
      </c>
      <c r="I20" s="385" t="n">
        <v>118.4</v>
      </c>
      <c r="J20" s="385" t="n">
        <v>118.6</v>
      </c>
      <c r="K20" s="385" t="n">
        <v>119.6</v>
      </c>
      <c r="L20" s="385" t="n">
        <v>99.5</v>
      </c>
      <c r="M20" s="385" t="n">
        <v>132.2</v>
      </c>
    </row>
    <row r="21" customFormat="false" ht="12.75" hidden="false" customHeight="false" outlineLevel="0" collapsed="false">
      <c r="B21" s="190" t="s">
        <v>488</v>
      </c>
      <c r="C21" s="385" t="n">
        <v>115</v>
      </c>
      <c r="D21" s="385" t="n">
        <v>107.7</v>
      </c>
      <c r="E21" s="385" t="n">
        <v>114.8</v>
      </c>
      <c r="F21" s="385" t="n">
        <v>138.9</v>
      </c>
      <c r="G21" s="385" t="n">
        <v>122.6</v>
      </c>
      <c r="H21" s="385" t="n">
        <v>153.4</v>
      </c>
      <c r="I21" s="385" t="n">
        <v>112.9</v>
      </c>
      <c r="J21" s="385" t="n">
        <v>126.3</v>
      </c>
      <c r="K21" s="385" t="n">
        <v>110</v>
      </c>
      <c r="L21" s="385" t="n">
        <v>102</v>
      </c>
      <c r="M21" s="385" t="n">
        <v>135.6</v>
      </c>
    </row>
    <row r="22" customFormat="false" ht="12.75" hidden="false" customHeight="false" outlineLevel="0" collapsed="false">
      <c r="B22" s="190" t="s">
        <v>489</v>
      </c>
      <c r="C22" s="385" t="n">
        <v>111.1</v>
      </c>
      <c r="D22" s="385" t="n">
        <v>108.7</v>
      </c>
      <c r="E22" s="385" t="n">
        <v>101.6</v>
      </c>
      <c r="F22" s="385" t="n">
        <v>132.5</v>
      </c>
      <c r="G22" s="385" t="n">
        <v>120.3</v>
      </c>
      <c r="H22" s="385" t="n">
        <v>146.4</v>
      </c>
      <c r="I22" s="385" t="n">
        <v>110.6</v>
      </c>
      <c r="J22" s="385" t="n">
        <v>118.1</v>
      </c>
      <c r="K22" s="385" t="n">
        <v>103.2</v>
      </c>
      <c r="L22" s="385" t="n">
        <v>109</v>
      </c>
      <c r="M22" s="385" t="n">
        <v>130.1</v>
      </c>
    </row>
    <row r="23" customFormat="false" ht="12.75" hidden="false" customHeight="false" outlineLevel="0" collapsed="false">
      <c r="B23" s="190" t="s">
        <v>490</v>
      </c>
      <c r="C23" s="385" t="n">
        <v>122.1</v>
      </c>
      <c r="D23" s="385" t="n">
        <v>110.4</v>
      </c>
      <c r="E23" s="385" t="n">
        <v>110.6</v>
      </c>
      <c r="F23" s="385" t="n">
        <v>130.1</v>
      </c>
      <c r="G23" s="385" t="n">
        <v>132.2</v>
      </c>
      <c r="H23" s="385" t="n">
        <v>141.2</v>
      </c>
      <c r="I23" s="385" t="n">
        <v>121.4</v>
      </c>
      <c r="J23" s="385" t="n">
        <v>127.9</v>
      </c>
      <c r="K23" s="385" t="n">
        <v>117.4</v>
      </c>
      <c r="L23" s="385" t="n">
        <v>116.7</v>
      </c>
      <c r="M23" s="385" t="n">
        <v>149.5</v>
      </c>
    </row>
    <row r="24" customFormat="false" ht="12.75" hidden="false" customHeight="false" outlineLevel="0" collapsed="false">
      <c r="B24" s="190" t="s">
        <v>491</v>
      </c>
      <c r="C24" s="385" t="n">
        <v>127.4</v>
      </c>
      <c r="D24" s="385" t="n">
        <v>118.7</v>
      </c>
      <c r="E24" s="385" t="n">
        <v>104.2</v>
      </c>
      <c r="F24" s="385" t="n">
        <v>152.7</v>
      </c>
      <c r="G24" s="385" t="n">
        <v>112.9</v>
      </c>
      <c r="H24" s="385" t="n">
        <v>150.8</v>
      </c>
      <c r="I24" s="385" t="n">
        <v>125.6</v>
      </c>
      <c r="J24" s="385" t="n">
        <v>137.4</v>
      </c>
      <c r="K24" s="385" t="n">
        <v>126.9</v>
      </c>
      <c r="L24" s="385" t="n">
        <v>119.7</v>
      </c>
      <c r="M24" s="385" t="n">
        <v>165.2</v>
      </c>
    </row>
    <row r="25" customFormat="false" ht="12.75" hidden="false" customHeight="false" outlineLevel="0" collapsed="false">
      <c r="B25" s="190" t="s">
        <v>492</v>
      </c>
      <c r="C25" s="385" t="n">
        <v>127.9</v>
      </c>
      <c r="D25" s="385" t="n">
        <v>108.1</v>
      </c>
      <c r="E25" s="385" t="n">
        <v>116.3</v>
      </c>
      <c r="F25" s="385" t="n">
        <v>129.4</v>
      </c>
      <c r="G25" s="385" t="n">
        <v>114.8</v>
      </c>
      <c r="H25" s="385" t="n">
        <v>138.2</v>
      </c>
      <c r="I25" s="385" t="n">
        <v>118.8</v>
      </c>
      <c r="J25" s="385" t="n">
        <v>139.1</v>
      </c>
      <c r="K25" s="385" t="n">
        <v>131.2</v>
      </c>
      <c r="L25" s="385" t="n">
        <v>120.9</v>
      </c>
      <c r="M25" s="385" t="n">
        <v>174.5</v>
      </c>
    </row>
    <row r="26" customFormat="false" ht="12.75" hidden="false" customHeight="false" outlineLevel="0" collapsed="false">
      <c r="B26" s="190" t="s">
        <v>493</v>
      </c>
      <c r="C26" s="385" t="n">
        <v>119.6</v>
      </c>
      <c r="D26" s="385" t="n">
        <v>114.1</v>
      </c>
      <c r="E26" s="385" t="n">
        <v>119.5</v>
      </c>
      <c r="F26" s="385" t="n">
        <v>124.8</v>
      </c>
      <c r="G26" s="385" t="n">
        <v>115.6</v>
      </c>
      <c r="H26" s="385" t="n">
        <v>179.6</v>
      </c>
      <c r="I26" s="385" t="n">
        <v>113.1</v>
      </c>
      <c r="J26" s="385" t="n">
        <v>120.7</v>
      </c>
      <c r="K26" s="385" t="n">
        <v>121.7</v>
      </c>
      <c r="L26" s="385" t="n">
        <v>105.6</v>
      </c>
      <c r="M26" s="385" t="n">
        <v>169</v>
      </c>
    </row>
    <row r="27" customFormat="false" ht="12.75" hidden="false" customHeight="false" outlineLevel="0" collapsed="false">
      <c r="A27" s="370" t="s">
        <v>460</v>
      </c>
      <c r="B27" s="190" t="s">
        <v>483</v>
      </c>
      <c r="C27" s="385" t="n">
        <v>116.4</v>
      </c>
      <c r="D27" s="385" t="n">
        <v>114</v>
      </c>
      <c r="E27" s="385" t="n">
        <v>111</v>
      </c>
      <c r="F27" s="385" t="n">
        <v>135.8</v>
      </c>
      <c r="G27" s="385" t="n">
        <v>106.9</v>
      </c>
      <c r="H27" s="385" t="n">
        <v>177.1</v>
      </c>
      <c r="I27" s="385" t="n">
        <v>120.8</v>
      </c>
      <c r="J27" s="385" t="n">
        <v>133.6</v>
      </c>
      <c r="K27" s="385" t="n">
        <v>112.7</v>
      </c>
      <c r="L27" s="385" t="n">
        <v>110.9</v>
      </c>
      <c r="M27" s="385" t="n">
        <v>106.5</v>
      </c>
    </row>
    <row r="28" customFormat="false" ht="12.75" hidden="false" customHeight="false" outlineLevel="0" collapsed="false">
      <c r="B28" s="190" t="s">
        <v>484</v>
      </c>
      <c r="C28" s="385" t="n">
        <v>121</v>
      </c>
      <c r="D28" s="385" t="n">
        <v>111.4</v>
      </c>
      <c r="E28" s="385" t="n">
        <v>101.6</v>
      </c>
      <c r="F28" s="385" t="n">
        <v>147.4</v>
      </c>
      <c r="G28" s="385" t="n">
        <v>108.4</v>
      </c>
      <c r="H28" s="385" t="n">
        <v>156.6</v>
      </c>
      <c r="I28" s="385" t="n">
        <v>126.1</v>
      </c>
      <c r="J28" s="385" t="n">
        <v>141.7</v>
      </c>
      <c r="K28" s="385" t="n">
        <v>116.4</v>
      </c>
      <c r="L28" s="385" t="n">
        <v>120.6</v>
      </c>
      <c r="M28" s="385" t="n">
        <v>111.9</v>
      </c>
    </row>
    <row r="29" customFormat="false" ht="12.75" hidden="false" customHeight="false" outlineLevel="0" collapsed="false">
      <c r="B29" s="190" t="s">
        <v>485</v>
      </c>
      <c r="C29" s="385" t="n">
        <v>124.9</v>
      </c>
      <c r="D29" s="385" t="n">
        <v>121.2</v>
      </c>
      <c r="E29" s="385" t="n">
        <v>114.9</v>
      </c>
      <c r="F29" s="385" t="n">
        <v>138.4</v>
      </c>
      <c r="G29" s="385" t="n">
        <v>98.9</v>
      </c>
      <c r="H29" s="385" t="n">
        <v>156.7</v>
      </c>
      <c r="I29" s="385" t="n">
        <v>132.7</v>
      </c>
      <c r="J29" s="385" t="n">
        <v>146.7</v>
      </c>
      <c r="K29" s="385" t="n">
        <v>124</v>
      </c>
      <c r="L29" s="385" t="n">
        <v>118.4</v>
      </c>
      <c r="M29" s="385" t="n">
        <v>126.2</v>
      </c>
    </row>
    <row r="30" customFormat="false" ht="12.75" hidden="false" customHeight="false" outlineLevel="0" collapsed="false">
      <c r="B30" s="190" t="s">
        <v>472</v>
      </c>
      <c r="C30" s="385" t="n">
        <v>121.6</v>
      </c>
      <c r="D30" s="385" t="n">
        <v>122.7</v>
      </c>
      <c r="E30" s="385" t="n">
        <v>111.6</v>
      </c>
      <c r="F30" s="385" t="n">
        <v>146.9</v>
      </c>
      <c r="G30" s="385" t="n">
        <v>107.7</v>
      </c>
      <c r="H30" s="385" t="n">
        <v>140.8</v>
      </c>
      <c r="I30" s="385" t="n">
        <v>126.6</v>
      </c>
      <c r="J30" s="385" t="n">
        <v>145.1</v>
      </c>
      <c r="K30" s="385" t="n">
        <v>115.8</v>
      </c>
      <c r="L30" s="385" t="n">
        <v>114.3</v>
      </c>
      <c r="M30" s="385" t="n">
        <v>121.8</v>
      </c>
    </row>
    <row r="31" customFormat="false" ht="12.75" hidden="false" customHeight="false" outlineLevel="0" collapsed="false">
      <c r="B31" s="190" t="s">
        <v>486</v>
      </c>
      <c r="C31" s="385" t="n">
        <v>117.8</v>
      </c>
      <c r="D31" s="385" t="n">
        <v>107.4</v>
      </c>
      <c r="E31" s="385" t="n">
        <v>108.2</v>
      </c>
      <c r="F31" s="385" t="n">
        <v>160</v>
      </c>
      <c r="G31" s="385" t="n">
        <v>107.3</v>
      </c>
      <c r="H31" s="385" t="n">
        <v>145.7</v>
      </c>
      <c r="I31" s="385" t="n">
        <v>125.4</v>
      </c>
      <c r="J31" s="385" t="n">
        <v>143.3</v>
      </c>
      <c r="K31" s="385" t="n">
        <v>113.1</v>
      </c>
      <c r="L31" s="385" t="n">
        <v>98.8</v>
      </c>
      <c r="M31" s="385" t="n">
        <v>120.7</v>
      </c>
    </row>
    <row r="32" customFormat="false" ht="12.75" hidden="false" customHeight="false" outlineLevel="0" collapsed="false">
      <c r="B32" s="190" t="s">
        <v>487</v>
      </c>
      <c r="C32" s="385" t="n">
        <v>124.2</v>
      </c>
      <c r="D32" s="385" t="n">
        <v>117.8</v>
      </c>
      <c r="E32" s="385" t="n">
        <v>113.6</v>
      </c>
      <c r="F32" s="385" t="n">
        <v>142.4</v>
      </c>
      <c r="G32" s="385" t="n">
        <v>105.9</v>
      </c>
      <c r="H32" s="385" t="n">
        <v>140.2</v>
      </c>
      <c r="I32" s="385" t="n">
        <v>136.3</v>
      </c>
      <c r="J32" s="385" t="n">
        <v>148.9</v>
      </c>
      <c r="K32" s="385" t="n">
        <v>119.7</v>
      </c>
      <c r="L32" s="385" t="n">
        <v>107.7</v>
      </c>
      <c r="M32" s="385" t="n">
        <v>145.4</v>
      </c>
    </row>
    <row r="33" customFormat="false" ht="12.75" hidden="false" customHeight="false" outlineLevel="0" collapsed="false">
      <c r="B33" s="190" t="s">
        <v>488</v>
      </c>
      <c r="C33" s="385" t="n">
        <v>121</v>
      </c>
      <c r="D33" s="385" t="n">
        <v>116</v>
      </c>
      <c r="E33" s="385" t="n">
        <v>115.5</v>
      </c>
      <c r="F33" s="385" t="n">
        <v>140.7</v>
      </c>
      <c r="G33" s="385" t="n">
        <v>110</v>
      </c>
      <c r="H33" s="385" t="n">
        <v>146.8</v>
      </c>
      <c r="I33" s="385" t="n">
        <v>131.6</v>
      </c>
      <c r="J33" s="385" t="n">
        <v>143.9</v>
      </c>
      <c r="K33" s="385" t="n">
        <v>112</v>
      </c>
      <c r="L33" s="385" t="n">
        <v>116.2</v>
      </c>
      <c r="M33" s="385" t="n">
        <v>134.9</v>
      </c>
    </row>
    <row r="34" customFormat="false" ht="12.75" hidden="false" customHeight="false" outlineLevel="0" collapsed="false">
      <c r="B34" s="190" t="s">
        <v>489</v>
      </c>
      <c r="C34" s="385" t="n">
        <v>120.8</v>
      </c>
      <c r="D34" s="385" t="n">
        <v>120.3</v>
      </c>
      <c r="E34" s="385" t="n">
        <v>119.8</v>
      </c>
      <c r="F34" s="385" t="n">
        <v>156.7</v>
      </c>
      <c r="G34" s="385" t="n">
        <v>108.8</v>
      </c>
      <c r="H34" s="385" t="n">
        <v>150.3</v>
      </c>
      <c r="I34" s="385" t="n">
        <v>135.1</v>
      </c>
      <c r="J34" s="385" t="n">
        <v>138.6</v>
      </c>
      <c r="K34" s="385" t="n">
        <v>109.4</v>
      </c>
      <c r="L34" s="385" t="n">
        <v>121</v>
      </c>
      <c r="M34" s="385" t="n">
        <v>131.4</v>
      </c>
    </row>
    <row r="35" customFormat="false" ht="12.75" hidden="false" customHeight="false" outlineLevel="0" collapsed="false">
      <c r="B35" s="190" t="s">
        <v>490</v>
      </c>
      <c r="C35" s="385" t="n">
        <v>120.9</v>
      </c>
      <c r="D35" s="385" t="n">
        <v>123.3</v>
      </c>
      <c r="E35" s="385" t="n">
        <v>99.6</v>
      </c>
      <c r="F35" s="385" t="n">
        <v>128.5</v>
      </c>
      <c r="G35" s="385" t="n">
        <v>103.4</v>
      </c>
      <c r="H35" s="385" t="n">
        <v>142</v>
      </c>
      <c r="I35" s="385" t="n">
        <v>123.3</v>
      </c>
      <c r="J35" s="385" t="n">
        <v>136.8</v>
      </c>
      <c r="K35" s="385" t="n">
        <v>117.5</v>
      </c>
      <c r="L35" s="385" t="n">
        <v>120.1</v>
      </c>
      <c r="M35" s="385" t="n">
        <v>138.7</v>
      </c>
    </row>
    <row r="36" customFormat="false" ht="12.75" hidden="false" customHeight="false" outlineLevel="0" collapsed="false">
      <c r="B36" s="190" t="s">
        <v>491</v>
      </c>
      <c r="C36" s="385" t="n">
        <v>133</v>
      </c>
      <c r="D36" s="385" t="n">
        <v>130.5</v>
      </c>
      <c r="E36" s="385" t="n">
        <v>122.2</v>
      </c>
      <c r="F36" s="385" t="n">
        <v>154.4</v>
      </c>
      <c r="G36" s="385" t="n">
        <v>117.4</v>
      </c>
      <c r="H36" s="385" t="n">
        <v>155.8</v>
      </c>
      <c r="I36" s="385" t="n">
        <v>135</v>
      </c>
      <c r="J36" s="385" t="n">
        <v>149.3</v>
      </c>
      <c r="K36" s="385" t="n">
        <v>128.9</v>
      </c>
      <c r="L36" s="385" t="n">
        <v>127.5</v>
      </c>
      <c r="M36" s="385" t="n">
        <v>161.7</v>
      </c>
    </row>
    <row r="37" customFormat="false" ht="12.75" hidden="false" customHeight="false" outlineLevel="0" collapsed="false">
      <c r="B37" s="190" t="s">
        <v>492</v>
      </c>
      <c r="C37" s="385" t="n">
        <v>129.8</v>
      </c>
      <c r="D37" s="385" t="n">
        <v>128.8</v>
      </c>
      <c r="E37" s="385" t="n">
        <v>118.2</v>
      </c>
      <c r="F37" s="385" t="n">
        <v>128.1</v>
      </c>
      <c r="G37" s="385" t="n">
        <v>137.8</v>
      </c>
      <c r="H37" s="385" t="n">
        <v>174.5</v>
      </c>
      <c r="I37" s="385" t="n">
        <v>134.3</v>
      </c>
      <c r="J37" s="385" t="n">
        <v>137.9</v>
      </c>
      <c r="K37" s="385" t="n">
        <v>124.1</v>
      </c>
      <c r="L37" s="385" t="n">
        <v>118.4</v>
      </c>
      <c r="M37" s="385" t="n">
        <v>158.5</v>
      </c>
    </row>
    <row r="38" customFormat="false" ht="12.75" hidden="false" customHeight="false" outlineLevel="0" collapsed="false">
      <c r="B38" s="190" t="s">
        <v>493</v>
      </c>
      <c r="C38" s="385" t="n">
        <v>119.5</v>
      </c>
      <c r="D38" s="385" t="n">
        <v>125.8</v>
      </c>
      <c r="E38" s="385" t="n">
        <v>128.6</v>
      </c>
      <c r="F38" s="385" t="n">
        <v>131.7</v>
      </c>
      <c r="G38" s="385" t="n">
        <v>146.2</v>
      </c>
      <c r="H38" s="385" t="n">
        <v>175.7</v>
      </c>
      <c r="I38" s="385" t="n">
        <v>119.6</v>
      </c>
      <c r="J38" s="385" t="n">
        <v>117.1</v>
      </c>
      <c r="K38" s="385" t="n">
        <v>109.1</v>
      </c>
      <c r="L38" s="385" t="n">
        <v>110.2</v>
      </c>
      <c r="M38" s="385" t="n">
        <v>151.8</v>
      </c>
    </row>
    <row r="39" customFormat="false" ht="12.75" hidden="false" customHeight="false" outlineLevel="0" collapsed="false">
      <c r="A39" s="370" t="s">
        <v>461</v>
      </c>
      <c r="B39" s="190" t="s">
        <v>483</v>
      </c>
      <c r="C39" s="385" t="n">
        <v>128.2</v>
      </c>
      <c r="D39" s="385" t="n">
        <v>122.6</v>
      </c>
      <c r="E39" s="385" t="n">
        <v>104.2</v>
      </c>
      <c r="F39" s="385" t="n">
        <v>140.4</v>
      </c>
      <c r="G39" s="385" t="n">
        <v>145.3</v>
      </c>
      <c r="H39" s="385" t="n">
        <v>130.8</v>
      </c>
      <c r="I39" s="385" t="n">
        <v>125</v>
      </c>
      <c r="J39" s="385" t="n">
        <v>130.3</v>
      </c>
      <c r="K39" s="385" t="n">
        <v>112</v>
      </c>
      <c r="L39" s="385" t="n">
        <v>116.2</v>
      </c>
      <c r="M39" s="385" t="n">
        <v>283.2</v>
      </c>
    </row>
    <row r="40" customFormat="false" ht="12.75" hidden="false" customHeight="false" outlineLevel="0" collapsed="false">
      <c r="B40" s="190" t="s">
        <v>484</v>
      </c>
      <c r="C40" s="385" t="n">
        <v>129.2</v>
      </c>
      <c r="D40" s="385" t="n">
        <v>116.3</v>
      </c>
      <c r="E40" s="385" t="n">
        <v>94.1</v>
      </c>
      <c r="F40" s="385" t="n">
        <v>131.1</v>
      </c>
      <c r="G40" s="385" t="n">
        <v>147.2</v>
      </c>
      <c r="H40" s="385" t="n">
        <v>134.4</v>
      </c>
      <c r="I40" s="385" t="n">
        <v>135</v>
      </c>
      <c r="J40" s="385" t="n">
        <v>130</v>
      </c>
      <c r="K40" s="385" t="n">
        <v>112.3</v>
      </c>
      <c r="L40" s="385" t="n">
        <v>115.8</v>
      </c>
      <c r="M40" s="385" t="n">
        <v>289.3</v>
      </c>
    </row>
    <row r="41" customFormat="false" ht="12.75" hidden="false" customHeight="false" outlineLevel="0" collapsed="false">
      <c r="B41" s="190" t="s">
        <v>485</v>
      </c>
      <c r="C41" s="385" t="n">
        <v>128.4</v>
      </c>
      <c r="D41" s="385" t="n">
        <v>117.9</v>
      </c>
      <c r="E41" s="385" t="n">
        <v>96.6</v>
      </c>
      <c r="F41" s="385" t="n">
        <v>140.4</v>
      </c>
      <c r="G41" s="385" t="n">
        <v>141.1</v>
      </c>
      <c r="H41" s="385" t="n">
        <v>152.5</v>
      </c>
      <c r="I41" s="385" t="n">
        <v>127.2</v>
      </c>
      <c r="J41" s="385" t="n">
        <v>134.5</v>
      </c>
      <c r="K41" s="385" t="n">
        <v>114.6</v>
      </c>
      <c r="L41" s="385" t="n">
        <v>106.8</v>
      </c>
      <c r="M41" s="385" t="n">
        <v>286.7</v>
      </c>
    </row>
    <row r="42" customFormat="false" ht="12.75" hidden="false" customHeight="false" outlineLevel="0" collapsed="false">
      <c r="B42" s="190" t="s">
        <v>472</v>
      </c>
      <c r="C42" s="385" t="n">
        <v>135.5</v>
      </c>
      <c r="D42" s="385" t="n">
        <v>124.8</v>
      </c>
      <c r="E42" s="385" t="n">
        <v>110.8</v>
      </c>
      <c r="F42" s="385" t="n">
        <v>148.9</v>
      </c>
      <c r="G42" s="385" t="n">
        <v>155.2</v>
      </c>
      <c r="H42" s="385" t="n">
        <v>154.6</v>
      </c>
      <c r="I42" s="385" t="n">
        <v>138.7</v>
      </c>
      <c r="J42" s="385" t="n">
        <v>139.4</v>
      </c>
      <c r="K42" s="385" t="n">
        <v>119.3</v>
      </c>
      <c r="L42" s="385" t="n">
        <v>108.3</v>
      </c>
      <c r="M42" s="385" t="n">
        <v>307.6</v>
      </c>
    </row>
    <row r="43" customFormat="false" ht="12.75" hidden="false" customHeight="false" outlineLevel="0" collapsed="false">
      <c r="B43" s="190" t="s">
        <v>486</v>
      </c>
      <c r="C43" s="385" t="n">
        <v>126.8</v>
      </c>
      <c r="D43" s="385" t="n">
        <v>126.1</v>
      </c>
      <c r="E43" s="385" t="n">
        <v>103.6</v>
      </c>
      <c r="F43" s="385" t="n">
        <v>150.1</v>
      </c>
      <c r="G43" s="385" t="n">
        <v>147.9</v>
      </c>
      <c r="H43" s="385" t="n">
        <v>150.7</v>
      </c>
      <c r="I43" s="385" t="n">
        <v>124.6</v>
      </c>
      <c r="J43" s="385" t="n">
        <v>141.2</v>
      </c>
      <c r="K43" s="385" t="n">
        <v>106.5</v>
      </c>
      <c r="L43" s="385" t="n">
        <v>101.6</v>
      </c>
      <c r="M43" s="385" t="n">
        <v>284.4</v>
      </c>
    </row>
    <row r="44" customFormat="false" ht="12.75" hidden="false" customHeight="false" outlineLevel="0" collapsed="false">
      <c r="B44" s="190" t="s">
        <v>487</v>
      </c>
      <c r="C44" s="385" t="n">
        <v>130.6</v>
      </c>
      <c r="D44" s="385" t="n">
        <v>120.2</v>
      </c>
      <c r="E44" s="385" t="n">
        <v>113</v>
      </c>
      <c r="F44" s="385" t="n">
        <v>153.9</v>
      </c>
      <c r="G44" s="385" t="n">
        <v>144.9</v>
      </c>
      <c r="H44" s="385" t="n">
        <v>144.1</v>
      </c>
      <c r="I44" s="385" t="n">
        <v>140</v>
      </c>
      <c r="J44" s="385" t="n">
        <v>142.9</v>
      </c>
      <c r="K44" s="385" t="n">
        <v>109.2</v>
      </c>
      <c r="L44" s="385" t="n">
        <v>106.3</v>
      </c>
      <c r="M44" s="385" t="n">
        <v>304.3</v>
      </c>
    </row>
    <row r="45" customFormat="false" ht="12.75" hidden="false" customHeight="false" outlineLevel="0" collapsed="false">
      <c r="B45" s="190" t="s">
        <v>488</v>
      </c>
      <c r="C45" s="385" t="n">
        <v>139.9</v>
      </c>
      <c r="D45" s="385" t="n">
        <v>124.2</v>
      </c>
      <c r="E45" s="385" t="n">
        <v>114.1</v>
      </c>
      <c r="F45" s="385" t="n">
        <v>161.7</v>
      </c>
      <c r="G45" s="385" t="n">
        <v>179.9</v>
      </c>
      <c r="H45" s="385" t="n">
        <v>162.1</v>
      </c>
      <c r="I45" s="385" t="n">
        <v>146.8</v>
      </c>
      <c r="J45" s="385" t="n">
        <v>144.7</v>
      </c>
      <c r="K45" s="385" t="n">
        <v>115</v>
      </c>
      <c r="L45" s="385" t="n">
        <v>117.7</v>
      </c>
      <c r="M45" s="385" t="n">
        <v>307.8</v>
      </c>
    </row>
    <row r="46" customFormat="false" ht="12.75" hidden="false" customHeight="false" outlineLevel="0" collapsed="false">
      <c r="B46" s="190" t="s">
        <v>489</v>
      </c>
      <c r="C46" s="385" t="n">
        <v>124.4</v>
      </c>
      <c r="D46" s="385" t="n">
        <v>115.5</v>
      </c>
      <c r="E46" s="385" t="n">
        <v>96.6</v>
      </c>
      <c r="F46" s="385" t="n">
        <v>139</v>
      </c>
      <c r="G46" s="385" t="n">
        <v>165.3</v>
      </c>
      <c r="H46" s="385" t="n">
        <v>172.8</v>
      </c>
      <c r="I46" s="385" t="n">
        <v>130.3</v>
      </c>
      <c r="J46" s="385" t="n">
        <v>128.7</v>
      </c>
      <c r="K46" s="385" t="n">
        <v>99</v>
      </c>
      <c r="L46" s="385" t="n">
        <v>110.2</v>
      </c>
      <c r="M46" s="385" t="n">
        <v>268.1</v>
      </c>
    </row>
    <row r="47" customFormat="false" ht="12.75" hidden="false" customHeight="false" outlineLevel="0" collapsed="false">
      <c r="B47" s="190" t="s">
        <v>490</v>
      </c>
      <c r="C47" s="385" t="n">
        <v>138</v>
      </c>
      <c r="D47" s="385" t="n">
        <v>121.3</v>
      </c>
      <c r="E47" s="385" t="n">
        <v>114.8</v>
      </c>
      <c r="F47" s="385" t="n">
        <v>148.4</v>
      </c>
      <c r="G47" s="385" t="n">
        <v>172.6</v>
      </c>
      <c r="H47" s="385" t="n">
        <v>143.1</v>
      </c>
      <c r="I47" s="385" t="n">
        <v>144.6</v>
      </c>
      <c r="J47" s="385" t="n">
        <v>136.6</v>
      </c>
      <c r="K47" s="385" t="n">
        <v>116.6</v>
      </c>
      <c r="L47" s="385" t="n">
        <v>121.4</v>
      </c>
      <c r="M47" s="385" t="n">
        <v>305.8</v>
      </c>
    </row>
    <row r="48" customFormat="false" ht="12.75" hidden="false" customHeight="false" outlineLevel="0" collapsed="false">
      <c r="B48" s="190" t="s">
        <v>491</v>
      </c>
      <c r="C48" s="385" t="n">
        <v>139.9</v>
      </c>
      <c r="D48" s="385" t="n">
        <v>129.4</v>
      </c>
      <c r="E48" s="385" t="n">
        <v>125.1</v>
      </c>
      <c r="F48" s="385" t="n">
        <v>149</v>
      </c>
      <c r="G48" s="385" t="n">
        <v>167.5</v>
      </c>
      <c r="H48" s="385" t="n">
        <v>172.1</v>
      </c>
      <c r="I48" s="385" t="n">
        <v>143</v>
      </c>
      <c r="J48" s="385" t="n">
        <v>140.2</v>
      </c>
      <c r="K48" s="385" t="n">
        <v>117.9</v>
      </c>
      <c r="L48" s="385" t="n">
        <v>123.7</v>
      </c>
      <c r="M48" s="385" t="n">
        <v>326.5</v>
      </c>
    </row>
    <row r="49" customFormat="false" ht="12.75" hidden="false" customHeight="false" outlineLevel="0" collapsed="false">
      <c r="B49" s="190" t="s">
        <v>492</v>
      </c>
      <c r="C49" s="385" t="n">
        <v>128.5</v>
      </c>
      <c r="D49" s="385" t="n">
        <v>124.9</v>
      </c>
      <c r="E49" s="385" t="n">
        <v>115.4</v>
      </c>
      <c r="F49" s="385" t="n">
        <v>108.2</v>
      </c>
      <c r="G49" s="385" t="n">
        <v>149.8</v>
      </c>
      <c r="H49" s="385" t="n">
        <v>189.4</v>
      </c>
      <c r="I49" s="385" t="n">
        <v>123.9</v>
      </c>
      <c r="J49" s="385" t="n">
        <v>117.4</v>
      </c>
      <c r="K49" s="385" t="n">
        <v>115.6</v>
      </c>
      <c r="L49" s="385" t="n">
        <v>117.4</v>
      </c>
      <c r="M49" s="385" t="n">
        <v>302.1</v>
      </c>
    </row>
    <row r="50" customFormat="false" ht="12.75" hidden="false" customHeight="false" outlineLevel="0" collapsed="false">
      <c r="B50" s="190" t="s">
        <v>493</v>
      </c>
      <c r="C50" s="94" t="n">
        <v>114.6</v>
      </c>
      <c r="D50" s="94" t="n">
        <v>123.1</v>
      </c>
      <c r="E50" s="94" t="n">
        <v>122.6</v>
      </c>
      <c r="F50" s="94" t="n">
        <v>116.6</v>
      </c>
      <c r="G50" s="94" t="n">
        <v>132.5</v>
      </c>
      <c r="H50" s="94" t="n">
        <v>182</v>
      </c>
      <c r="I50" s="94" t="n">
        <v>110.7</v>
      </c>
      <c r="J50" s="94" t="n">
        <v>94.2</v>
      </c>
      <c r="K50" s="94" t="n">
        <v>103.6</v>
      </c>
      <c r="L50" s="94" t="n">
        <v>110.7</v>
      </c>
      <c r="M50" s="94" t="n">
        <v>245.1</v>
      </c>
    </row>
    <row r="51" customFormat="false" ht="12.75" hidden="false" customHeight="false" outlineLevel="0" collapsed="false">
      <c r="A51" s="370" t="s">
        <v>1348</v>
      </c>
      <c r="B51" s="190" t="s">
        <v>483</v>
      </c>
      <c r="C51" s="385" t="n">
        <v>110.1</v>
      </c>
      <c r="D51" s="385" t="n">
        <v>123.1</v>
      </c>
      <c r="E51" s="385" t="n">
        <v>106.4</v>
      </c>
      <c r="F51" s="385" t="n">
        <v>105.6</v>
      </c>
      <c r="G51" s="385" t="n">
        <v>121.1</v>
      </c>
      <c r="H51" s="385" t="n">
        <v>143.1</v>
      </c>
      <c r="I51" s="385" t="n">
        <v>118.1</v>
      </c>
      <c r="J51" s="385" t="n">
        <v>97.9</v>
      </c>
      <c r="K51" s="385" t="n">
        <v>91.4</v>
      </c>
      <c r="L51" s="385" t="n">
        <v>115.4</v>
      </c>
      <c r="M51" s="385" t="n">
        <v>250.5</v>
      </c>
    </row>
    <row r="52" customFormat="false" ht="12.75" hidden="false" customHeight="false" outlineLevel="0" collapsed="false">
      <c r="B52" s="190" t="s">
        <v>484</v>
      </c>
      <c r="C52" s="385" t="n">
        <v>106.7</v>
      </c>
      <c r="D52" s="385" t="n">
        <v>114.1</v>
      </c>
      <c r="E52" s="385" t="n">
        <v>96.2</v>
      </c>
      <c r="F52" s="385" t="n">
        <v>89.8</v>
      </c>
      <c r="G52" s="385" t="n">
        <v>108.4</v>
      </c>
      <c r="H52" s="385" t="n">
        <v>103.2</v>
      </c>
      <c r="I52" s="385" t="n">
        <v>116.4</v>
      </c>
      <c r="J52" s="385" t="n">
        <v>92.4</v>
      </c>
      <c r="K52" s="385" t="n">
        <v>92</v>
      </c>
      <c r="L52" s="385" t="n">
        <v>111.1</v>
      </c>
      <c r="M52" s="385" t="n">
        <v>263.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7</v>
      </c>
      <c r="B1" s="75"/>
      <c r="C1" s="75"/>
      <c r="D1" s="75"/>
      <c r="E1" s="75"/>
      <c r="F1" s="75"/>
      <c r="G1" s="75"/>
      <c r="H1" s="75"/>
      <c r="I1" s="75"/>
      <c r="J1" s="75"/>
      <c r="K1" s="75"/>
      <c r="L1" s="75"/>
      <c r="M1" s="75"/>
    </row>
    <row r="2" customFormat="false" ht="20.1" hidden="false" customHeight="true" outlineLevel="0" collapsed="false">
      <c r="A2" s="75" t="s">
        <v>1388</v>
      </c>
      <c r="B2" s="75"/>
      <c r="C2" s="75"/>
      <c r="D2" s="75"/>
      <c r="E2" s="75"/>
      <c r="F2" s="75"/>
      <c r="G2" s="75"/>
      <c r="H2" s="75"/>
      <c r="I2" s="75"/>
      <c r="J2" s="75"/>
      <c r="K2" s="75"/>
      <c r="L2" s="75"/>
      <c r="M2" s="75"/>
    </row>
    <row r="3" customFormat="false" ht="20.1" hidden="false" customHeight="true" outlineLevel="0" collapsed="false">
      <c r="A3" s="142" t="s">
        <v>1425</v>
      </c>
      <c r="B3" s="142"/>
      <c r="C3" s="142"/>
      <c r="D3" s="142"/>
      <c r="E3" s="142"/>
      <c r="F3" s="142"/>
      <c r="G3" s="142"/>
      <c r="H3" s="142"/>
      <c r="I3" s="142"/>
      <c r="J3" s="142"/>
      <c r="K3" s="142"/>
      <c r="L3" s="142"/>
      <c r="M3" s="142"/>
    </row>
    <row r="4" customFormat="false" ht="20.1" hidden="false" customHeight="true" outlineLevel="0" collapsed="false">
      <c r="A4" s="356" t="s">
        <v>1427</v>
      </c>
      <c r="B4" s="356"/>
      <c r="C4" s="356"/>
      <c r="D4" s="356"/>
      <c r="E4" s="356"/>
      <c r="F4" s="356"/>
      <c r="G4" s="356"/>
      <c r="H4" s="356"/>
      <c r="I4" s="356"/>
      <c r="J4" s="356"/>
      <c r="K4" s="356"/>
      <c r="L4" s="356"/>
      <c r="M4" s="356"/>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0" t="s">
        <v>1330</v>
      </c>
      <c r="B6" s="360"/>
      <c r="C6" s="391" t="s">
        <v>1391</v>
      </c>
      <c r="D6" s="391"/>
      <c r="E6" s="391"/>
      <c r="F6" s="391"/>
      <c r="G6" s="391"/>
      <c r="H6" s="391"/>
      <c r="I6" s="391"/>
      <c r="J6" s="391"/>
      <c r="K6" s="391"/>
      <c r="L6" s="391"/>
      <c r="M6" s="391"/>
    </row>
    <row r="7" s="4" customFormat="true" ht="13.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3.5" hidden="false" customHeight="true" outlineLevel="0" collapsed="false">
      <c r="A8" s="360"/>
      <c r="B8" s="360"/>
      <c r="C8" s="395"/>
      <c r="D8" s="396"/>
      <c r="E8" s="300"/>
      <c r="F8" s="300"/>
      <c r="G8" s="300"/>
      <c r="H8" s="396"/>
      <c r="I8" s="396"/>
      <c r="J8" s="300"/>
      <c r="K8" s="300"/>
      <c r="L8" s="300"/>
      <c r="M8" s="394"/>
    </row>
    <row r="9" s="4" customFormat="true" ht="13.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s="4" customFormat="true" ht="13.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s="4" customFormat="true" ht="13.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s="4" customFormat="tru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s="4" customFormat="tru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2.1</v>
      </c>
      <c r="D15" s="385" t="n">
        <v>106.2</v>
      </c>
      <c r="E15" s="385" t="n">
        <v>107.1</v>
      </c>
      <c r="F15" s="385" t="n">
        <v>99.6</v>
      </c>
      <c r="G15" s="385" t="n">
        <v>116.2</v>
      </c>
      <c r="H15" s="385" t="n">
        <v>135.4</v>
      </c>
      <c r="I15" s="385" t="n">
        <v>105.6</v>
      </c>
      <c r="J15" s="385" t="n">
        <v>105.2</v>
      </c>
      <c r="K15" s="385" t="n">
        <v>97.6</v>
      </c>
      <c r="L15" s="385" t="n">
        <v>103.3</v>
      </c>
      <c r="M15" s="385" t="n">
        <v>85.6</v>
      </c>
    </row>
    <row r="16" customFormat="false" ht="12.75" hidden="false" customHeight="false" outlineLevel="0" collapsed="false">
      <c r="B16" s="190" t="s">
        <v>484</v>
      </c>
      <c r="C16" s="385" t="n">
        <v>105.8</v>
      </c>
      <c r="D16" s="385" t="n">
        <v>99.2</v>
      </c>
      <c r="E16" s="385" t="n">
        <v>86.8</v>
      </c>
      <c r="F16" s="385" t="n">
        <v>113.6</v>
      </c>
      <c r="G16" s="385" t="n">
        <v>121.6</v>
      </c>
      <c r="H16" s="385" t="n">
        <v>124.2</v>
      </c>
      <c r="I16" s="385" t="n">
        <v>110.9</v>
      </c>
      <c r="J16" s="385" t="n">
        <v>104</v>
      </c>
      <c r="K16" s="385" t="n">
        <v>104.6</v>
      </c>
      <c r="L16" s="385" t="n">
        <v>102.4</v>
      </c>
      <c r="M16" s="385" t="n">
        <v>94.7</v>
      </c>
    </row>
    <row r="17" customFormat="false" ht="12.75" hidden="false" customHeight="false" outlineLevel="0" collapsed="false">
      <c r="B17" s="190" t="s">
        <v>485</v>
      </c>
      <c r="C17" s="385" t="n">
        <v>117.2</v>
      </c>
      <c r="D17" s="385" t="n">
        <v>108.6</v>
      </c>
      <c r="E17" s="385" t="n">
        <v>105</v>
      </c>
      <c r="F17" s="385" t="n">
        <v>120.9</v>
      </c>
      <c r="G17" s="385" t="n">
        <v>125.9</v>
      </c>
      <c r="H17" s="385" t="n">
        <v>144.8</v>
      </c>
      <c r="I17" s="385" t="n">
        <v>118.1</v>
      </c>
      <c r="J17" s="385" t="n">
        <v>111.9</v>
      </c>
      <c r="K17" s="385" t="n">
        <v>122</v>
      </c>
      <c r="L17" s="385" t="n">
        <v>107.5</v>
      </c>
      <c r="M17" s="385" t="n">
        <v>109.6</v>
      </c>
    </row>
    <row r="18" customFormat="false" ht="12.75" hidden="false" customHeight="false" outlineLevel="0" collapsed="false">
      <c r="B18" s="190" t="s">
        <v>472</v>
      </c>
      <c r="C18" s="385" t="n">
        <v>110.4</v>
      </c>
      <c r="D18" s="385" t="n">
        <v>104.2</v>
      </c>
      <c r="E18" s="385" t="n">
        <v>109.1</v>
      </c>
      <c r="F18" s="385" t="n">
        <v>123</v>
      </c>
      <c r="G18" s="385" t="n">
        <v>110.5</v>
      </c>
      <c r="H18" s="385" t="n">
        <v>143.2</v>
      </c>
      <c r="I18" s="385" t="n">
        <v>108.9</v>
      </c>
      <c r="J18" s="385" t="n">
        <v>117.7</v>
      </c>
      <c r="K18" s="385" t="n">
        <v>107.3</v>
      </c>
      <c r="L18" s="385" t="n">
        <v>105.4</v>
      </c>
      <c r="M18" s="385" t="n">
        <v>120</v>
      </c>
    </row>
    <row r="19" customFormat="false" ht="12.75" hidden="false" customHeight="false" outlineLevel="0" collapsed="false">
      <c r="B19" s="190" t="s">
        <v>486</v>
      </c>
      <c r="C19" s="385" t="n">
        <v>112.1</v>
      </c>
      <c r="D19" s="385" t="n">
        <v>112.9</v>
      </c>
      <c r="E19" s="385" t="n">
        <v>111</v>
      </c>
      <c r="F19" s="385" t="n">
        <v>124.1</v>
      </c>
      <c r="G19" s="385" t="n">
        <v>107.5</v>
      </c>
      <c r="H19" s="385" t="n">
        <v>139.9</v>
      </c>
      <c r="I19" s="385" t="n">
        <v>116.4</v>
      </c>
      <c r="J19" s="385" t="n">
        <v>118.3</v>
      </c>
      <c r="K19" s="385" t="n">
        <v>108.5</v>
      </c>
      <c r="L19" s="385" t="n">
        <v>95.6</v>
      </c>
      <c r="M19" s="385" t="n">
        <v>131</v>
      </c>
    </row>
    <row r="20" customFormat="false" ht="12.75" hidden="false" customHeight="false" outlineLevel="0" collapsed="false">
      <c r="B20" s="190" t="s">
        <v>487</v>
      </c>
      <c r="C20" s="385" t="n">
        <v>115.3</v>
      </c>
      <c r="D20" s="385" t="n">
        <v>105.2</v>
      </c>
      <c r="E20" s="385" t="n">
        <v>101.4</v>
      </c>
      <c r="F20" s="385" t="n">
        <v>124.7</v>
      </c>
      <c r="G20" s="385" t="n">
        <v>103.1</v>
      </c>
      <c r="H20" s="385" t="n">
        <v>138.1</v>
      </c>
      <c r="I20" s="385" t="n">
        <v>121.3</v>
      </c>
      <c r="J20" s="385" t="n">
        <v>117.1</v>
      </c>
      <c r="K20" s="385" t="n">
        <v>116.1</v>
      </c>
      <c r="L20" s="385" t="n">
        <v>97.3</v>
      </c>
      <c r="M20" s="385" t="n">
        <v>144.8</v>
      </c>
    </row>
    <row r="21" customFormat="false" ht="12.75" hidden="false" customHeight="false" outlineLevel="0" collapsed="false">
      <c r="B21" s="190" t="s">
        <v>488</v>
      </c>
      <c r="C21" s="385" t="n">
        <v>112.2</v>
      </c>
      <c r="D21" s="385" t="n">
        <v>106.7</v>
      </c>
      <c r="E21" s="385" t="n">
        <v>118.3</v>
      </c>
      <c r="F21" s="385" t="n">
        <v>131.4</v>
      </c>
      <c r="G21" s="385" t="n">
        <v>111.6</v>
      </c>
      <c r="H21" s="385" t="n">
        <v>153.6</v>
      </c>
      <c r="I21" s="385" t="n">
        <v>108.4</v>
      </c>
      <c r="J21" s="385" t="n">
        <v>124.9</v>
      </c>
      <c r="K21" s="385" t="n">
        <v>105.4</v>
      </c>
      <c r="L21" s="385" t="n">
        <v>96.9</v>
      </c>
      <c r="M21" s="385" t="n">
        <v>149.7</v>
      </c>
    </row>
    <row r="22" customFormat="false" ht="12.75" hidden="false" customHeight="false" outlineLevel="0" collapsed="false">
      <c r="B22" s="190" t="s">
        <v>489</v>
      </c>
      <c r="C22" s="385" t="n">
        <v>104.1</v>
      </c>
      <c r="D22" s="385" t="n">
        <v>109.7</v>
      </c>
      <c r="E22" s="385" t="n">
        <v>100</v>
      </c>
      <c r="F22" s="385" t="n">
        <v>119</v>
      </c>
      <c r="G22" s="385" t="n">
        <v>97.9</v>
      </c>
      <c r="H22" s="385" t="n">
        <v>152.2</v>
      </c>
      <c r="I22" s="385" t="n">
        <v>109.5</v>
      </c>
      <c r="J22" s="385" t="n">
        <v>112.8</v>
      </c>
      <c r="K22" s="385" t="n">
        <v>93</v>
      </c>
      <c r="L22" s="385" t="n">
        <v>97.4</v>
      </c>
      <c r="M22" s="385" t="n">
        <v>143</v>
      </c>
    </row>
    <row r="23" customFormat="false" ht="12.75" hidden="false" customHeight="false" outlineLevel="0" collapsed="false">
      <c r="B23" s="190" t="s">
        <v>490</v>
      </c>
      <c r="C23" s="385" t="n">
        <v>118.3</v>
      </c>
      <c r="D23" s="385" t="n">
        <v>108.5</v>
      </c>
      <c r="E23" s="385" t="n">
        <v>113.2</v>
      </c>
      <c r="F23" s="385" t="n">
        <v>129.3</v>
      </c>
      <c r="G23" s="385" t="n">
        <v>104.7</v>
      </c>
      <c r="H23" s="385" t="n">
        <v>139.6</v>
      </c>
      <c r="I23" s="385" t="n">
        <v>124.1</v>
      </c>
      <c r="J23" s="385" t="n">
        <v>122.3</v>
      </c>
      <c r="K23" s="385" t="n">
        <v>114.3</v>
      </c>
      <c r="L23" s="385" t="n">
        <v>105.1</v>
      </c>
      <c r="M23" s="385" t="n">
        <v>166.5</v>
      </c>
    </row>
    <row r="24" customFormat="false" ht="12.75" hidden="false" customHeight="false" outlineLevel="0" collapsed="false">
      <c r="B24" s="190" t="s">
        <v>491</v>
      </c>
      <c r="C24" s="385" t="n">
        <v>126.5</v>
      </c>
      <c r="D24" s="385" t="n">
        <v>117</v>
      </c>
      <c r="E24" s="385" t="n">
        <v>108.2</v>
      </c>
      <c r="F24" s="385" t="n">
        <v>134.3</v>
      </c>
      <c r="G24" s="385" t="n">
        <v>109</v>
      </c>
      <c r="H24" s="385" t="n">
        <v>148.3</v>
      </c>
      <c r="I24" s="385" t="n">
        <v>122.4</v>
      </c>
      <c r="J24" s="385" t="n">
        <v>135.1</v>
      </c>
      <c r="K24" s="385" t="n">
        <v>124.4</v>
      </c>
      <c r="L24" s="385" t="n">
        <v>113.4</v>
      </c>
      <c r="M24" s="385" t="n">
        <v>184.3</v>
      </c>
    </row>
    <row r="25" customFormat="false" ht="12.75" hidden="false" customHeight="false" outlineLevel="0" collapsed="false">
      <c r="B25" s="190" t="s">
        <v>492</v>
      </c>
      <c r="C25" s="385" t="n">
        <v>126.9</v>
      </c>
      <c r="D25" s="385" t="n">
        <v>106.7</v>
      </c>
      <c r="E25" s="385" t="n">
        <v>111.6</v>
      </c>
      <c r="F25" s="385" t="n">
        <v>123.3</v>
      </c>
      <c r="G25" s="385" t="n">
        <v>107.4</v>
      </c>
      <c r="H25" s="385" t="n">
        <v>132.5</v>
      </c>
      <c r="I25" s="385" t="n">
        <v>116.6</v>
      </c>
      <c r="J25" s="385" t="n">
        <v>135.1</v>
      </c>
      <c r="K25" s="385" t="n">
        <v>129.1</v>
      </c>
      <c r="L25" s="385" t="n">
        <v>116</v>
      </c>
      <c r="M25" s="385" t="n">
        <v>192.7</v>
      </c>
    </row>
    <row r="26" customFormat="false" ht="12.75" hidden="false" customHeight="false" outlineLevel="0" collapsed="false">
      <c r="B26" s="190" t="s">
        <v>493</v>
      </c>
      <c r="C26" s="385" t="n">
        <v>117.2</v>
      </c>
      <c r="D26" s="385" t="n">
        <v>115.5</v>
      </c>
      <c r="E26" s="385" t="n">
        <v>127.1</v>
      </c>
      <c r="F26" s="385" t="n">
        <v>123.5</v>
      </c>
      <c r="G26" s="385" t="n">
        <v>103</v>
      </c>
      <c r="H26" s="385" t="n">
        <v>162.8</v>
      </c>
      <c r="I26" s="385" t="n">
        <v>107.8</v>
      </c>
      <c r="J26" s="385" t="n">
        <v>116.5</v>
      </c>
      <c r="K26" s="385" t="n">
        <v>116.2</v>
      </c>
      <c r="L26" s="385" t="n">
        <v>102.6</v>
      </c>
      <c r="M26" s="385" t="n">
        <v>191.9</v>
      </c>
    </row>
    <row r="27" customFormat="false" ht="12.75" hidden="false" customHeight="false" outlineLevel="0" collapsed="false">
      <c r="A27" s="370" t="s">
        <v>460</v>
      </c>
      <c r="B27" s="190" t="s">
        <v>483</v>
      </c>
      <c r="C27" s="385" t="n">
        <v>112.3</v>
      </c>
      <c r="D27" s="385" t="n">
        <v>113.1</v>
      </c>
      <c r="E27" s="385" t="n">
        <v>116.9</v>
      </c>
      <c r="F27" s="385" t="n">
        <v>132.5</v>
      </c>
      <c r="G27" s="385" t="n">
        <v>100</v>
      </c>
      <c r="H27" s="385" t="n">
        <v>150.1</v>
      </c>
      <c r="I27" s="385" t="n">
        <v>112.1</v>
      </c>
      <c r="J27" s="385" t="n">
        <v>126.9</v>
      </c>
      <c r="K27" s="385" t="n">
        <v>109.7</v>
      </c>
      <c r="L27" s="385" t="n">
        <v>99.1</v>
      </c>
      <c r="M27" s="385" t="n">
        <v>108.1</v>
      </c>
    </row>
    <row r="28" customFormat="false" ht="12.75" hidden="false" customHeight="false" outlineLevel="0" collapsed="false">
      <c r="B28" s="190" t="s">
        <v>484</v>
      </c>
      <c r="C28" s="385" t="n">
        <v>116.6</v>
      </c>
      <c r="D28" s="385" t="n">
        <v>104.1</v>
      </c>
      <c r="E28" s="385" t="n">
        <v>90</v>
      </c>
      <c r="F28" s="385" t="n">
        <v>137.3</v>
      </c>
      <c r="G28" s="385" t="n">
        <v>102.4</v>
      </c>
      <c r="H28" s="385" t="n">
        <v>156.4</v>
      </c>
      <c r="I28" s="385" t="n">
        <v>118.7</v>
      </c>
      <c r="J28" s="385" t="n">
        <v>134.4</v>
      </c>
      <c r="K28" s="385" t="n">
        <v>114</v>
      </c>
      <c r="L28" s="385" t="n">
        <v>106.6</v>
      </c>
      <c r="M28" s="385" t="n">
        <v>117.2</v>
      </c>
    </row>
    <row r="29" customFormat="false" ht="12.75" hidden="false" customHeight="false" outlineLevel="0" collapsed="false">
      <c r="B29" s="190" t="s">
        <v>485</v>
      </c>
      <c r="C29" s="385" t="n">
        <v>125.1</v>
      </c>
      <c r="D29" s="385" t="n">
        <v>118.2</v>
      </c>
      <c r="E29" s="385" t="n">
        <v>117.5</v>
      </c>
      <c r="F29" s="385" t="n">
        <v>138.6</v>
      </c>
      <c r="G29" s="385" t="n">
        <v>93.6</v>
      </c>
      <c r="H29" s="385" t="n">
        <v>150.4</v>
      </c>
      <c r="I29" s="385" t="n">
        <v>126.6</v>
      </c>
      <c r="J29" s="385" t="n">
        <v>141.1</v>
      </c>
      <c r="K29" s="385" t="n">
        <v>125.9</v>
      </c>
      <c r="L29" s="385" t="n">
        <v>111.3</v>
      </c>
      <c r="M29" s="385" t="n">
        <v>134.3</v>
      </c>
    </row>
    <row r="30" customFormat="false" ht="12.75" hidden="false" customHeight="false" outlineLevel="0" collapsed="false">
      <c r="B30" s="190" t="s">
        <v>472</v>
      </c>
      <c r="C30" s="385" t="n">
        <v>120.8</v>
      </c>
      <c r="D30" s="385" t="n">
        <v>119.9</v>
      </c>
      <c r="E30" s="385" t="n">
        <v>110.2</v>
      </c>
      <c r="F30" s="385" t="n">
        <v>153.1</v>
      </c>
      <c r="G30" s="385" t="n">
        <v>95.5</v>
      </c>
      <c r="H30" s="385" t="n">
        <v>138.6</v>
      </c>
      <c r="I30" s="385" t="n">
        <v>118.6</v>
      </c>
      <c r="J30" s="385" t="n">
        <v>140.2</v>
      </c>
      <c r="K30" s="385" t="n">
        <v>118.7</v>
      </c>
      <c r="L30" s="385" t="n">
        <v>104.6</v>
      </c>
      <c r="M30" s="385" t="n">
        <v>127.6</v>
      </c>
    </row>
    <row r="31" customFormat="false" ht="12.75" hidden="false" customHeight="false" outlineLevel="0" collapsed="false">
      <c r="B31" s="190" t="s">
        <v>486</v>
      </c>
      <c r="C31" s="385" t="n">
        <v>118.8</v>
      </c>
      <c r="D31" s="385" t="n">
        <v>108.1</v>
      </c>
      <c r="E31" s="385" t="n">
        <v>111.2</v>
      </c>
      <c r="F31" s="385" t="n">
        <v>151.1</v>
      </c>
      <c r="G31" s="385" t="n">
        <v>91.3</v>
      </c>
      <c r="H31" s="385" t="n">
        <v>147.7</v>
      </c>
      <c r="I31" s="385" t="n">
        <v>120.7</v>
      </c>
      <c r="J31" s="385" t="n">
        <v>144.4</v>
      </c>
      <c r="K31" s="385" t="n">
        <v>114.5</v>
      </c>
      <c r="L31" s="385" t="n">
        <v>101.2</v>
      </c>
      <c r="M31" s="385" t="n">
        <v>127.8</v>
      </c>
    </row>
    <row r="32" customFormat="false" ht="12.75" hidden="false" customHeight="false" outlineLevel="0" collapsed="false">
      <c r="B32" s="190" t="s">
        <v>487</v>
      </c>
      <c r="C32" s="385" t="n">
        <v>126.5</v>
      </c>
      <c r="D32" s="385" t="n">
        <v>118.5</v>
      </c>
      <c r="E32" s="385" t="n">
        <v>110.1</v>
      </c>
      <c r="F32" s="385" t="n">
        <v>143.8</v>
      </c>
      <c r="G32" s="385" t="n">
        <v>90.5</v>
      </c>
      <c r="H32" s="385" t="n">
        <v>148.6</v>
      </c>
      <c r="I32" s="385" t="n">
        <v>131.2</v>
      </c>
      <c r="J32" s="385" t="n">
        <v>145.1</v>
      </c>
      <c r="K32" s="385" t="n">
        <v>124.9</v>
      </c>
      <c r="L32" s="385" t="n">
        <v>103.3</v>
      </c>
      <c r="M32" s="385" t="n">
        <v>158.6</v>
      </c>
    </row>
    <row r="33" customFormat="false" ht="12.75" hidden="false" customHeight="false" outlineLevel="0" collapsed="false">
      <c r="B33" s="190" t="s">
        <v>488</v>
      </c>
      <c r="C33" s="385" t="n">
        <v>120.6</v>
      </c>
      <c r="D33" s="385" t="n">
        <v>114.2</v>
      </c>
      <c r="E33" s="385" t="n">
        <v>113</v>
      </c>
      <c r="F33" s="385" t="n">
        <v>147</v>
      </c>
      <c r="G33" s="385" t="n">
        <v>90</v>
      </c>
      <c r="H33" s="385" t="n">
        <v>143.1</v>
      </c>
      <c r="I33" s="385" t="n">
        <v>126.9</v>
      </c>
      <c r="J33" s="385" t="n">
        <v>140.3</v>
      </c>
      <c r="K33" s="385" t="n">
        <v>114.6</v>
      </c>
      <c r="L33" s="385" t="n">
        <v>105.8</v>
      </c>
      <c r="M33" s="385" t="n">
        <v>146.4</v>
      </c>
    </row>
    <row r="34" customFormat="false" ht="12.75" hidden="false" customHeight="false" outlineLevel="0" collapsed="false">
      <c r="B34" s="190" t="s">
        <v>489</v>
      </c>
      <c r="C34" s="385" t="n">
        <v>115.6</v>
      </c>
      <c r="D34" s="385" t="n">
        <v>122.1</v>
      </c>
      <c r="E34" s="385" t="n">
        <v>124.7</v>
      </c>
      <c r="F34" s="385" t="n">
        <v>148.4</v>
      </c>
      <c r="G34" s="385" t="n">
        <v>89.9</v>
      </c>
      <c r="H34" s="385" t="n">
        <v>161.2</v>
      </c>
      <c r="I34" s="385" t="n">
        <v>130.9</v>
      </c>
      <c r="J34" s="385" t="n">
        <v>130.7</v>
      </c>
      <c r="K34" s="385" t="n">
        <v>103.4</v>
      </c>
      <c r="L34" s="385" t="n">
        <v>100.8</v>
      </c>
      <c r="M34" s="385" t="n">
        <v>141</v>
      </c>
    </row>
    <row r="35" customFormat="false" ht="12.75" hidden="false" customHeight="false" outlineLevel="0" collapsed="false">
      <c r="B35" s="190" t="s">
        <v>490</v>
      </c>
      <c r="C35" s="385" t="n">
        <v>119</v>
      </c>
      <c r="D35" s="385" t="n">
        <v>125.5</v>
      </c>
      <c r="E35" s="385" t="n">
        <v>96.4</v>
      </c>
      <c r="F35" s="385" t="n">
        <v>126.6</v>
      </c>
      <c r="G35" s="385" t="n">
        <v>91.4</v>
      </c>
      <c r="H35" s="385" t="n">
        <v>138.1</v>
      </c>
      <c r="I35" s="385" t="n">
        <v>115.6</v>
      </c>
      <c r="J35" s="385" t="n">
        <v>131.2</v>
      </c>
      <c r="K35" s="385" t="n">
        <v>117.6</v>
      </c>
      <c r="L35" s="385" t="n">
        <v>107.2</v>
      </c>
      <c r="M35" s="385" t="n">
        <v>150.6</v>
      </c>
    </row>
    <row r="36" customFormat="false" ht="12.75" hidden="false" customHeight="false" outlineLevel="0" collapsed="false">
      <c r="B36" s="190" t="s">
        <v>491</v>
      </c>
      <c r="C36" s="385" t="n">
        <v>133.8</v>
      </c>
      <c r="D36" s="385" t="n">
        <v>129.6</v>
      </c>
      <c r="E36" s="385" t="n">
        <v>122.3</v>
      </c>
      <c r="F36" s="385" t="n">
        <v>149.6</v>
      </c>
      <c r="G36" s="385" t="n">
        <v>107</v>
      </c>
      <c r="H36" s="385" t="n">
        <v>179.9</v>
      </c>
      <c r="I36" s="385" t="n">
        <v>133</v>
      </c>
      <c r="J36" s="385" t="n">
        <v>147.9</v>
      </c>
      <c r="K36" s="385" t="n">
        <v>130.2</v>
      </c>
      <c r="L36" s="385" t="n">
        <v>120.6</v>
      </c>
      <c r="M36" s="385" t="n">
        <v>174.3</v>
      </c>
    </row>
    <row r="37" customFormat="false" ht="12.75" hidden="false" customHeight="false" outlineLevel="0" collapsed="false">
      <c r="B37" s="190" t="s">
        <v>492</v>
      </c>
      <c r="C37" s="385" t="n">
        <v>128.3</v>
      </c>
      <c r="D37" s="385" t="n">
        <v>124.5</v>
      </c>
      <c r="E37" s="385" t="n">
        <v>122.7</v>
      </c>
      <c r="F37" s="385" t="n">
        <v>124</v>
      </c>
      <c r="G37" s="385" t="n">
        <v>114.6</v>
      </c>
      <c r="H37" s="385" t="n">
        <v>195.8</v>
      </c>
      <c r="I37" s="385" t="n">
        <v>132.5</v>
      </c>
      <c r="J37" s="385" t="n">
        <v>135.1</v>
      </c>
      <c r="K37" s="385" t="n">
        <v>125.3</v>
      </c>
      <c r="L37" s="385" t="n">
        <v>111</v>
      </c>
      <c r="M37" s="385" t="n">
        <v>170.2</v>
      </c>
    </row>
    <row r="38" customFormat="false" ht="12.75" hidden="false" customHeight="false" outlineLevel="0" collapsed="false">
      <c r="B38" s="190" t="s">
        <v>493</v>
      </c>
      <c r="C38" s="385" t="n">
        <v>114.4</v>
      </c>
      <c r="D38" s="385" t="n">
        <v>128.4</v>
      </c>
      <c r="E38" s="385" t="n">
        <v>131.4</v>
      </c>
      <c r="F38" s="385" t="n">
        <v>129.5</v>
      </c>
      <c r="G38" s="385" t="n">
        <v>129.4</v>
      </c>
      <c r="H38" s="385" t="n">
        <v>169</v>
      </c>
      <c r="I38" s="385" t="n">
        <v>115</v>
      </c>
      <c r="J38" s="385" t="n">
        <v>110.9</v>
      </c>
      <c r="K38" s="385" t="n">
        <v>104.6</v>
      </c>
      <c r="L38" s="385" t="n">
        <v>98.6</v>
      </c>
      <c r="M38" s="385" t="n">
        <v>163.9</v>
      </c>
    </row>
    <row r="39" customFormat="false" ht="12.75" hidden="false" customHeight="false" outlineLevel="0" collapsed="false">
      <c r="A39" s="370" t="s">
        <v>461</v>
      </c>
      <c r="B39" s="190" t="s">
        <v>483</v>
      </c>
      <c r="C39" s="385" t="n">
        <v>126.6</v>
      </c>
      <c r="D39" s="385" t="n">
        <v>119.6</v>
      </c>
      <c r="E39" s="385" t="n">
        <v>104.4</v>
      </c>
      <c r="F39" s="385" t="n">
        <v>118.7</v>
      </c>
      <c r="G39" s="385" t="n">
        <v>134.5</v>
      </c>
      <c r="H39" s="385" t="n">
        <v>141.8</v>
      </c>
      <c r="I39" s="385" t="n">
        <v>115.8</v>
      </c>
      <c r="J39" s="385" t="n">
        <v>122.7</v>
      </c>
      <c r="K39" s="385" t="n">
        <v>112.2</v>
      </c>
      <c r="L39" s="385" t="n">
        <v>96.2</v>
      </c>
      <c r="M39" s="385" t="n">
        <v>329</v>
      </c>
    </row>
    <row r="40" customFormat="false" ht="12.75" hidden="false" customHeight="false" outlineLevel="0" collapsed="false">
      <c r="B40" s="190" t="s">
        <v>484</v>
      </c>
      <c r="C40" s="385" t="n">
        <v>130.2</v>
      </c>
      <c r="D40" s="385" t="n">
        <v>113.7</v>
      </c>
      <c r="E40" s="385" t="n">
        <v>89.2</v>
      </c>
      <c r="F40" s="385" t="n">
        <v>126.5</v>
      </c>
      <c r="G40" s="385" t="n">
        <v>125.7</v>
      </c>
      <c r="H40" s="385" t="n">
        <v>111.3</v>
      </c>
      <c r="I40" s="385" t="n">
        <v>130.6</v>
      </c>
      <c r="J40" s="385" t="n">
        <v>123.8</v>
      </c>
      <c r="K40" s="385" t="n">
        <v>117.9</v>
      </c>
      <c r="L40" s="385" t="n">
        <v>94.9</v>
      </c>
      <c r="M40" s="385" t="n">
        <v>337.1</v>
      </c>
    </row>
    <row r="41" customFormat="false" ht="12.75" hidden="false" customHeight="false" outlineLevel="0" collapsed="false">
      <c r="B41" s="190" t="s">
        <v>485</v>
      </c>
      <c r="C41" s="385" t="n">
        <v>129.2</v>
      </c>
      <c r="D41" s="385" t="n">
        <v>117.1</v>
      </c>
      <c r="E41" s="385" t="n">
        <v>100.1</v>
      </c>
      <c r="F41" s="385" t="n">
        <v>134</v>
      </c>
      <c r="G41" s="385" t="n">
        <v>128.7</v>
      </c>
      <c r="H41" s="385" t="n">
        <v>119.6</v>
      </c>
      <c r="I41" s="385" t="n">
        <v>121.9</v>
      </c>
      <c r="J41" s="385" t="n">
        <v>130.8</v>
      </c>
      <c r="K41" s="385" t="n">
        <v>113</v>
      </c>
      <c r="L41" s="385" t="n">
        <v>97</v>
      </c>
      <c r="M41" s="385" t="n">
        <v>335.2</v>
      </c>
    </row>
    <row r="42" customFormat="false" ht="12.75" hidden="false" customHeight="false" outlineLevel="0" collapsed="false">
      <c r="B42" s="190" t="s">
        <v>472</v>
      </c>
      <c r="C42" s="385" t="n">
        <v>136.5</v>
      </c>
      <c r="D42" s="385" t="n">
        <v>120.2</v>
      </c>
      <c r="E42" s="385" t="n">
        <v>117.6</v>
      </c>
      <c r="F42" s="385" t="n">
        <v>135.5</v>
      </c>
      <c r="G42" s="385" t="n">
        <v>127.3</v>
      </c>
      <c r="H42" s="385" t="n">
        <v>130.5</v>
      </c>
      <c r="I42" s="385" t="n">
        <v>128.1</v>
      </c>
      <c r="J42" s="385" t="n">
        <v>134.5</v>
      </c>
      <c r="K42" s="385" t="n">
        <v>125</v>
      </c>
      <c r="L42" s="385" t="n">
        <v>96.5</v>
      </c>
      <c r="M42" s="385" t="n">
        <v>356.6</v>
      </c>
    </row>
    <row r="43" customFormat="false" ht="12.75" hidden="false" customHeight="false" outlineLevel="0" collapsed="false">
      <c r="B43" s="190" t="s">
        <v>486</v>
      </c>
      <c r="C43" s="385" t="n">
        <v>128.2</v>
      </c>
      <c r="D43" s="385" t="n">
        <v>124.1</v>
      </c>
      <c r="E43" s="385" t="n">
        <v>103</v>
      </c>
      <c r="F43" s="385" t="n">
        <v>144.7</v>
      </c>
      <c r="G43" s="385" t="n">
        <v>125.6</v>
      </c>
      <c r="H43" s="385" t="n">
        <v>143</v>
      </c>
      <c r="I43" s="385" t="n">
        <v>117.7</v>
      </c>
      <c r="J43" s="385" t="n">
        <v>136.3</v>
      </c>
      <c r="K43" s="385" t="n">
        <v>109.3</v>
      </c>
      <c r="L43" s="385" t="n">
        <v>92.1</v>
      </c>
      <c r="M43" s="385" t="n">
        <v>331.7</v>
      </c>
    </row>
    <row r="44" customFormat="false" ht="12.75" hidden="false" customHeight="false" outlineLevel="0" collapsed="false">
      <c r="B44" s="190" t="s">
        <v>487</v>
      </c>
      <c r="C44" s="385" t="n">
        <v>133.2</v>
      </c>
      <c r="D44" s="385" t="n">
        <v>118.3</v>
      </c>
      <c r="E44" s="385" t="n">
        <v>110.4</v>
      </c>
      <c r="F44" s="385" t="n">
        <v>155.7</v>
      </c>
      <c r="G44" s="385" t="n">
        <v>133.2</v>
      </c>
      <c r="H44" s="385" t="n">
        <v>137</v>
      </c>
      <c r="I44" s="385" t="n">
        <v>130.5</v>
      </c>
      <c r="J44" s="385" t="n">
        <v>139.4</v>
      </c>
      <c r="K44" s="385" t="n">
        <v>111.9</v>
      </c>
      <c r="L44" s="385" t="n">
        <v>92.2</v>
      </c>
      <c r="M44" s="385" t="n">
        <v>353.4</v>
      </c>
    </row>
    <row r="45" customFormat="false" ht="12.75" hidden="false" customHeight="false" outlineLevel="0" collapsed="false">
      <c r="B45" s="190" t="s">
        <v>488</v>
      </c>
      <c r="C45" s="385" t="n">
        <v>137</v>
      </c>
      <c r="D45" s="385" t="n">
        <v>120.7</v>
      </c>
      <c r="E45" s="385" t="n">
        <v>117.8</v>
      </c>
      <c r="F45" s="385" t="n">
        <v>137.7</v>
      </c>
      <c r="G45" s="385" t="n">
        <v>139.1</v>
      </c>
      <c r="H45" s="385" t="n">
        <v>165.4</v>
      </c>
      <c r="I45" s="385" t="n">
        <v>139.4</v>
      </c>
      <c r="J45" s="385" t="n">
        <v>137</v>
      </c>
      <c r="K45" s="385" t="n">
        <v>117.5</v>
      </c>
      <c r="L45" s="385" t="n">
        <v>95.7</v>
      </c>
      <c r="M45" s="385" t="n">
        <v>358.5</v>
      </c>
    </row>
    <row r="46" customFormat="false" ht="12.75" hidden="false" customHeight="false" outlineLevel="0" collapsed="false">
      <c r="B46" s="190" t="s">
        <v>489</v>
      </c>
      <c r="C46" s="385" t="n">
        <v>119.7</v>
      </c>
      <c r="D46" s="385" t="n">
        <v>115</v>
      </c>
      <c r="E46" s="385" t="n">
        <v>95.2</v>
      </c>
      <c r="F46" s="385" t="n">
        <v>127.8</v>
      </c>
      <c r="G46" s="385" t="n">
        <v>146</v>
      </c>
      <c r="H46" s="385" t="n">
        <v>171.1</v>
      </c>
      <c r="I46" s="385" t="n">
        <v>124.5</v>
      </c>
      <c r="J46" s="385" t="n">
        <v>122.3</v>
      </c>
      <c r="K46" s="385" t="n">
        <v>91.6</v>
      </c>
      <c r="L46" s="385" t="n">
        <v>90</v>
      </c>
      <c r="M46" s="385" t="n">
        <v>313.7</v>
      </c>
    </row>
    <row r="47" customFormat="false" ht="12.75" hidden="false" customHeight="false" outlineLevel="0" collapsed="false">
      <c r="B47" s="190" t="s">
        <v>490</v>
      </c>
      <c r="C47" s="385" t="n">
        <v>136.5</v>
      </c>
      <c r="D47" s="385" t="n">
        <v>118.6</v>
      </c>
      <c r="E47" s="385" t="n">
        <v>121</v>
      </c>
      <c r="F47" s="385" t="n">
        <v>137.4</v>
      </c>
      <c r="G47" s="385" t="n">
        <v>140.7</v>
      </c>
      <c r="H47" s="385" t="n">
        <v>152.5</v>
      </c>
      <c r="I47" s="385" t="n">
        <v>140</v>
      </c>
      <c r="J47" s="385" t="n">
        <v>130.3</v>
      </c>
      <c r="K47" s="385" t="n">
        <v>117.6</v>
      </c>
      <c r="L47" s="385" t="n">
        <v>101.9</v>
      </c>
      <c r="M47" s="385" t="n">
        <v>358.2</v>
      </c>
    </row>
    <row r="48" customFormat="false" ht="12.75" hidden="false" customHeight="false" outlineLevel="0" collapsed="false">
      <c r="B48" s="190" t="s">
        <v>491</v>
      </c>
      <c r="C48" s="385" t="n">
        <v>139.3</v>
      </c>
      <c r="D48" s="385" t="n">
        <v>124.9</v>
      </c>
      <c r="E48" s="385" t="n">
        <v>119</v>
      </c>
      <c r="F48" s="385" t="n">
        <v>131.3</v>
      </c>
      <c r="G48" s="385" t="n">
        <v>164.8</v>
      </c>
      <c r="H48" s="385" t="n">
        <v>146.1</v>
      </c>
      <c r="I48" s="385" t="n">
        <v>133.3</v>
      </c>
      <c r="J48" s="385" t="n">
        <v>134.9</v>
      </c>
      <c r="K48" s="385" t="n">
        <v>118.1</v>
      </c>
      <c r="L48" s="385" t="n">
        <v>107.2</v>
      </c>
      <c r="M48" s="385" t="n">
        <v>365.5</v>
      </c>
    </row>
    <row r="49" customFormat="false" ht="12.75" hidden="false" customHeight="false" outlineLevel="0" collapsed="false">
      <c r="B49" s="190" t="s">
        <v>492</v>
      </c>
      <c r="C49" s="385" t="n">
        <v>121.1</v>
      </c>
      <c r="D49" s="385" t="n">
        <v>120.8</v>
      </c>
      <c r="E49" s="385" t="n">
        <v>120.1</v>
      </c>
      <c r="F49" s="385" t="n">
        <v>103</v>
      </c>
      <c r="G49" s="385" t="n">
        <v>118.7</v>
      </c>
      <c r="H49" s="385" t="n">
        <v>119</v>
      </c>
      <c r="I49" s="385" t="n">
        <v>111.2</v>
      </c>
      <c r="J49" s="385" t="n">
        <v>109.3</v>
      </c>
      <c r="K49" s="385" t="n">
        <v>109.2</v>
      </c>
      <c r="L49" s="385" t="n">
        <v>97.4</v>
      </c>
      <c r="M49" s="385" t="n">
        <v>326.6</v>
      </c>
    </row>
    <row r="50" customFormat="false" ht="12.75" hidden="false" customHeight="false" outlineLevel="0" collapsed="false">
      <c r="B50" s="190" t="s">
        <v>493</v>
      </c>
      <c r="C50" s="94" t="n">
        <v>107.2</v>
      </c>
      <c r="D50" s="94" t="n">
        <v>121.1</v>
      </c>
      <c r="E50" s="94" t="n">
        <v>124.7</v>
      </c>
      <c r="F50" s="94" t="n">
        <v>101</v>
      </c>
      <c r="G50" s="94" t="n">
        <v>126.4</v>
      </c>
      <c r="H50" s="94" t="n">
        <v>148.2</v>
      </c>
      <c r="I50" s="94" t="n">
        <v>100.5</v>
      </c>
      <c r="J50" s="94" t="n">
        <v>87</v>
      </c>
      <c r="K50" s="94" t="n">
        <v>91.8</v>
      </c>
      <c r="L50" s="94" t="n">
        <v>97.2</v>
      </c>
      <c r="M50" s="94" t="n">
        <v>269.7</v>
      </c>
    </row>
    <row r="51" customFormat="false" ht="12.75" hidden="false" customHeight="false" outlineLevel="0" collapsed="false">
      <c r="A51" s="370" t="s">
        <v>1348</v>
      </c>
      <c r="B51" s="190" t="s">
        <v>483</v>
      </c>
      <c r="C51" s="385" t="n">
        <v>104.5</v>
      </c>
      <c r="D51" s="385" t="n">
        <v>121.8</v>
      </c>
      <c r="E51" s="385" t="n">
        <v>98.1</v>
      </c>
      <c r="F51" s="385" t="n">
        <v>86.1</v>
      </c>
      <c r="G51" s="385" t="n">
        <v>112.4</v>
      </c>
      <c r="H51" s="385" t="n">
        <v>116.9</v>
      </c>
      <c r="I51" s="385" t="n">
        <v>102</v>
      </c>
      <c r="J51" s="385" t="n">
        <v>89.3</v>
      </c>
      <c r="K51" s="385" t="n">
        <v>88.9</v>
      </c>
      <c r="L51" s="385" t="n">
        <v>89.4</v>
      </c>
      <c r="M51" s="385" t="n">
        <v>274.6</v>
      </c>
    </row>
    <row r="52" customFormat="false" ht="12.75" hidden="false" customHeight="false" outlineLevel="0" collapsed="false">
      <c r="B52" s="190" t="s">
        <v>484</v>
      </c>
      <c r="C52" s="385" t="n">
        <v>103.9</v>
      </c>
      <c r="D52" s="385" t="n">
        <v>110.5</v>
      </c>
      <c r="E52" s="385" t="n">
        <v>94.8</v>
      </c>
      <c r="F52" s="385" t="n">
        <v>84.9</v>
      </c>
      <c r="G52" s="385" t="n">
        <v>105.6</v>
      </c>
      <c r="H52" s="385" t="n">
        <v>98.3</v>
      </c>
      <c r="I52" s="385" t="n">
        <v>101.7</v>
      </c>
      <c r="J52" s="385" t="n">
        <v>85.9</v>
      </c>
      <c r="K52" s="385" t="n">
        <v>91.8</v>
      </c>
      <c r="L52" s="385" t="n">
        <v>89.7</v>
      </c>
      <c r="M52" s="385" t="n">
        <v>280.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4" width="18.41"/>
    <col collapsed="false" customWidth="true" hidden="false" outlineLevel="0" max="3" min="2" style="74" width="16.42"/>
    <col collapsed="false" customWidth="true" hidden="false" outlineLevel="0" max="4" min="4" style="74" width="16.7"/>
    <col collapsed="false" customWidth="true" hidden="false" outlineLevel="0" max="6" min="5" style="74" width="18.85"/>
    <col collapsed="false" customWidth="false" hidden="false" outlineLevel="0" max="257" min="7" style="74" width="11.42"/>
  </cols>
  <sheetData>
    <row r="1" customFormat="false" ht="20.1" hidden="false" customHeight="true" outlineLevel="0" collapsed="false">
      <c r="A1" s="75" t="s">
        <v>396</v>
      </c>
      <c r="B1" s="75"/>
      <c r="C1" s="75"/>
      <c r="D1" s="75"/>
      <c r="E1" s="75"/>
      <c r="F1" s="75"/>
    </row>
    <row r="2" s="77" customFormat="true" ht="20.1" hidden="false" customHeight="true" outlineLevel="0" collapsed="false">
      <c r="A2" s="76"/>
      <c r="B2" s="76"/>
      <c r="C2" s="76"/>
      <c r="D2" s="76"/>
      <c r="E2" s="76"/>
      <c r="F2" s="76"/>
    </row>
    <row r="3" s="84" customFormat="true" ht="12.75" hidden="false" customHeight="true" outlineLevel="0" collapsed="false">
      <c r="A3" s="78" t="s">
        <v>397</v>
      </c>
      <c r="B3" s="79" t="s">
        <v>28</v>
      </c>
      <c r="C3" s="80" t="s">
        <v>30</v>
      </c>
      <c r="D3" s="81" t="s">
        <v>398</v>
      </c>
      <c r="E3" s="82" t="s">
        <v>399</v>
      </c>
      <c r="F3" s="82"/>
      <c r="G3" s="83"/>
    </row>
    <row r="4" s="84" customFormat="true" ht="12.75" hidden="false" customHeight="true" outlineLevel="0" collapsed="false">
      <c r="A4" s="78"/>
      <c r="B4" s="79"/>
      <c r="C4" s="80"/>
      <c r="D4" s="80"/>
      <c r="E4" s="78" t="s">
        <v>28</v>
      </c>
      <c r="F4" s="79" t="s">
        <v>30</v>
      </c>
      <c r="G4" s="83"/>
    </row>
    <row r="5" s="84" customFormat="true" ht="12.75" hidden="false" customHeight="true" outlineLevel="0" collapsed="false">
      <c r="A5" s="78"/>
      <c r="B5" s="80" t="s">
        <v>400</v>
      </c>
      <c r="C5" s="80"/>
      <c r="D5" s="80"/>
      <c r="E5" s="79" t="s">
        <v>401</v>
      </c>
      <c r="F5" s="79"/>
      <c r="G5" s="83"/>
    </row>
    <row r="6" s="77" customFormat="true" ht="12.75" hidden="false" customHeight="true" outlineLevel="0" collapsed="false">
      <c r="A6" s="85"/>
      <c r="B6" s="86"/>
      <c r="C6" s="86"/>
      <c r="D6" s="87"/>
      <c r="E6" s="86"/>
      <c r="F6" s="86"/>
    </row>
    <row r="7" s="77" customFormat="true" ht="12.75" hidden="false" customHeight="true" outlineLevel="0" collapsed="false">
      <c r="A7" s="88" t="s">
        <v>402</v>
      </c>
      <c r="B7" s="89" t="n">
        <v>4275</v>
      </c>
      <c r="C7" s="89" t="n">
        <v>5815</v>
      </c>
      <c r="D7" s="90" t="n">
        <v>-1540</v>
      </c>
      <c r="E7" s="91" t="s">
        <v>403</v>
      </c>
      <c r="F7" s="91" t="s">
        <v>403</v>
      </c>
    </row>
    <row r="8" s="77" customFormat="true" ht="12.75" hidden="false" customHeight="true" outlineLevel="0" collapsed="false">
      <c r="A8" s="88" t="s">
        <v>404</v>
      </c>
      <c r="B8" s="89" t="n">
        <v>7453</v>
      </c>
      <c r="C8" s="89" t="n">
        <v>7529</v>
      </c>
      <c r="D8" s="90" t="n">
        <v>-76</v>
      </c>
      <c r="E8" s="92" t="n">
        <v>74.3</v>
      </c>
      <c r="F8" s="92" t="n">
        <v>29.5</v>
      </c>
    </row>
    <row r="9" s="77" customFormat="true" ht="12.75" hidden="false" customHeight="true" outlineLevel="0" collapsed="false">
      <c r="A9" s="88" t="s">
        <v>405</v>
      </c>
      <c r="B9" s="89" t="n">
        <v>8645</v>
      </c>
      <c r="C9" s="89" t="n">
        <v>8284</v>
      </c>
      <c r="D9" s="90" t="n">
        <v>361</v>
      </c>
      <c r="E9" s="92" t="n">
        <v>16</v>
      </c>
      <c r="F9" s="92" t="n">
        <v>10</v>
      </c>
    </row>
    <row r="10" s="77" customFormat="true" ht="12.75" hidden="false" customHeight="true" outlineLevel="0" collapsed="false">
      <c r="A10" s="88" t="s">
        <v>406</v>
      </c>
      <c r="B10" s="89" t="n">
        <v>9472</v>
      </c>
      <c r="C10" s="89" t="n">
        <v>8186</v>
      </c>
      <c r="D10" s="90" t="n">
        <v>1286</v>
      </c>
      <c r="E10" s="92" t="n">
        <v>9.6</v>
      </c>
      <c r="F10" s="92" t="n">
        <v>-1.2</v>
      </c>
    </row>
    <row r="11" s="77" customFormat="true" ht="12.75" hidden="false" customHeight="true" outlineLevel="0" collapsed="false">
      <c r="A11" s="88" t="s">
        <v>407</v>
      </c>
      <c r="B11" s="89" t="n">
        <v>11266</v>
      </c>
      <c r="C11" s="89" t="n">
        <v>9887</v>
      </c>
      <c r="D11" s="90" t="n">
        <v>1379</v>
      </c>
      <c r="E11" s="92" t="n">
        <v>18.9</v>
      </c>
      <c r="F11" s="92" t="n">
        <v>20.8</v>
      </c>
    </row>
    <row r="12" s="77" customFormat="true" ht="12.75" hidden="false" customHeight="true" outlineLevel="0" collapsed="false">
      <c r="A12" s="88" t="s">
        <v>408</v>
      </c>
      <c r="B12" s="89" t="n">
        <v>13149</v>
      </c>
      <c r="C12" s="89" t="n">
        <v>12512</v>
      </c>
      <c r="D12" s="90" t="n">
        <v>637</v>
      </c>
      <c r="E12" s="92" t="n">
        <v>16.7</v>
      </c>
      <c r="F12" s="92" t="n">
        <v>26.6</v>
      </c>
    </row>
    <row r="13" s="77" customFormat="true" ht="12.75" hidden="false" customHeight="true" outlineLevel="0" collapsed="false">
      <c r="A13" s="88" t="s">
        <v>409</v>
      </c>
      <c r="B13" s="89" t="n">
        <v>15779</v>
      </c>
      <c r="C13" s="89" t="n">
        <v>14298</v>
      </c>
      <c r="D13" s="90" t="n">
        <v>1481</v>
      </c>
      <c r="E13" s="92" t="n">
        <v>20</v>
      </c>
      <c r="F13" s="92" t="n">
        <v>14.3</v>
      </c>
    </row>
    <row r="14" s="77" customFormat="true" ht="12.75" hidden="false" customHeight="true" outlineLevel="0" collapsed="false">
      <c r="A14" s="88" t="s">
        <v>410</v>
      </c>
      <c r="B14" s="89" t="n">
        <v>18390</v>
      </c>
      <c r="C14" s="89" t="n">
        <v>16206</v>
      </c>
      <c r="D14" s="90" t="n">
        <v>2184</v>
      </c>
      <c r="E14" s="92" t="n">
        <v>16.5</v>
      </c>
      <c r="F14" s="92" t="n">
        <v>13.3</v>
      </c>
    </row>
    <row r="15" s="77" customFormat="true" ht="12.75" hidden="false" customHeight="true" outlineLevel="0" collapsed="false">
      <c r="A15" s="88" t="s">
        <v>411</v>
      </c>
      <c r="B15" s="89" t="n">
        <v>18917</v>
      </c>
      <c r="C15" s="89" t="n">
        <v>15918</v>
      </c>
      <c r="D15" s="90" t="n">
        <v>2999</v>
      </c>
      <c r="E15" s="92" t="n">
        <v>2.9</v>
      </c>
      <c r="F15" s="92" t="n">
        <v>-1.8</v>
      </c>
    </row>
    <row r="16" s="77" customFormat="true" ht="12.75" hidden="false" customHeight="true" outlineLevel="0" collapsed="false">
      <c r="A16" s="88" t="s">
        <v>412</v>
      </c>
      <c r="B16" s="89" t="n">
        <v>21057</v>
      </c>
      <c r="C16" s="89" t="n">
        <v>18316</v>
      </c>
      <c r="D16" s="90" t="n">
        <v>2741</v>
      </c>
      <c r="E16" s="92" t="n">
        <v>11.3</v>
      </c>
      <c r="F16" s="92" t="n">
        <v>15.1</v>
      </c>
    </row>
    <row r="17" s="77" customFormat="true" ht="12.75" hidden="false" customHeight="true" outlineLevel="0" collapsed="false">
      <c r="A17" s="88" t="s">
        <v>413</v>
      </c>
      <c r="B17" s="89" t="n">
        <v>24514</v>
      </c>
      <c r="C17" s="89" t="n">
        <v>21844</v>
      </c>
      <c r="D17" s="90" t="n">
        <v>2670</v>
      </c>
      <c r="E17" s="92" t="n">
        <v>16.4</v>
      </c>
      <c r="F17" s="92" t="n">
        <v>19.3</v>
      </c>
    </row>
    <row r="18" s="77" customFormat="true" ht="12.75" hidden="false" customHeight="true" outlineLevel="0" collapsed="false">
      <c r="A18" s="88" t="s">
        <v>414</v>
      </c>
      <c r="B18" s="89" t="n">
        <v>26065</v>
      </c>
      <c r="C18" s="89" t="n">
        <v>22682</v>
      </c>
      <c r="D18" s="90" t="n">
        <v>3382</v>
      </c>
      <c r="E18" s="92" t="n">
        <v>6.3</v>
      </c>
      <c r="F18" s="92" t="n">
        <v>3.8</v>
      </c>
    </row>
    <row r="19" s="77" customFormat="true" ht="12.75" hidden="false" customHeight="true" outlineLevel="0" collapsed="false">
      <c r="A19" s="88" t="s">
        <v>415</v>
      </c>
      <c r="B19" s="89" t="n">
        <v>27086</v>
      </c>
      <c r="C19" s="89" t="n">
        <v>25308</v>
      </c>
      <c r="D19" s="90" t="n">
        <v>1778</v>
      </c>
      <c r="E19" s="92" t="n">
        <v>3.9</v>
      </c>
      <c r="F19" s="92" t="n">
        <v>11.6</v>
      </c>
    </row>
    <row r="20" s="77" customFormat="true" ht="12.75" hidden="false" customHeight="true" outlineLevel="0" collapsed="false">
      <c r="A20" s="88" t="s">
        <v>416</v>
      </c>
      <c r="B20" s="89" t="n">
        <v>29813</v>
      </c>
      <c r="C20" s="89" t="n">
        <v>26729</v>
      </c>
      <c r="D20" s="90" t="n">
        <v>3085</v>
      </c>
      <c r="E20" s="92" t="n">
        <v>10.1</v>
      </c>
      <c r="F20" s="92" t="n">
        <v>5.6</v>
      </c>
    </row>
    <row r="21" s="77" customFormat="true" ht="12.75" hidden="false" customHeight="true" outlineLevel="0" collapsed="false">
      <c r="A21" s="88" t="s">
        <v>417</v>
      </c>
      <c r="B21" s="89" t="n">
        <v>33193</v>
      </c>
      <c r="C21" s="89" t="n">
        <v>30084</v>
      </c>
      <c r="D21" s="90" t="n">
        <v>3109</v>
      </c>
      <c r="E21" s="92" t="n">
        <v>11.3</v>
      </c>
      <c r="F21" s="92" t="n">
        <v>12.6</v>
      </c>
    </row>
    <row r="22" s="77" customFormat="true" ht="12.75" hidden="false" customHeight="true" outlineLevel="0" collapsed="false">
      <c r="A22" s="88" t="s">
        <v>418</v>
      </c>
      <c r="B22" s="89" t="n">
        <v>36635</v>
      </c>
      <c r="C22" s="89" t="n">
        <v>36019</v>
      </c>
      <c r="D22" s="90" t="n">
        <v>615</v>
      </c>
      <c r="E22" s="92" t="n">
        <v>10.4</v>
      </c>
      <c r="F22" s="92" t="n">
        <v>19.7</v>
      </c>
    </row>
    <row r="23" s="77" customFormat="true" ht="12.75" hidden="false" customHeight="true" outlineLevel="0" collapsed="false">
      <c r="A23" s="88" t="s">
        <v>419</v>
      </c>
      <c r="B23" s="89" t="n">
        <v>41224</v>
      </c>
      <c r="C23" s="89" t="n">
        <v>37156</v>
      </c>
      <c r="D23" s="90" t="n">
        <v>4069</v>
      </c>
      <c r="E23" s="92" t="n">
        <v>12.5</v>
      </c>
      <c r="F23" s="92" t="n">
        <v>3.2</v>
      </c>
    </row>
    <row r="24" s="77" customFormat="true" ht="12.75" hidden="false" customHeight="true" outlineLevel="0" collapsed="false">
      <c r="A24" s="88" t="s">
        <v>420</v>
      </c>
      <c r="B24" s="89" t="n">
        <v>44505</v>
      </c>
      <c r="C24" s="89" t="n">
        <v>35884</v>
      </c>
      <c r="D24" s="90" t="n">
        <v>8621</v>
      </c>
      <c r="E24" s="92" t="n">
        <v>8</v>
      </c>
      <c r="F24" s="92" t="n">
        <v>-3.4</v>
      </c>
    </row>
    <row r="25" s="77" customFormat="true" ht="12.75" hidden="false" customHeight="true" outlineLevel="0" collapsed="false">
      <c r="A25" s="88" t="s">
        <v>421</v>
      </c>
      <c r="B25" s="89" t="n">
        <v>50900</v>
      </c>
      <c r="C25" s="89" t="n">
        <v>41506</v>
      </c>
      <c r="D25" s="90" t="n">
        <v>9393</v>
      </c>
      <c r="E25" s="92" t="n">
        <v>14.4</v>
      </c>
      <c r="F25" s="92" t="n">
        <v>15.7</v>
      </c>
    </row>
    <row r="26" s="77" customFormat="true" ht="12.75" hidden="false" customHeight="true" outlineLevel="0" collapsed="false">
      <c r="A26" s="88" t="s">
        <v>422</v>
      </c>
      <c r="B26" s="89" t="n">
        <v>58061</v>
      </c>
      <c r="C26" s="89" t="n">
        <v>50092</v>
      </c>
      <c r="D26" s="90" t="n">
        <v>7968</v>
      </c>
      <c r="E26" s="92" t="n">
        <v>14.1</v>
      </c>
      <c r="F26" s="92" t="n">
        <v>20.7</v>
      </c>
    </row>
    <row r="27" s="77" customFormat="true" ht="12.75" hidden="false" customHeight="true" outlineLevel="0" collapsed="false">
      <c r="A27" s="88" t="s">
        <v>423</v>
      </c>
      <c r="B27" s="89" t="n">
        <v>64053</v>
      </c>
      <c r="C27" s="89" t="n">
        <v>56041</v>
      </c>
      <c r="D27" s="90" t="n">
        <v>8012</v>
      </c>
      <c r="E27" s="92" t="n">
        <v>10.3</v>
      </c>
      <c r="F27" s="92" t="n">
        <v>11.9</v>
      </c>
    </row>
    <row r="28" s="77" customFormat="true" ht="12.75" hidden="false" customHeight="true" outlineLevel="0" collapsed="false">
      <c r="A28" s="88" t="s">
        <v>424</v>
      </c>
      <c r="B28" s="89" t="n">
        <v>69541</v>
      </c>
      <c r="C28" s="89" t="n">
        <v>61416</v>
      </c>
      <c r="D28" s="90" t="n">
        <v>8125</v>
      </c>
      <c r="E28" s="92" t="n">
        <v>8.6</v>
      </c>
      <c r="F28" s="92" t="n">
        <v>9.6</v>
      </c>
    </row>
    <row r="29" s="77" customFormat="true" ht="12.75" hidden="false" customHeight="true" outlineLevel="0" collapsed="false">
      <c r="A29" s="88" t="s">
        <v>425</v>
      </c>
      <c r="B29" s="89" t="n">
        <v>76194</v>
      </c>
      <c r="C29" s="89" t="n">
        <v>65826</v>
      </c>
      <c r="D29" s="90" t="n">
        <v>10368</v>
      </c>
      <c r="E29" s="92" t="n">
        <v>9.6</v>
      </c>
      <c r="F29" s="92" t="n">
        <v>7.2</v>
      </c>
    </row>
    <row r="30" s="77" customFormat="true" ht="12.75" hidden="false" customHeight="true" outlineLevel="0" collapsed="false">
      <c r="A30" s="88" t="s">
        <v>426</v>
      </c>
      <c r="B30" s="89" t="n">
        <v>91212</v>
      </c>
      <c r="C30" s="89" t="n">
        <v>74351</v>
      </c>
      <c r="D30" s="90" t="n">
        <v>16862</v>
      </c>
      <c r="E30" s="92" t="n">
        <v>19.7</v>
      </c>
      <c r="F30" s="92" t="n">
        <v>13</v>
      </c>
    </row>
    <row r="31" s="77" customFormat="true" ht="12.75" hidden="false" customHeight="true" outlineLevel="0" collapsed="false">
      <c r="A31" s="88" t="s">
        <v>427</v>
      </c>
      <c r="B31" s="89" t="n">
        <v>117893</v>
      </c>
      <c r="C31" s="89" t="n">
        <v>91896</v>
      </c>
      <c r="D31" s="90" t="n">
        <v>25997</v>
      </c>
      <c r="E31" s="92" t="n">
        <v>29.3</v>
      </c>
      <c r="F31" s="92" t="n">
        <v>23.6</v>
      </c>
    </row>
    <row r="32" s="77" customFormat="true" ht="12.75" hidden="false" customHeight="true" outlineLevel="0" collapsed="false">
      <c r="A32" s="88" t="s">
        <v>428</v>
      </c>
      <c r="B32" s="89" t="n">
        <v>113297</v>
      </c>
      <c r="C32" s="89" t="n">
        <v>94238</v>
      </c>
      <c r="D32" s="90" t="n">
        <v>19059</v>
      </c>
      <c r="E32" s="92" t="n">
        <v>-3.9</v>
      </c>
      <c r="F32" s="92" t="n">
        <v>2.5</v>
      </c>
    </row>
    <row r="33" s="77" customFormat="true" ht="12.75" hidden="false" customHeight="true" outlineLevel="0" collapsed="false">
      <c r="A33" s="88" t="s">
        <v>429</v>
      </c>
      <c r="B33" s="89" t="n">
        <v>131219</v>
      </c>
      <c r="C33" s="89" t="n">
        <v>113595</v>
      </c>
      <c r="D33" s="90" t="n">
        <v>17624</v>
      </c>
      <c r="E33" s="92" t="n">
        <v>15.8</v>
      </c>
      <c r="F33" s="92" t="n">
        <v>20.5</v>
      </c>
    </row>
    <row r="34" s="77" customFormat="true" ht="12.75" hidden="false" customHeight="true" outlineLevel="0" collapsed="false">
      <c r="A34" s="88" t="s">
        <v>430</v>
      </c>
      <c r="B34" s="89" t="n">
        <v>139897</v>
      </c>
      <c r="C34" s="89" t="n">
        <v>120245</v>
      </c>
      <c r="D34" s="90" t="n">
        <v>19652</v>
      </c>
      <c r="E34" s="92" t="n">
        <v>6.6</v>
      </c>
      <c r="F34" s="92" t="n">
        <v>5.9</v>
      </c>
    </row>
    <row r="35" s="77" customFormat="true" ht="12.75" hidden="false" customHeight="true" outlineLevel="0" collapsed="false">
      <c r="A35" s="88" t="s">
        <v>431</v>
      </c>
      <c r="B35" s="89" t="n">
        <v>145671</v>
      </c>
      <c r="C35" s="89" t="n">
        <v>124605</v>
      </c>
      <c r="D35" s="90" t="n">
        <v>21065</v>
      </c>
      <c r="E35" s="92" t="n">
        <v>4.1</v>
      </c>
      <c r="F35" s="92" t="n">
        <v>3.6</v>
      </c>
    </row>
    <row r="36" s="77" customFormat="true" ht="12.75" hidden="false" customHeight="true" outlineLevel="0" collapsed="false">
      <c r="A36" s="88" t="s">
        <v>432</v>
      </c>
      <c r="B36" s="89" t="n">
        <v>160785</v>
      </c>
      <c r="C36" s="89" t="n">
        <v>149318</v>
      </c>
      <c r="D36" s="90" t="n">
        <v>11468</v>
      </c>
      <c r="E36" s="92" t="n">
        <v>10.4</v>
      </c>
      <c r="F36" s="92" t="n">
        <v>19.8</v>
      </c>
    </row>
    <row r="37" s="77" customFormat="true" ht="12.75" hidden="false" customHeight="true" outlineLevel="0" collapsed="false">
      <c r="A37" s="88" t="s">
        <v>433</v>
      </c>
      <c r="B37" s="89" t="n">
        <v>179120</v>
      </c>
      <c r="C37" s="89" t="n">
        <v>174545</v>
      </c>
      <c r="D37" s="90" t="n">
        <v>4575</v>
      </c>
      <c r="E37" s="92" t="n">
        <v>11.4</v>
      </c>
      <c r="F37" s="92" t="n">
        <v>16.9</v>
      </c>
    </row>
    <row r="38" s="77" customFormat="true" ht="12.75" hidden="false" customHeight="true" outlineLevel="0" collapsed="false">
      <c r="A38" s="88" t="s">
        <v>434</v>
      </c>
      <c r="B38" s="89" t="n">
        <v>202931</v>
      </c>
      <c r="C38" s="89" t="n">
        <v>188758</v>
      </c>
      <c r="D38" s="90" t="n">
        <v>14172</v>
      </c>
      <c r="E38" s="92" t="n">
        <v>13.3</v>
      </c>
      <c r="F38" s="92" t="n">
        <v>8.1</v>
      </c>
    </row>
    <row r="39" s="77" customFormat="true" ht="12.75" hidden="false" customHeight="true" outlineLevel="0" collapsed="false">
      <c r="A39" s="88" t="s">
        <v>435</v>
      </c>
      <c r="B39" s="89" t="n">
        <v>218701</v>
      </c>
      <c r="C39" s="89" t="n">
        <v>192483</v>
      </c>
      <c r="D39" s="90" t="n">
        <v>26218</v>
      </c>
      <c r="E39" s="92" t="n">
        <v>7.8</v>
      </c>
      <c r="F39" s="92" t="n">
        <v>2</v>
      </c>
    </row>
    <row r="40" s="77" customFormat="true" ht="12.75" hidden="false" customHeight="true" outlineLevel="0" collapsed="false">
      <c r="A40" s="88" t="s">
        <v>436</v>
      </c>
      <c r="B40" s="89" t="n">
        <v>221022</v>
      </c>
      <c r="C40" s="89" t="n">
        <v>199502</v>
      </c>
      <c r="D40" s="90" t="n">
        <v>21520</v>
      </c>
      <c r="E40" s="92" t="n">
        <v>1.1</v>
      </c>
      <c r="F40" s="92" t="n">
        <v>3.6</v>
      </c>
    </row>
    <row r="41" s="77" customFormat="true" ht="12.75" hidden="false" customHeight="true" outlineLevel="0" collapsed="false">
      <c r="A41" s="88" t="s">
        <v>437</v>
      </c>
      <c r="B41" s="89" t="n">
        <v>249624</v>
      </c>
      <c r="C41" s="89" t="n">
        <v>222032</v>
      </c>
      <c r="D41" s="90" t="n">
        <v>27592</v>
      </c>
      <c r="E41" s="92" t="n">
        <v>12.9</v>
      </c>
      <c r="F41" s="92" t="n">
        <v>11.3</v>
      </c>
    </row>
    <row r="42" s="77" customFormat="true" ht="12.75" hidden="false" customHeight="true" outlineLevel="0" collapsed="false">
      <c r="A42" s="88" t="s">
        <v>438</v>
      </c>
      <c r="B42" s="89" t="n">
        <v>274648</v>
      </c>
      <c r="C42" s="89" t="n">
        <v>237143</v>
      </c>
      <c r="D42" s="90" t="n">
        <v>37505</v>
      </c>
      <c r="E42" s="92" t="n">
        <v>10</v>
      </c>
      <c r="F42" s="92" t="n">
        <v>6.8</v>
      </c>
    </row>
    <row r="43" s="77" customFormat="true" ht="12.75" hidden="false" customHeight="true" outlineLevel="0" collapsed="false">
      <c r="A43" s="88" t="s">
        <v>439</v>
      </c>
      <c r="B43" s="89" t="n">
        <v>269125</v>
      </c>
      <c r="C43" s="89" t="n">
        <v>211544</v>
      </c>
      <c r="D43" s="90" t="n">
        <v>57581</v>
      </c>
      <c r="E43" s="92" t="n">
        <v>-2</v>
      </c>
      <c r="F43" s="92" t="n">
        <v>-10.8</v>
      </c>
    </row>
    <row r="44" s="77" customFormat="true" ht="12.75" hidden="false" customHeight="true" outlineLevel="0" collapsed="false">
      <c r="A44" s="88" t="s">
        <v>440</v>
      </c>
      <c r="B44" s="89" t="n">
        <v>269644</v>
      </c>
      <c r="C44" s="89" t="n">
        <v>209446</v>
      </c>
      <c r="D44" s="90" t="n">
        <v>60197</v>
      </c>
      <c r="E44" s="92" t="n">
        <v>0.2</v>
      </c>
      <c r="F44" s="92" t="n">
        <v>-1</v>
      </c>
    </row>
    <row r="45" s="77" customFormat="true" ht="12.75" hidden="false" customHeight="true" outlineLevel="0" collapsed="false">
      <c r="A45" s="88" t="s">
        <v>441</v>
      </c>
      <c r="B45" s="89" t="n">
        <v>290237</v>
      </c>
      <c r="C45" s="89" t="n">
        <v>224769</v>
      </c>
      <c r="D45" s="90" t="n">
        <v>65468</v>
      </c>
      <c r="E45" s="92" t="n">
        <v>7.6</v>
      </c>
      <c r="F45" s="92" t="n">
        <v>7.3</v>
      </c>
    </row>
    <row r="46" s="77" customFormat="true" ht="12.75" hidden="false" customHeight="true" outlineLevel="0" collapsed="false">
      <c r="A46" s="88" t="s">
        <v>442</v>
      </c>
      <c r="B46" s="89" t="n">
        <v>327759</v>
      </c>
      <c r="C46" s="89" t="n">
        <v>258951</v>
      </c>
      <c r="D46" s="90" t="n">
        <v>68808</v>
      </c>
      <c r="E46" s="92" t="n">
        <v>12.9</v>
      </c>
      <c r="F46" s="92" t="n">
        <v>15.2</v>
      </c>
    </row>
    <row r="47" s="77" customFormat="true" ht="12.75" hidden="false" customHeight="true" outlineLevel="0" collapsed="false">
      <c r="A47" s="88" t="s">
        <v>443</v>
      </c>
      <c r="B47" s="89" t="n">
        <v>348117</v>
      </c>
      <c r="C47" s="89" t="n">
        <v>293215</v>
      </c>
      <c r="D47" s="90" t="n">
        <v>54901</v>
      </c>
      <c r="E47" s="92" t="n">
        <v>6.2</v>
      </c>
      <c r="F47" s="92" t="n">
        <v>13.2</v>
      </c>
    </row>
    <row r="48" s="77" customFormat="true" ht="12.75" hidden="false" customHeight="true" outlineLevel="0" collapsed="false">
      <c r="A48" s="88" t="s">
        <v>444</v>
      </c>
      <c r="B48" s="89" t="n">
        <v>340425</v>
      </c>
      <c r="C48" s="89" t="n">
        <v>329228</v>
      </c>
      <c r="D48" s="90" t="n">
        <v>11197</v>
      </c>
      <c r="E48" s="92" t="n">
        <v>-2.2</v>
      </c>
      <c r="F48" s="92" t="n">
        <v>12.3</v>
      </c>
    </row>
    <row r="49" s="77" customFormat="true" ht="12.75" hidden="false" customHeight="true" outlineLevel="0" collapsed="false">
      <c r="A49" s="88" t="s">
        <v>445</v>
      </c>
      <c r="B49" s="89" t="n">
        <v>343180</v>
      </c>
      <c r="C49" s="89" t="n">
        <v>325972</v>
      </c>
      <c r="D49" s="90" t="n">
        <v>17208</v>
      </c>
      <c r="E49" s="92" t="n">
        <v>0.8</v>
      </c>
      <c r="F49" s="92" t="n">
        <v>-1</v>
      </c>
    </row>
    <row r="50" s="77" customFormat="true" ht="12.75" hidden="false" customHeight="true" outlineLevel="0" collapsed="false">
      <c r="A50" s="88" t="s">
        <v>446</v>
      </c>
      <c r="B50" s="89" t="n">
        <v>321289</v>
      </c>
      <c r="C50" s="89" t="n">
        <v>289644</v>
      </c>
      <c r="D50" s="90" t="n">
        <v>31645</v>
      </c>
      <c r="E50" s="92" t="n">
        <v>-6.4</v>
      </c>
      <c r="F50" s="92" t="n">
        <v>-11.1</v>
      </c>
    </row>
    <row r="51" s="77" customFormat="true" ht="12.75" hidden="false" customHeight="true" outlineLevel="0" collapsed="false">
      <c r="A51" s="88" t="s">
        <v>447</v>
      </c>
      <c r="B51" s="89" t="n">
        <v>353084</v>
      </c>
      <c r="C51" s="89" t="n">
        <v>315444</v>
      </c>
      <c r="D51" s="90" t="n">
        <v>37640</v>
      </c>
      <c r="E51" s="92" t="n">
        <v>9.9</v>
      </c>
      <c r="F51" s="92" t="n">
        <v>8.9</v>
      </c>
    </row>
    <row r="52" s="77" customFormat="true" ht="12.75" hidden="false" customHeight="true" outlineLevel="0" collapsed="false">
      <c r="A52" s="88" t="s">
        <v>448</v>
      </c>
      <c r="B52" s="89" t="n">
        <v>383232</v>
      </c>
      <c r="C52" s="89" t="n">
        <v>339617</v>
      </c>
      <c r="D52" s="90" t="n">
        <v>43615</v>
      </c>
      <c r="E52" s="92" t="n">
        <v>8.5</v>
      </c>
      <c r="F52" s="92" t="n">
        <v>7.7</v>
      </c>
    </row>
    <row r="53" s="77" customFormat="true" ht="12.75" hidden="false" customHeight="true" outlineLevel="0" collapsed="false">
      <c r="A53" s="88" t="s">
        <v>449</v>
      </c>
      <c r="B53" s="89" t="n">
        <v>403377</v>
      </c>
      <c r="C53" s="89" t="n">
        <v>352995</v>
      </c>
      <c r="D53" s="90" t="n">
        <v>50382</v>
      </c>
      <c r="E53" s="92" t="n">
        <v>5.3</v>
      </c>
      <c r="F53" s="92" t="n">
        <v>3.9</v>
      </c>
    </row>
    <row r="54" s="77" customFormat="true" ht="12.75" hidden="false" customHeight="true" outlineLevel="0" collapsed="false">
      <c r="A54" s="88" t="s">
        <v>450</v>
      </c>
      <c r="B54" s="89" t="n">
        <v>454342</v>
      </c>
      <c r="C54" s="89" t="n">
        <v>394794</v>
      </c>
      <c r="D54" s="90" t="n">
        <v>59548</v>
      </c>
      <c r="E54" s="92" t="n">
        <v>12.6</v>
      </c>
      <c r="F54" s="92" t="n">
        <v>11.8</v>
      </c>
    </row>
    <row r="55" s="77" customFormat="true" ht="12.75" hidden="false" customHeight="true" outlineLevel="0" collapsed="false">
      <c r="A55" s="88" t="s">
        <v>451</v>
      </c>
      <c r="B55" s="89" t="n">
        <v>488371</v>
      </c>
      <c r="C55" s="89" t="n">
        <v>423452</v>
      </c>
      <c r="D55" s="90" t="n">
        <v>64919</v>
      </c>
      <c r="E55" s="92" t="n">
        <v>7.5</v>
      </c>
      <c r="F55" s="92" t="n">
        <v>7.3</v>
      </c>
    </row>
    <row r="56" s="77" customFormat="true" ht="12.75" hidden="false" customHeight="true" outlineLevel="0" collapsed="false">
      <c r="A56" s="88" t="s">
        <v>452</v>
      </c>
      <c r="B56" s="89" t="n">
        <v>510008</v>
      </c>
      <c r="C56" s="89" t="n">
        <v>444797</v>
      </c>
      <c r="D56" s="90" t="n">
        <v>65211</v>
      </c>
      <c r="E56" s="92" t="n">
        <v>4.4</v>
      </c>
      <c r="F56" s="92" t="n">
        <v>5</v>
      </c>
    </row>
    <row r="57" s="77" customFormat="true" ht="12.75" hidden="false" customHeight="true" outlineLevel="0" collapsed="false">
      <c r="A57" s="88" t="s">
        <v>453</v>
      </c>
      <c r="B57" s="89" t="n">
        <v>597440</v>
      </c>
      <c r="C57" s="89" t="n">
        <v>538311</v>
      </c>
      <c r="D57" s="90" t="n">
        <v>59129</v>
      </c>
      <c r="E57" s="92" t="n">
        <v>17.1</v>
      </c>
      <c r="F57" s="92" t="n">
        <v>21</v>
      </c>
    </row>
    <row r="58" s="77" customFormat="true" ht="12.75" hidden="false" customHeight="true" outlineLevel="0" collapsed="false">
      <c r="A58" s="88" t="s">
        <v>454</v>
      </c>
      <c r="B58" s="89" t="n">
        <v>638268</v>
      </c>
      <c r="C58" s="89" t="n">
        <v>542774</v>
      </c>
      <c r="D58" s="90" t="n">
        <v>95494</v>
      </c>
      <c r="E58" s="92" t="n">
        <v>6.8</v>
      </c>
      <c r="F58" s="92" t="n">
        <v>0.8</v>
      </c>
    </row>
    <row r="59" s="77" customFormat="true" ht="12.75" hidden="false" customHeight="true" outlineLevel="0" collapsed="false">
      <c r="A59" s="88" t="s">
        <v>455</v>
      </c>
      <c r="B59" s="89" t="n">
        <v>651320</v>
      </c>
      <c r="C59" s="89" t="n">
        <v>518532</v>
      </c>
      <c r="D59" s="90" t="n">
        <v>132788</v>
      </c>
      <c r="E59" s="92" t="n">
        <v>2</v>
      </c>
      <c r="F59" s="92" t="n">
        <v>-4.5</v>
      </c>
    </row>
    <row r="60" s="77" customFormat="true" ht="12.75" hidden="false" customHeight="true" outlineLevel="0" collapsed="false">
      <c r="A60" s="88" t="s">
        <v>456</v>
      </c>
      <c r="B60" s="89" t="n">
        <v>664455</v>
      </c>
      <c r="C60" s="89" t="n">
        <v>534534</v>
      </c>
      <c r="D60" s="90" t="n">
        <v>129921</v>
      </c>
      <c r="E60" s="92" t="n">
        <v>2</v>
      </c>
      <c r="F60" s="92" t="n">
        <v>3.1</v>
      </c>
    </row>
    <row r="61" s="77" customFormat="true" ht="12.75" hidden="false" customHeight="true" outlineLevel="0" collapsed="false">
      <c r="A61" s="88" t="s">
        <v>457</v>
      </c>
      <c r="B61" s="89" t="n">
        <v>731544</v>
      </c>
      <c r="C61" s="89" t="n">
        <v>575448</v>
      </c>
      <c r="D61" s="90" t="n">
        <v>156096</v>
      </c>
      <c r="E61" s="92" t="n">
        <v>10.1</v>
      </c>
      <c r="F61" s="92" t="n">
        <v>7.7</v>
      </c>
    </row>
    <row r="62" s="77" customFormat="true" ht="12.75" hidden="false" customHeight="true" outlineLevel="0" collapsed="false">
      <c r="A62" s="88" t="s">
        <v>458</v>
      </c>
      <c r="B62" s="89" t="n">
        <v>786266</v>
      </c>
      <c r="C62" s="89" t="n">
        <v>628087</v>
      </c>
      <c r="D62" s="90" t="n">
        <v>158179</v>
      </c>
      <c r="E62" s="92" t="n">
        <v>7.5</v>
      </c>
      <c r="F62" s="92" t="n">
        <v>9.1</v>
      </c>
    </row>
    <row r="63" s="77" customFormat="true" ht="12.75" hidden="false" customHeight="true" outlineLevel="0" collapsed="false">
      <c r="A63" s="88" t="s">
        <v>459</v>
      </c>
      <c r="B63" s="89" t="n">
        <v>893041.94</v>
      </c>
      <c r="C63" s="89" t="n">
        <v>733994</v>
      </c>
      <c r="D63" s="90" t="n">
        <v>159048</v>
      </c>
      <c r="E63" s="92" t="n">
        <v>13.6</v>
      </c>
      <c r="F63" s="92" t="n">
        <v>16.9</v>
      </c>
    </row>
    <row r="64" s="77" customFormat="true" ht="12.75" hidden="false" customHeight="true" outlineLevel="0" collapsed="false">
      <c r="A64" s="88" t="s">
        <v>460</v>
      </c>
      <c r="B64" s="89" t="n">
        <v>965236</v>
      </c>
      <c r="C64" s="89" t="n">
        <v>769887</v>
      </c>
      <c r="D64" s="90" t="n">
        <v>195348</v>
      </c>
      <c r="E64" s="92" t="n">
        <v>8.1</v>
      </c>
      <c r="F64" s="92" t="n">
        <v>4.9</v>
      </c>
    </row>
    <row r="65" s="77" customFormat="true" ht="12.75" hidden="false" customHeight="true" outlineLevel="0" collapsed="false">
      <c r="A65" s="88" t="s">
        <v>461</v>
      </c>
      <c r="B65" s="89" t="n">
        <v>994870</v>
      </c>
      <c r="C65" s="89" t="n">
        <v>818621</v>
      </c>
      <c r="D65" s="90" t="n">
        <v>176250</v>
      </c>
      <c r="E65" s="92" t="n">
        <v>3.1</v>
      </c>
      <c r="F65" s="92" t="n">
        <v>6.3</v>
      </c>
    </row>
    <row r="66" s="77" customFormat="true" ht="12.75" hidden="false" customHeight="true" outlineLevel="0" collapsed="false">
      <c r="A66" s="93"/>
      <c r="D66" s="86"/>
      <c r="E66" s="94"/>
    </row>
    <row r="67" s="77" customFormat="true" ht="12.75" hidden="false" customHeight="true" outlineLevel="0" collapsed="false">
      <c r="A67" s="95" t="s">
        <v>462</v>
      </c>
      <c r="E67" s="94"/>
    </row>
    <row r="68" s="77" customFormat="true" ht="12.75" hidden="false" customHeight="true" outlineLevel="0" collapsed="false">
      <c r="A68" s="95" t="s">
        <v>463</v>
      </c>
      <c r="E68" s="94"/>
    </row>
    <row r="69" s="77" customFormat="true" ht="12.75" hidden="false" customHeight="true" outlineLevel="0" collapsed="false">
      <c r="A69" s="95"/>
      <c r="E69" s="94"/>
      <c r="F69" s="94"/>
    </row>
    <row r="70" s="77" customFormat="true" ht="12.75" hidden="false" customHeight="true" outlineLevel="0" collapsed="false">
      <c r="A70" s="95"/>
      <c r="E70" s="94"/>
      <c r="F70" s="94"/>
    </row>
    <row r="71" customFormat="false" ht="12.75" hidden="false" customHeight="true" outlineLevel="0" collapsed="false">
      <c r="A71" s="96"/>
      <c r="E71" s="97"/>
      <c r="F71" s="97"/>
    </row>
    <row r="72" customFormat="false" ht="12.75" hidden="false" customHeight="true" outlineLevel="0" collapsed="false">
      <c r="A72" s="96"/>
      <c r="E72" s="97"/>
      <c r="F72" s="97"/>
    </row>
    <row r="73" customFormat="false" ht="12.75" hidden="false" customHeight="true" outlineLevel="0" collapsed="false">
      <c r="E73" s="97"/>
      <c r="F73" s="97"/>
    </row>
    <row r="74" customFormat="false" ht="18"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5.75" hidden="false" customHeight="fals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7</v>
      </c>
      <c r="B1" s="75"/>
      <c r="C1" s="75"/>
      <c r="D1" s="75"/>
      <c r="E1" s="75"/>
      <c r="F1" s="75"/>
      <c r="G1" s="75"/>
      <c r="H1" s="75"/>
      <c r="I1" s="75"/>
      <c r="J1" s="75"/>
      <c r="K1" s="75"/>
      <c r="L1" s="75"/>
      <c r="M1" s="75"/>
    </row>
    <row r="2" customFormat="false" ht="20.1" hidden="false" customHeight="true" outlineLevel="0" collapsed="false">
      <c r="A2" s="75" t="s">
        <v>1388</v>
      </c>
      <c r="B2" s="75"/>
      <c r="C2" s="75"/>
      <c r="D2" s="75"/>
      <c r="E2" s="75"/>
      <c r="F2" s="75"/>
      <c r="G2" s="75"/>
      <c r="H2" s="75"/>
      <c r="I2" s="75"/>
      <c r="J2" s="75"/>
      <c r="K2" s="75"/>
      <c r="L2" s="75"/>
      <c r="M2" s="75"/>
    </row>
    <row r="3" customFormat="false" ht="20.1" hidden="false" customHeight="true" outlineLevel="0" collapsed="false">
      <c r="A3" s="142" t="s">
        <v>1425</v>
      </c>
      <c r="B3" s="142"/>
      <c r="C3" s="142"/>
      <c r="D3" s="142"/>
      <c r="E3" s="142"/>
      <c r="F3" s="142"/>
      <c r="G3" s="142"/>
      <c r="H3" s="142"/>
      <c r="I3" s="142"/>
      <c r="J3" s="142"/>
      <c r="K3" s="142"/>
      <c r="L3" s="142"/>
      <c r="M3" s="142"/>
    </row>
    <row r="4" customFormat="false" ht="20.1" hidden="false" customHeight="true" outlineLevel="0" collapsed="false">
      <c r="A4" s="356" t="s">
        <v>1428</v>
      </c>
      <c r="B4" s="356"/>
      <c r="C4" s="356"/>
      <c r="D4" s="356"/>
      <c r="E4" s="356"/>
      <c r="F4" s="356"/>
      <c r="G4" s="356"/>
      <c r="H4" s="356"/>
      <c r="I4" s="356"/>
      <c r="J4" s="356"/>
      <c r="K4" s="356"/>
      <c r="L4" s="356"/>
      <c r="M4" s="356"/>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0" t="s">
        <v>1330</v>
      </c>
      <c r="B6" s="360"/>
      <c r="C6" s="391" t="s">
        <v>1391</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s="4" customFormat="tru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s="4" customFormat="tru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s="4" customFormat="tru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s="4" customFormat="tru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13.3</v>
      </c>
      <c r="D15" s="385" t="n">
        <v>108.3</v>
      </c>
      <c r="E15" s="385" t="n">
        <v>100.5</v>
      </c>
      <c r="F15" s="385" t="n">
        <v>106.9</v>
      </c>
      <c r="G15" s="385" t="n">
        <v>123.2</v>
      </c>
      <c r="H15" s="385" t="n">
        <v>109.6</v>
      </c>
      <c r="I15" s="385" t="n">
        <v>111.1</v>
      </c>
      <c r="J15" s="385" t="n">
        <v>107.9</v>
      </c>
      <c r="K15" s="385" t="n">
        <v>116.8</v>
      </c>
      <c r="L15" s="385" t="n">
        <v>108.1</v>
      </c>
      <c r="M15" s="385" t="n">
        <v>57.1</v>
      </c>
    </row>
    <row r="16" customFormat="false" ht="12.75" hidden="false" customHeight="false" outlineLevel="0" collapsed="false">
      <c r="B16" s="190" t="s">
        <v>484</v>
      </c>
      <c r="C16" s="385" t="n">
        <v>114</v>
      </c>
      <c r="D16" s="385" t="n">
        <v>98.2</v>
      </c>
      <c r="E16" s="385" t="n">
        <v>96.7</v>
      </c>
      <c r="F16" s="385" t="n">
        <v>109.7</v>
      </c>
      <c r="G16" s="385" t="n">
        <v>139.7</v>
      </c>
      <c r="H16" s="385" t="n">
        <v>151.7</v>
      </c>
      <c r="I16" s="385" t="n">
        <v>111.5</v>
      </c>
      <c r="J16" s="385" t="n">
        <v>109</v>
      </c>
      <c r="K16" s="385" t="n">
        <v>107.6</v>
      </c>
      <c r="L16" s="385" t="n">
        <v>109.9</v>
      </c>
      <c r="M16" s="385" t="n">
        <v>124.9</v>
      </c>
    </row>
    <row r="17" customFormat="false" ht="12.75" hidden="false" customHeight="false" outlineLevel="0" collapsed="false">
      <c r="B17" s="190" t="s">
        <v>485</v>
      </c>
      <c r="C17" s="385" t="n">
        <v>121.6</v>
      </c>
      <c r="D17" s="385" t="n">
        <v>108</v>
      </c>
      <c r="E17" s="385" t="n">
        <v>114.9</v>
      </c>
      <c r="F17" s="385" t="n">
        <v>140.5</v>
      </c>
      <c r="G17" s="385" t="n">
        <v>132.6</v>
      </c>
      <c r="H17" s="385" t="n">
        <v>124.3</v>
      </c>
      <c r="I17" s="385" t="n">
        <v>119.5</v>
      </c>
      <c r="J17" s="385" t="n">
        <v>119.4</v>
      </c>
      <c r="K17" s="385" t="n">
        <v>120.8</v>
      </c>
      <c r="L17" s="385" t="n">
        <v>115.6</v>
      </c>
      <c r="M17" s="385" t="n">
        <v>103</v>
      </c>
    </row>
    <row r="18" customFormat="false" ht="12.75" hidden="false" customHeight="false" outlineLevel="0" collapsed="false">
      <c r="B18" s="190" t="s">
        <v>472</v>
      </c>
      <c r="C18" s="385" t="n">
        <v>115.1</v>
      </c>
      <c r="D18" s="385" t="n">
        <v>113.8</v>
      </c>
      <c r="E18" s="385" t="n">
        <v>100.9</v>
      </c>
      <c r="F18" s="385" t="n">
        <v>120.8</v>
      </c>
      <c r="G18" s="385" t="n">
        <v>132.6</v>
      </c>
      <c r="H18" s="385" t="n">
        <v>153.9</v>
      </c>
      <c r="I18" s="385" t="n">
        <v>104.4</v>
      </c>
      <c r="J18" s="385" t="n">
        <v>117</v>
      </c>
      <c r="K18" s="385" t="n">
        <v>116.2</v>
      </c>
      <c r="L18" s="385" t="n">
        <v>100.4</v>
      </c>
      <c r="M18" s="385" t="n">
        <v>82.4</v>
      </c>
    </row>
    <row r="19" customFormat="false" ht="12.75" hidden="false" customHeight="false" outlineLevel="0" collapsed="false">
      <c r="B19" s="190" t="s">
        <v>486</v>
      </c>
      <c r="C19" s="385" t="n">
        <v>119.2</v>
      </c>
      <c r="D19" s="385" t="n">
        <v>104.5</v>
      </c>
      <c r="E19" s="385" t="n">
        <v>112</v>
      </c>
      <c r="F19" s="385" t="n">
        <v>120.6</v>
      </c>
      <c r="G19" s="385" t="n">
        <v>142.5</v>
      </c>
      <c r="H19" s="385" t="n">
        <v>129.5</v>
      </c>
      <c r="I19" s="385" t="n">
        <v>116.5</v>
      </c>
      <c r="J19" s="385" t="n">
        <v>130.5</v>
      </c>
      <c r="K19" s="385" t="n">
        <v>116.2</v>
      </c>
      <c r="L19" s="385" t="n">
        <v>103.3</v>
      </c>
      <c r="M19" s="385" t="n">
        <v>85</v>
      </c>
    </row>
    <row r="20" customFormat="false" ht="12.75" hidden="false" customHeight="false" outlineLevel="0" collapsed="false">
      <c r="B20" s="190" t="s">
        <v>487</v>
      </c>
      <c r="C20" s="385" t="n">
        <v>118.7</v>
      </c>
      <c r="D20" s="385" t="n">
        <v>112.2</v>
      </c>
      <c r="E20" s="385" t="n">
        <v>101.6</v>
      </c>
      <c r="F20" s="385" t="n">
        <v>116.4</v>
      </c>
      <c r="G20" s="385" t="n">
        <v>129.7</v>
      </c>
      <c r="H20" s="385" t="n">
        <v>142.3</v>
      </c>
      <c r="I20" s="385" t="n">
        <v>111</v>
      </c>
      <c r="J20" s="385" t="n">
        <v>122.2</v>
      </c>
      <c r="K20" s="385" t="n">
        <v>124.3</v>
      </c>
      <c r="L20" s="385" t="n">
        <v>101.2</v>
      </c>
      <c r="M20" s="385" t="n">
        <v>83</v>
      </c>
    </row>
    <row r="21" customFormat="false" ht="12.75" hidden="false" customHeight="false" outlineLevel="0" collapsed="false">
      <c r="B21" s="190" t="s">
        <v>488</v>
      </c>
      <c r="C21" s="385" t="n">
        <v>119</v>
      </c>
      <c r="D21" s="385" t="n">
        <v>110.1</v>
      </c>
      <c r="E21" s="385" t="n">
        <v>103.5</v>
      </c>
      <c r="F21" s="385" t="n">
        <v>148.1</v>
      </c>
      <c r="G21" s="385" t="n">
        <v>129.3</v>
      </c>
      <c r="H21" s="385" t="n">
        <v>153.1</v>
      </c>
      <c r="I21" s="385" t="n">
        <v>124.8</v>
      </c>
      <c r="J21" s="385" t="n">
        <v>129.8</v>
      </c>
      <c r="K21" s="385" t="n">
        <v>116</v>
      </c>
      <c r="L21" s="385" t="n">
        <v>105.9</v>
      </c>
      <c r="M21" s="385" t="n">
        <v>80.9</v>
      </c>
    </row>
    <row r="22" customFormat="false" ht="12.75" hidden="false" customHeight="false" outlineLevel="0" collapsed="false">
      <c r="B22" s="190" t="s">
        <v>489</v>
      </c>
      <c r="C22" s="385" t="n">
        <v>120.9</v>
      </c>
      <c r="D22" s="385" t="n">
        <v>106.6</v>
      </c>
      <c r="E22" s="385" t="n">
        <v>106.3</v>
      </c>
      <c r="F22" s="385" t="n">
        <v>148.7</v>
      </c>
      <c r="G22" s="385" t="n">
        <v>134</v>
      </c>
      <c r="H22" s="385" t="n">
        <v>136.3</v>
      </c>
      <c r="I22" s="385" t="n">
        <v>113.5</v>
      </c>
      <c r="J22" s="385" t="n">
        <v>130.7</v>
      </c>
      <c r="K22" s="385" t="n">
        <v>116.4</v>
      </c>
      <c r="L22" s="385" t="n">
        <v>117.8</v>
      </c>
      <c r="M22" s="385" t="n">
        <v>79.9</v>
      </c>
    </row>
    <row r="23" customFormat="false" ht="12.75" hidden="false" customHeight="false" outlineLevel="0" collapsed="false">
      <c r="B23" s="190" t="s">
        <v>490</v>
      </c>
      <c r="C23" s="385" t="n">
        <v>127.5</v>
      </c>
      <c r="D23" s="385" t="n">
        <v>114.9</v>
      </c>
      <c r="E23" s="385" t="n">
        <v>102.3</v>
      </c>
      <c r="F23" s="385" t="n">
        <v>131.1</v>
      </c>
      <c r="G23" s="385" t="n">
        <v>149.1</v>
      </c>
      <c r="H23" s="385" t="n">
        <v>144</v>
      </c>
      <c r="I23" s="385" t="n">
        <v>114.3</v>
      </c>
      <c r="J23" s="385" t="n">
        <v>141.3</v>
      </c>
      <c r="K23" s="385" t="n">
        <v>121.4</v>
      </c>
      <c r="L23" s="385" t="n">
        <v>125.4</v>
      </c>
      <c r="M23" s="385" t="n">
        <v>83.5</v>
      </c>
    </row>
    <row r="24" customFormat="false" ht="12.75" hidden="false" customHeight="false" outlineLevel="0" collapsed="false">
      <c r="B24" s="190" t="s">
        <v>491</v>
      </c>
      <c r="C24" s="385" t="n">
        <v>128.7</v>
      </c>
      <c r="D24" s="385" t="n">
        <v>122.6</v>
      </c>
      <c r="E24" s="385" t="n">
        <v>91.7</v>
      </c>
      <c r="F24" s="385" t="n">
        <v>174.8</v>
      </c>
      <c r="G24" s="385" t="n">
        <v>115.3</v>
      </c>
      <c r="H24" s="385" t="n">
        <v>155.1</v>
      </c>
      <c r="I24" s="385" t="n">
        <v>133.9</v>
      </c>
      <c r="J24" s="385" t="n">
        <v>142.7</v>
      </c>
      <c r="K24" s="385" t="n">
        <v>130.3</v>
      </c>
      <c r="L24" s="385" t="n">
        <v>124.5</v>
      </c>
      <c r="M24" s="385" t="n">
        <v>90.7</v>
      </c>
    </row>
    <row r="25" customFormat="false" ht="12.75" hidden="false" customHeight="false" outlineLevel="0" collapsed="false">
      <c r="B25" s="190" t="s">
        <v>492</v>
      </c>
      <c r="C25" s="385" t="n">
        <v>129.2</v>
      </c>
      <c r="D25" s="385" t="n">
        <v>111.3</v>
      </c>
      <c r="E25" s="385" t="n">
        <v>131.1</v>
      </c>
      <c r="F25" s="385" t="n">
        <v>136.8</v>
      </c>
      <c r="G25" s="385" t="n">
        <v>119.3</v>
      </c>
      <c r="H25" s="385" t="n">
        <v>148</v>
      </c>
      <c r="I25" s="385" t="n">
        <v>124.5</v>
      </c>
      <c r="J25" s="385" t="n">
        <v>148.5</v>
      </c>
      <c r="K25" s="385" t="n">
        <v>133.9</v>
      </c>
      <c r="L25" s="385" t="n">
        <v>124.6</v>
      </c>
      <c r="M25" s="385" t="n">
        <v>103.8</v>
      </c>
    </row>
    <row r="26" customFormat="false" ht="12.75" hidden="false" customHeight="false" outlineLevel="0" collapsed="false">
      <c r="B26" s="190" t="s">
        <v>493</v>
      </c>
      <c r="C26" s="385" t="n">
        <v>123</v>
      </c>
      <c r="D26" s="385" t="n">
        <v>110.8</v>
      </c>
      <c r="E26" s="385" t="n">
        <v>95.8</v>
      </c>
      <c r="F26" s="385" t="n">
        <v>126.3</v>
      </c>
      <c r="G26" s="385" t="n">
        <v>123.4</v>
      </c>
      <c r="H26" s="385" t="n">
        <v>208.9</v>
      </c>
      <c r="I26" s="385" t="n">
        <v>127.1</v>
      </c>
      <c r="J26" s="385" t="n">
        <v>130.6</v>
      </c>
      <c r="K26" s="385" t="n">
        <v>129</v>
      </c>
      <c r="L26" s="385" t="n">
        <v>107.9</v>
      </c>
      <c r="M26" s="385" t="n">
        <v>80.3</v>
      </c>
    </row>
    <row r="27" customFormat="false" ht="12.75" hidden="false" customHeight="false" outlineLevel="0" collapsed="false">
      <c r="A27" s="370" t="s">
        <v>460</v>
      </c>
      <c r="B27" s="190" t="s">
        <v>483</v>
      </c>
      <c r="C27" s="385" t="n">
        <v>122.1</v>
      </c>
      <c r="D27" s="385" t="n">
        <v>116.1</v>
      </c>
      <c r="E27" s="385" t="n">
        <v>92.6</v>
      </c>
      <c r="F27" s="385" t="n">
        <v>139.8</v>
      </c>
      <c r="G27" s="385" t="n">
        <v>111.1</v>
      </c>
      <c r="H27" s="385" t="n">
        <v>224</v>
      </c>
      <c r="I27" s="385" t="n">
        <v>143.5</v>
      </c>
      <c r="J27" s="385" t="n">
        <v>149.7</v>
      </c>
      <c r="K27" s="385" t="n">
        <v>116.6</v>
      </c>
      <c r="L27" s="385" t="n">
        <v>119.9</v>
      </c>
      <c r="M27" s="385" t="n">
        <v>100.6</v>
      </c>
    </row>
    <row r="28" customFormat="false" ht="12.75" hidden="false" customHeight="false" outlineLevel="0" collapsed="false">
      <c r="B28" s="190" t="s">
        <v>484</v>
      </c>
      <c r="C28" s="385" t="n">
        <v>127.3</v>
      </c>
      <c r="D28" s="385" t="n">
        <v>128.3</v>
      </c>
      <c r="E28" s="385" t="n">
        <v>137.9</v>
      </c>
      <c r="F28" s="385" t="n">
        <v>159.6</v>
      </c>
      <c r="G28" s="385" t="n">
        <v>112.2</v>
      </c>
      <c r="H28" s="385" t="n">
        <v>156.9</v>
      </c>
      <c r="I28" s="385" t="n">
        <v>145.4</v>
      </c>
      <c r="J28" s="385" t="n">
        <v>159</v>
      </c>
      <c r="K28" s="385" t="n">
        <v>119.4</v>
      </c>
      <c r="L28" s="385" t="n">
        <v>131.3</v>
      </c>
      <c r="M28" s="385" t="n">
        <v>91.4</v>
      </c>
    </row>
    <row r="29" customFormat="false" ht="12.75" hidden="false" customHeight="false" outlineLevel="0" collapsed="false">
      <c r="B29" s="190" t="s">
        <v>485</v>
      </c>
      <c r="C29" s="385" t="n">
        <v>124.8</v>
      </c>
      <c r="D29" s="385" t="n">
        <v>128</v>
      </c>
      <c r="E29" s="385" t="n">
        <v>106.9</v>
      </c>
      <c r="F29" s="385" t="n">
        <v>138.3</v>
      </c>
      <c r="G29" s="385" t="n">
        <v>102.1</v>
      </c>
      <c r="H29" s="385" t="n">
        <v>167.7</v>
      </c>
      <c r="I29" s="385" t="n">
        <v>148.9</v>
      </c>
      <c r="J29" s="385" t="n">
        <v>160</v>
      </c>
      <c r="K29" s="385" t="n">
        <v>121.6</v>
      </c>
      <c r="L29" s="385" t="n">
        <v>123.7</v>
      </c>
      <c r="M29" s="385" t="n">
        <v>94.6</v>
      </c>
    </row>
    <row r="30" customFormat="false" ht="12.75" hidden="false" customHeight="false" outlineLevel="0" collapsed="false">
      <c r="B30" s="190" t="s">
        <v>472</v>
      </c>
      <c r="C30" s="385" t="n">
        <v>122.7</v>
      </c>
      <c r="D30" s="385" t="n">
        <v>129.2</v>
      </c>
      <c r="E30" s="385" t="n">
        <v>115.9</v>
      </c>
      <c r="F30" s="385" t="n">
        <v>139.3</v>
      </c>
      <c r="G30" s="385" t="n">
        <v>115.2</v>
      </c>
      <c r="H30" s="385" t="n">
        <v>144.5</v>
      </c>
      <c r="I30" s="385" t="n">
        <v>147.2</v>
      </c>
      <c r="J30" s="385" t="n">
        <v>156.6</v>
      </c>
      <c r="K30" s="385" t="n">
        <v>112.1</v>
      </c>
      <c r="L30" s="385" t="n">
        <v>121.8</v>
      </c>
      <c r="M30" s="385" t="n">
        <v>99.3</v>
      </c>
    </row>
    <row r="31" customFormat="false" ht="12.75" hidden="false" customHeight="false" outlineLevel="0" collapsed="false">
      <c r="B31" s="190" t="s">
        <v>486</v>
      </c>
      <c r="C31" s="385" t="n">
        <v>116.5</v>
      </c>
      <c r="D31" s="385" t="n">
        <v>105.8</v>
      </c>
      <c r="E31" s="385" t="n">
        <v>98.6</v>
      </c>
      <c r="F31" s="385" t="n">
        <v>170.8</v>
      </c>
      <c r="G31" s="385" t="n">
        <v>117.1</v>
      </c>
      <c r="H31" s="385" t="n">
        <v>142.2</v>
      </c>
      <c r="I31" s="385" t="n">
        <v>137.6</v>
      </c>
      <c r="J31" s="385" t="n">
        <v>140.7</v>
      </c>
      <c r="K31" s="385" t="n">
        <v>111.3</v>
      </c>
      <c r="L31" s="385" t="n">
        <v>97</v>
      </c>
      <c r="M31" s="385" t="n">
        <v>93.2</v>
      </c>
    </row>
    <row r="32" customFormat="false" ht="12.75" hidden="false" customHeight="false" outlineLevel="0" collapsed="false">
      <c r="B32" s="190" t="s">
        <v>487</v>
      </c>
      <c r="C32" s="385" t="n">
        <v>121</v>
      </c>
      <c r="D32" s="385" t="n">
        <v>116.2</v>
      </c>
      <c r="E32" s="385" t="n">
        <v>124.6</v>
      </c>
      <c r="F32" s="385" t="n">
        <v>140.7</v>
      </c>
      <c r="G32" s="385" t="n">
        <v>115.4</v>
      </c>
      <c r="H32" s="385" t="n">
        <v>125.4</v>
      </c>
      <c r="I32" s="385" t="n">
        <v>149.4</v>
      </c>
      <c r="J32" s="385" t="n">
        <v>157.8</v>
      </c>
      <c r="K32" s="385" t="n">
        <v>112.9</v>
      </c>
      <c r="L32" s="385" t="n">
        <v>111</v>
      </c>
      <c r="M32" s="385" t="n">
        <v>94</v>
      </c>
    </row>
    <row r="33" customFormat="false" ht="12.75" hidden="false" customHeight="false" outlineLevel="0" collapsed="false">
      <c r="B33" s="190" t="s">
        <v>488</v>
      </c>
      <c r="C33" s="385" t="n">
        <v>121.5</v>
      </c>
      <c r="D33" s="385" t="n">
        <v>120.1</v>
      </c>
      <c r="E33" s="385" t="n">
        <v>123.5</v>
      </c>
      <c r="F33" s="385" t="n">
        <v>133</v>
      </c>
      <c r="G33" s="385" t="n">
        <v>122.3</v>
      </c>
      <c r="H33" s="385" t="n">
        <v>153.4</v>
      </c>
      <c r="I33" s="385" t="n">
        <v>143.6</v>
      </c>
      <c r="J33" s="385" t="n">
        <v>152.4</v>
      </c>
      <c r="K33" s="385" t="n">
        <v>108.6</v>
      </c>
      <c r="L33" s="385" t="n">
        <v>124</v>
      </c>
      <c r="M33" s="385" t="n">
        <v>90.5</v>
      </c>
    </row>
    <row r="34" customFormat="false" ht="12.75" hidden="false" customHeight="false" outlineLevel="0" collapsed="false">
      <c r="B34" s="190" t="s">
        <v>489</v>
      </c>
      <c r="C34" s="385" t="n">
        <v>128.1</v>
      </c>
      <c r="D34" s="385" t="n">
        <v>116.1</v>
      </c>
      <c r="E34" s="385" t="n">
        <v>104.4</v>
      </c>
      <c r="F34" s="385" t="n">
        <v>166.7</v>
      </c>
      <c r="G34" s="385" t="n">
        <v>120.5</v>
      </c>
      <c r="H34" s="385" t="n">
        <v>131.5</v>
      </c>
      <c r="I34" s="385" t="n">
        <v>146.1</v>
      </c>
      <c r="J34" s="385" t="n">
        <v>157.5</v>
      </c>
      <c r="K34" s="385" t="n">
        <v>117.1</v>
      </c>
      <c r="L34" s="385" t="n">
        <v>136.3</v>
      </c>
      <c r="M34" s="385" t="n">
        <v>94.4</v>
      </c>
    </row>
    <row r="35" customFormat="false" ht="12.75" hidden="false" customHeight="false" outlineLevel="0" collapsed="false">
      <c r="B35" s="190" t="s">
        <v>490</v>
      </c>
      <c r="C35" s="385" t="n">
        <v>123.4</v>
      </c>
      <c r="D35" s="385" t="n">
        <v>118.1</v>
      </c>
      <c r="E35" s="385" t="n">
        <v>109.5</v>
      </c>
      <c r="F35" s="385" t="n">
        <v>130.9</v>
      </c>
      <c r="G35" s="385" t="n">
        <v>110.8</v>
      </c>
      <c r="H35" s="385" t="n">
        <v>148.8</v>
      </c>
      <c r="I35" s="385" t="n">
        <v>143.3</v>
      </c>
      <c r="J35" s="385" t="n">
        <v>150</v>
      </c>
      <c r="K35" s="385" t="n">
        <v>117.4</v>
      </c>
      <c r="L35" s="385" t="n">
        <v>129.9</v>
      </c>
      <c r="M35" s="385" t="n">
        <v>92.6</v>
      </c>
    </row>
    <row r="36" customFormat="false" ht="12.75" hidden="false" customHeight="false" outlineLevel="0" collapsed="false">
      <c r="B36" s="190" t="s">
        <v>491</v>
      </c>
      <c r="C36" s="385" t="n">
        <v>132</v>
      </c>
      <c r="D36" s="385" t="n">
        <v>132.5</v>
      </c>
      <c r="E36" s="385" t="n">
        <v>121.8</v>
      </c>
      <c r="F36" s="385" t="n">
        <v>160.1</v>
      </c>
      <c r="G36" s="385" t="n">
        <v>123.8</v>
      </c>
      <c r="H36" s="385" t="n">
        <v>113.9</v>
      </c>
      <c r="I36" s="385" t="n">
        <v>140.3</v>
      </c>
      <c r="J36" s="385" t="n">
        <v>152.7</v>
      </c>
      <c r="K36" s="385" t="n">
        <v>127.2</v>
      </c>
      <c r="L36" s="385" t="n">
        <v>132.6</v>
      </c>
      <c r="M36" s="385" t="n">
        <v>112.6</v>
      </c>
    </row>
    <row r="37" customFormat="false" ht="12.75" hidden="false" customHeight="false" outlineLevel="0" collapsed="false">
      <c r="B37" s="190" t="s">
        <v>492</v>
      </c>
      <c r="C37" s="385" t="n">
        <v>132</v>
      </c>
      <c r="D37" s="385" t="n">
        <v>139</v>
      </c>
      <c r="E37" s="385" t="n">
        <v>104.1</v>
      </c>
      <c r="F37" s="385" t="n">
        <v>133</v>
      </c>
      <c r="G37" s="385" t="n">
        <v>152.1</v>
      </c>
      <c r="H37" s="385" t="n">
        <v>137.5</v>
      </c>
      <c r="I37" s="385" t="n">
        <v>138.7</v>
      </c>
      <c r="J37" s="385" t="n">
        <v>144.6</v>
      </c>
      <c r="K37" s="385" t="n">
        <v>122.5</v>
      </c>
      <c r="L37" s="385" t="n">
        <v>123.9</v>
      </c>
      <c r="M37" s="385" t="n">
        <v>113.4</v>
      </c>
    </row>
    <row r="38" customFormat="false" ht="12.75" hidden="false" customHeight="false" outlineLevel="0" collapsed="false">
      <c r="B38" s="190" t="s">
        <v>493</v>
      </c>
      <c r="C38" s="385" t="n">
        <v>126.6</v>
      </c>
      <c r="D38" s="385" t="n">
        <v>119.8</v>
      </c>
      <c r="E38" s="385" t="n">
        <v>119.8</v>
      </c>
      <c r="F38" s="385" t="n">
        <v>134.4</v>
      </c>
      <c r="G38" s="385" t="n">
        <v>156.6</v>
      </c>
      <c r="H38" s="385" t="n">
        <v>187.3</v>
      </c>
      <c r="I38" s="385" t="n">
        <v>131.4</v>
      </c>
      <c r="J38" s="385" t="n">
        <v>131.8</v>
      </c>
      <c r="K38" s="385" t="n">
        <v>115.1</v>
      </c>
      <c r="L38" s="385" t="n">
        <v>119.1</v>
      </c>
      <c r="M38" s="385" t="n">
        <v>104.6</v>
      </c>
    </row>
    <row r="39" customFormat="false" ht="12.75" hidden="false" customHeight="false" outlineLevel="0" collapsed="false">
      <c r="A39" s="370" t="s">
        <v>461</v>
      </c>
      <c r="B39" s="190" t="s">
        <v>483</v>
      </c>
      <c r="C39" s="385" t="n">
        <v>130.6</v>
      </c>
      <c r="D39" s="385" t="n">
        <v>129.4</v>
      </c>
      <c r="E39" s="385" t="n">
        <v>103.6</v>
      </c>
      <c r="F39" s="385" t="n">
        <v>166.6</v>
      </c>
      <c r="G39" s="385" t="n">
        <v>151.8</v>
      </c>
      <c r="H39" s="385" t="n">
        <v>111.7</v>
      </c>
      <c r="I39" s="385" t="n">
        <v>149</v>
      </c>
      <c r="J39" s="385" t="n">
        <v>148.2</v>
      </c>
      <c r="K39" s="385" t="n">
        <v>111.8</v>
      </c>
      <c r="L39" s="385" t="n">
        <v>131.3</v>
      </c>
      <c r="M39" s="385" t="n">
        <v>105.4</v>
      </c>
    </row>
    <row r="40" customFormat="false" ht="12.75" hidden="false" customHeight="false" outlineLevel="0" collapsed="false">
      <c r="B40" s="190" t="s">
        <v>484</v>
      </c>
      <c r="C40" s="385" t="n">
        <v>127.7</v>
      </c>
      <c r="D40" s="385" t="n">
        <v>122.6</v>
      </c>
      <c r="E40" s="385" t="n">
        <v>109.5</v>
      </c>
      <c r="F40" s="385" t="n">
        <v>136.7</v>
      </c>
      <c r="G40" s="385" t="n">
        <v>160.4</v>
      </c>
      <c r="H40" s="385" t="n">
        <v>174.5</v>
      </c>
      <c r="I40" s="385" t="n">
        <v>146.4</v>
      </c>
      <c r="J40" s="385" t="n">
        <v>144.7</v>
      </c>
      <c r="K40" s="385" t="n">
        <v>105</v>
      </c>
      <c r="L40" s="385" t="n">
        <v>131.6</v>
      </c>
      <c r="M40" s="385" t="n">
        <v>103.4</v>
      </c>
    </row>
    <row r="41" customFormat="false" ht="12.75" hidden="false" customHeight="false" outlineLevel="0" collapsed="false">
      <c r="B41" s="190" t="s">
        <v>485</v>
      </c>
      <c r="C41" s="385" t="n">
        <v>127.2</v>
      </c>
      <c r="D41" s="385" t="n">
        <v>119.6</v>
      </c>
      <c r="E41" s="385" t="n">
        <v>85.5</v>
      </c>
      <c r="F41" s="385" t="n">
        <v>148.2</v>
      </c>
      <c r="G41" s="385" t="n">
        <v>148.7</v>
      </c>
      <c r="H41" s="385" t="n">
        <v>209.9</v>
      </c>
      <c r="I41" s="385" t="n">
        <v>141.1</v>
      </c>
      <c r="J41" s="385" t="n">
        <v>143.3</v>
      </c>
      <c r="K41" s="385" t="n">
        <v>116.6</v>
      </c>
      <c r="L41" s="385" t="n">
        <v>114.2</v>
      </c>
      <c r="M41" s="385" t="n">
        <v>98.6</v>
      </c>
    </row>
    <row r="42" customFormat="false" ht="12.75" hidden="false" customHeight="false" outlineLevel="0" collapsed="false">
      <c r="B42" s="190" t="s">
        <v>472</v>
      </c>
      <c r="C42" s="385" t="n">
        <v>134.1</v>
      </c>
      <c r="D42" s="385" t="n">
        <v>135.7</v>
      </c>
      <c r="E42" s="385" t="n">
        <v>89.2</v>
      </c>
      <c r="F42" s="385" t="n">
        <v>165.1</v>
      </c>
      <c r="G42" s="385" t="n">
        <v>172.3</v>
      </c>
      <c r="H42" s="385" t="n">
        <v>196.5</v>
      </c>
      <c r="I42" s="385" t="n">
        <v>166.1</v>
      </c>
      <c r="J42" s="385" t="n">
        <v>151.1</v>
      </c>
      <c r="K42" s="385" t="n">
        <v>111.9</v>
      </c>
      <c r="L42" s="385" t="n">
        <v>117.2</v>
      </c>
      <c r="M42" s="385" t="n">
        <v>117.2</v>
      </c>
    </row>
    <row r="43" customFormat="false" ht="12.75" hidden="false" customHeight="false" outlineLevel="0" collapsed="false">
      <c r="B43" s="190" t="s">
        <v>486</v>
      </c>
      <c r="C43" s="385" t="n">
        <v>124.9</v>
      </c>
      <c r="D43" s="385" t="n">
        <v>131</v>
      </c>
      <c r="E43" s="385" t="n">
        <v>105.3</v>
      </c>
      <c r="F43" s="385" t="n">
        <v>156.6</v>
      </c>
      <c r="G43" s="385" t="n">
        <v>161.6</v>
      </c>
      <c r="H43" s="385" t="n">
        <v>164.1</v>
      </c>
      <c r="I43" s="385" t="n">
        <v>142.6</v>
      </c>
      <c r="J43" s="385" t="n">
        <v>153</v>
      </c>
      <c r="K43" s="385" t="n">
        <v>102.9</v>
      </c>
      <c r="L43" s="385" t="n">
        <v>108.7</v>
      </c>
      <c r="M43" s="385" t="n">
        <v>100.8</v>
      </c>
    </row>
    <row r="44" customFormat="false" ht="12.75" hidden="false" customHeight="false" outlineLevel="0" collapsed="false">
      <c r="B44" s="190" t="s">
        <v>487</v>
      </c>
      <c r="C44" s="385" t="n">
        <v>127.1</v>
      </c>
      <c r="D44" s="385" t="n">
        <v>124.5</v>
      </c>
      <c r="E44" s="385" t="n">
        <v>121.1</v>
      </c>
      <c r="F44" s="385" t="n">
        <v>151.8</v>
      </c>
      <c r="G44" s="385" t="n">
        <v>152.1</v>
      </c>
      <c r="H44" s="385" t="n">
        <v>156.4</v>
      </c>
      <c r="I44" s="385" t="n">
        <v>164.7</v>
      </c>
      <c r="J44" s="385" t="n">
        <v>151.2</v>
      </c>
      <c r="K44" s="385" t="n">
        <v>105.7</v>
      </c>
      <c r="L44" s="385" t="n">
        <v>117</v>
      </c>
      <c r="M44" s="385" t="n">
        <v>113.8</v>
      </c>
    </row>
    <row r="45" customFormat="false" ht="12.75" hidden="false" customHeight="false" outlineLevel="0" collapsed="false">
      <c r="B45" s="190" t="s">
        <v>488</v>
      </c>
      <c r="C45" s="385" t="n">
        <v>144.1</v>
      </c>
      <c r="D45" s="385" t="n">
        <v>132.3</v>
      </c>
      <c r="E45" s="385" t="n">
        <v>102.4</v>
      </c>
      <c r="F45" s="385" t="n">
        <v>190.7</v>
      </c>
      <c r="G45" s="385" t="n">
        <v>205</v>
      </c>
      <c r="H45" s="385" t="n">
        <v>156.5</v>
      </c>
      <c r="I45" s="385" t="n">
        <v>166</v>
      </c>
      <c r="J45" s="385" t="n">
        <v>163</v>
      </c>
      <c r="K45" s="385" t="n">
        <v>111.8</v>
      </c>
      <c r="L45" s="385" t="n">
        <v>134.3</v>
      </c>
      <c r="M45" s="385" t="n">
        <v>110.9</v>
      </c>
    </row>
    <row r="46" customFormat="false" ht="12.75" hidden="false" customHeight="false" outlineLevel="0" collapsed="false">
      <c r="B46" s="190" t="s">
        <v>489</v>
      </c>
      <c r="C46" s="385" t="n">
        <v>130.9</v>
      </c>
      <c r="D46" s="385" t="n">
        <v>116.8</v>
      </c>
      <c r="E46" s="385" t="n">
        <v>101</v>
      </c>
      <c r="F46" s="385" t="n">
        <v>152.4</v>
      </c>
      <c r="G46" s="385" t="n">
        <v>177.1</v>
      </c>
      <c r="H46" s="385" t="n">
        <v>175.9</v>
      </c>
      <c r="I46" s="385" t="n">
        <v>145.4</v>
      </c>
      <c r="J46" s="385" t="n">
        <v>144</v>
      </c>
      <c r="K46" s="385" t="n">
        <v>108.7</v>
      </c>
      <c r="L46" s="385" t="n">
        <v>125.4</v>
      </c>
      <c r="M46" s="385" t="n">
        <v>91.2</v>
      </c>
    </row>
    <row r="47" customFormat="false" ht="12.75" hidden="false" customHeight="false" outlineLevel="0" collapsed="false">
      <c r="B47" s="190" t="s">
        <v>490</v>
      </c>
      <c r="C47" s="385" t="n">
        <v>140.2</v>
      </c>
      <c r="D47" s="385" t="n">
        <v>127.6</v>
      </c>
      <c r="E47" s="385" t="n">
        <v>95.5</v>
      </c>
      <c r="F47" s="385" t="n">
        <v>161.7</v>
      </c>
      <c r="G47" s="385" t="n">
        <v>192.1</v>
      </c>
      <c r="H47" s="385" t="n">
        <v>126.7</v>
      </c>
      <c r="I47" s="385" t="n">
        <v>156.7</v>
      </c>
      <c r="J47" s="385" t="n">
        <v>151.6</v>
      </c>
      <c r="K47" s="385" t="n">
        <v>115.2</v>
      </c>
      <c r="L47" s="385" t="n">
        <v>136.1</v>
      </c>
      <c r="M47" s="385" t="n">
        <v>102.2</v>
      </c>
    </row>
    <row r="48" customFormat="false" ht="12.75" hidden="false" customHeight="false" outlineLevel="0" collapsed="false">
      <c r="B48" s="190" t="s">
        <v>491</v>
      </c>
      <c r="C48" s="385" t="n">
        <v>140.9</v>
      </c>
      <c r="D48" s="385" t="n">
        <v>139.9</v>
      </c>
      <c r="E48" s="385" t="n">
        <v>144.4</v>
      </c>
      <c r="F48" s="385" t="n">
        <v>170.5</v>
      </c>
      <c r="G48" s="385" t="n">
        <v>169.1</v>
      </c>
      <c r="H48" s="385" t="n">
        <v>217.4</v>
      </c>
      <c r="I48" s="385" t="n">
        <v>168</v>
      </c>
      <c r="J48" s="385" t="n">
        <v>152.7</v>
      </c>
      <c r="K48" s="385" t="n">
        <v>117.7</v>
      </c>
      <c r="L48" s="385" t="n">
        <v>136.2</v>
      </c>
      <c r="M48" s="385" t="n">
        <v>175</v>
      </c>
    </row>
    <row r="49" customFormat="false" ht="12.75" hidden="false" customHeight="false" outlineLevel="0" collapsed="false">
      <c r="B49" s="190" t="s">
        <v>492</v>
      </c>
      <c r="C49" s="385" t="n">
        <v>138.8</v>
      </c>
      <c r="D49" s="385" t="n">
        <v>134.5</v>
      </c>
      <c r="E49" s="385" t="n">
        <v>100.6</v>
      </c>
      <c r="F49" s="385" t="n">
        <v>114.4</v>
      </c>
      <c r="G49" s="385" t="n">
        <v>169</v>
      </c>
      <c r="H49" s="385" t="n">
        <v>312</v>
      </c>
      <c r="I49" s="385" t="n">
        <v>157.2</v>
      </c>
      <c r="J49" s="385" t="n">
        <v>136.7</v>
      </c>
      <c r="K49" s="385" t="n">
        <v>124</v>
      </c>
      <c r="L49" s="385" t="n">
        <v>132.6</v>
      </c>
      <c r="M49" s="385" t="n">
        <v>207.3</v>
      </c>
    </row>
    <row r="50" customFormat="false" ht="12.75" hidden="false" customHeight="false" outlineLevel="0" collapsed="false">
      <c r="B50" s="190" t="s">
        <v>493</v>
      </c>
      <c r="C50" s="94" t="n">
        <v>124.8</v>
      </c>
      <c r="D50" s="94" t="n">
        <v>127.6</v>
      </c>
      <c r="E50" s="94" t="n">
        <v>116.2</v>
      </c>
      <c r="F50" s="94" t="n">
        <v>135.4</v>
      </c>
      <c r="G50" s="94" t="n">
        <v>136.2</v>
      </c>
      <c r="H50" s="94" t="n">
        <v>240.8</v>
      </c>
      <c r="I50" s="94" t="n">
        <v>137.4</v>
      </c>
      <c r="J50" s="94" t="n">
        <v>111.5</v>
      </c>
      <c r="K50" s="94" t="n">
        <v>119.2</v>
      </c>
      <c r="L50" s="94" t="n">
        <v>120.9</v>
      </c>
      <c r="M50" s="94" t="n">
        <v>149.9</v>
      </c>
    </row>
    <row r="51" customFormat="false" ht="12.75" hidden="false" customHeight="false" outlineLevel="0" collapsed="false">
      <c r="A51" s="370" t="s">
        <v>1348</v>
      </c>
      <c r="B51" s="190" t="s">
        <v>483</v>
      </c>
      <c r="C51" s="385" t="n">
        <v>117.9</v>
      </c>
      <c r="D51" s="385" t="n">
        <v>126.2</v>
      </c>
      <c r="E51" s="385" t="n">
        <v>132.5</v>
      </c>
      <c r="F51" s="385" t="n">
        <v>129.3</v>
      </c>
      <c r="G51" s="385" t="n">
        <v>126.4</v>
      </c>
      <c r="H51" s="385" t="n">
        <v>188.8</v>
      </c>
      <c r="I51" s="385" t="n">
        <v>159.8</v>
      </c>
      <c r="J51" s="385" t="n">
        <v>118.6</v>
      </c>
      <c r="K51" s="385" t="n">
        <v>94.7</v>
      </c>
      <c r="L51" s="385" t="n">
        <v>135.1</v>
      </c>
      <c r="M51" s="385" t="n">
        <v>157.2</v>
      </c>
    </row>
    <row r="52" customFormat="false" ht="12.75" hidden="false" customHeight="false" outlineLevel="0" collapsed="false">
      <c r="B52" s="190" t="s">
        <v>484</v>
      </c>
      <c r="C52" s="385" t="n">
        <v>110.5</v>
      </c>
      <c r="D52" s="385" t="n">
        <v>122.6</v>
      </c>
      <c r="E52" s="385" t="n">
        <v>100.8</v>
      </c>
      <c r="F52" s="385" t="n">
        <v>95.7</v>
      </c>
      <c r="G52" s="385" t="n">
        <v>110.1</v>
      </c>
      <c r="H52" s="385" t="n">
        <v>111.8</v>
      </c>
      <c r="I52" s="385" t="n">
        <v>154.9</v>
      </c>
      <c r="J52" s="385" t="n">
        <v>107.9</v>
      </c>
      <c r="K52" s="385" t="n">
        <v>92.2</v>
      </c>
      <c r="L52" s="385" t="n">
        <v>127.2</v>
      </c>
      <c r="M52" s="385" t="n">
        <v>196.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429</v>
      </c>
      <c r="B1" s="75"/>
      <c r="C1" s="75"/>
      <c r="D1" s="75"/>
      <c r="E1" s="75"/>
      <c r="F1" s="75"/>
      <c r="G1" s="75"/>
      <c r="H1" s="75"/>
      <c r="I1" s="75"/>
      <c r="J1" s="75"/>
      <c r="K1" s="75"/>
      <c r="L1" s="75"/>
      <c r="M1" s="75"/>
    </row>
    <row r="2" customFormat="false" ht="20.1" hidden="false" customHeight="true" outlineLevel="0" collapsed="false">
      <c r="A2" s="75" t="s">
        <v>1430</v>
      </c>
      <c r="B2" s="75"/>
      <c r="C2" s="75"/>
      <c r="D2" s="75"/>
      <c r="E2" s="75"/>
      <c r="F2" s="75"/>
      <c r="G2" s="75"/>
      <c r="H2" s="75"/>
      <c r="I2" s="75"/>
      <c r="J2" s="75"/>
      <c r="K2" s="75"/>
      <c r="L2" s="75"/>
      <c r="M2" s="75"/>
    </row>
    <row r="3" customFormat="false" ht="20.1" hidden="false" customHeight="true" outlineLevel="0" collapsed="false">
      <c r="A3" s="142" t="s">
        <v>1431</v>
      </c>
      <c r="B3" s="142"/>
      <c r="C3" s="142"/>
      <c r="D3" s="142"/>
      <c r="E3" s="142"/>
      <c r="F3" s="142"/>
      <c r="G3" s="142"/>
      <c r="H3" s="142"/>
      <c r="I3" s="142"/>
      <c r="J3" s="142"/>
      <c r="K3" s="142"/>
      <c r="L3" s="142"/>
      <c r="M3" s="142"/>
    </row>
    <row r="4" customFormat="false" ht="20.1" hidden="false" customHeight="true" outlineLevel="0" collapsed="false">
      <c r="A4" s="356" t="s">
        <v>1432</v>
      </c>
      <c r="B4" s="356"/>
      <c r="C4" s="356"/>
      <c r="D4" s="356"/>
      <c r="E4" s="356"/>
      <c r="F4" s="356"/>
      <c r="G4" s="356"/>
      <c r="H4" s="356"/>
      <c r="I4" s="356"/>
      <c r="J4" s="356"/>
      <c r="K4" s="356"/>
      <c r="L4" s="356"/>
      <c r="M4" s="356"/>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60" t="s">
        <v>1330</v>
      </c>
      <c r="B6" s="360"/>
      <c r="C6" s="391" t="s">
        <v>1391</v>
      </c>
      <c r="D6" s="391"/>
      <c r="E6" s="391"/>
      <c r="F6" s="391"/>
      <c r="G6" s="391"/>
      <c r="H6" s="391"/>
      <c r="I6" s="391"/>
      <c r="J6" s="391"/>
      <c r="K6" s="391"/>
      <c r="L6" s="391"/>
      <c r="M6" s="391"/>
    </row>
    <row r="7" s="4" customFormat="tru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s="4" customFormat="true" ht="12.75" hidden="false" customHeight="true" outlineLevel="0" collapsed="false">
      <c r="A8" s="360"/>
      <c r="B8" s="360"/>
      <c r="C8" s="395"/>
      <c r="D8" s="396"/>
      <c r="E8" s="300"/>
      <c r="F8" s="300"/>
      <c r="G8" s="300"/>
      <c r="H8" s="396"/>
      <c r="I8" s="396"/>
      <c r="J8" s="300"/>
      <c r="K8" s="300"/>
      <c r="L8" s="300"/>
      <c r="M8" s="394"/>
    </row>
    <row r="9" s="4" customFormat="tru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s="4" customFormat="tru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s="4" customFormat="tru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s="4" customFormat="tru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s="4" customFormat="tru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3.6</v>
      </c>
      <c r="D15" s="385" t="n">
        <v>107</v>
      </c>
      <c r="E15" s="385" t="n">
        <v>86.3</v>
      </c>
      <c r="F15" s="385" t="n">
        <v>112</v>
      </c>
      <c r="G15" s="385" t="n">
        <v>131.2</v>
      </c>
      <c r="H15" s="385" t="n">
        <v>85.2</v>
      </c>
      <c r="I15" s="385" t="n">
        <v>104.8</v>
      </c>
      <c r="J15" s="385" t="n">
        <v>101</v>
      </c>
      <c r="K15" s="385" t="n">
        <v>104</v>
      </c>
      <c r="L15" s="385" t="n">
        <v>99.7</v>
      </c>
      <c r="M15" s="385" t="n">
        <v>90.4</v>
      </c>
    </row>
    <row r="16" customFormat="false" ht="12.75" hidden="false" customHeight="false" outlineLevel="0" collapsed="false">
      <c r="B16" s="190" t="s">
        <v>484</v>
      </c>
      <c r="C16" s="385" t="n">
        <v>106</v>
      </c>
      <c r="D16" s="385" t="n">
        <v>102.3</v>
      </c>
      <c r="E16" s="385" t="n">
        <v>105</v>
      </c>
      <c r="F16" s="385" t="n">
        <v>114.4</v>
      </c>
      <c r="G16" s="385" t="n">
        <v>112.8</v>
      </c>
      <c r="H16" s="385" t="n">
        <v>80.8</v>
      </c>
      <c r="I16" s="385" t="n">
        <v>104.5</v>
      </c>
      <c r="J16" s="385" t="n">
        <v>106</v>
      </c>
      <c r="K16" s="385" t="n">
        <v>106.9</v>
      </c>
      <c r="L16" s="385" t="n">
        <v>102.7</v>
      </c>
      <c r="M16" s="385" t="n">
        <v>102.4</v>
      </c>
    </row>
    <row r="17" customFormat="false" ht="12.75" hidden="false" customHeight="false" outlineLevel="0" collapsed="false">
      <c r="B17" s="190" t="s">
        <v>485</v>
      </c>
      <c r="C17" s="385" t="n">
        <v>116.1</v>
      </c>
      <c r="D17" s="385" t="n">
        <v>104.2</v>
      </c>
      <c r="E17" s="385" t="n">
        <v>102.2</v>
      </c>
      <c r="F17" s="385" t="n">
        <v>108.2</v>
      </c>
      <c r="G17" s="385" t="n">
        <v>124.5</v>
      </c>
      <c r="H17" s="385" t="n">
        <v>109.4</v>
      </c>
      <c r="I17" s="385" t="n">
        <v>118.2</v>
      </c>
      <c r="J17" s="385" t="n">
        <v>109.2</v>
      </c>
      <c r="K17" s="385" t="n">
        <v>119.1</v>
      </c>
      <c r="L17" s="385" t="n">
        <v>111.5</v>
      </c>
      <c r="M17" s="385" t="n">
        <v>119.8</v>
      </c>
    </row>
    <row r="18" customFormat="false" ht="12.75" hidden="false" customHeight="false" outlineLevel="0" collapsed="false">
      <c r="B18" s="190" t="s">
        <v>472</v>
      </c>
      <c r="C18" s="385" t="n">
        <v>105.7</v>
      </c>
      <c r="D18" s="385" t="n">
        <v>99</v>
      </c>
      <c r="E18" s="385" t="n">
        <v>94.7</v>
      </c>
      <c r="F18" s="385" t="n">
        <v>113.7</v>
      </c>
      <c r="G18" s="385" t="n">
        <v>122.5</v>
      </c>
      <c r="H18" s="385" t="n">
        <v>100</v>
      </c>
      <c r="I18" s="385" t="n">
        <v>106.6</v>
      </c>
      <c r="J18" s="385" t="n">
        <v>107.1</v>
      </c>
      <c r="K18" s="385" t="n">
        <v>105.5</v>
      </c>
      <c r="L18" s="385" t="n">
        <v>105</v>
      </c>
      <c r="M18" s="385" t="n">
        <v>93.2</v>
      </c>
    </row>
    <row r="19" customFormat="false" ht="12.75" hidden="false" customHeight="false" outlineLevel="0" collapsed="false">
      <c r="B19" s="190" t="s">
        <v>486</v>
      </c>
      <c r="C19" s="385" t="n">
        <v>111.1</v>
      </c>
      <c r="D19" s="385" t="n">
        <v>107.9</v>
      </c>
      <c r="E19" s="385" t="n">
        <v>111.6</v>
      </c>
      <c r="F19" s="385" t="n">
        <v>114.2</v>
      </c>
      <c r="G19" s="385" t="n">
        <v>114.8</v>
      </c>
      <c r="H19" s="385" t="n">
        <v>104.3</v>
      </c>
      <c r="I19" s="385" t="n">
        <v>111.3</v>
      </c>
      <c r="J19" s="385" t="n">
        <v>109.4</v>
      </c>
      <c r="K19" s="385" t="n">
        <v>113.7</v>
      </c>
      <c r="L19" s="385" t="n">
        <v>103.5</v>
      </c>
      <c r="M19" s="385" t="n">
        <v>94.4</v>
      </c>
    </row>
    <row r="20" customFormat="false" ht="12.75" hidden="false" customHeight="false" outlineLevel="0" collapsed="false">
      <c r="B20" s="190" t="s">
        <v>487</v>
      </c>
      <c r="C20" s="385" t="n">
        <v>109</v>
      </c>
      <c r="D20" s="385" t="n">
        <v>102.6</v>
      </c>
      <c r="E20" s="385" t="n">
        <v>117.4</v>
      </c>
      <c r="F20" s="385" t="n">
        <v>107.5</v>
      </c>
      <c r="G20" s="385" t="n">
        <v>111</v>
      </c>
      <c r="H20" s="385" t="n">
        <v>93.3</v>
      </c>
      <c r="I20" s="385" t="n">
        <v>106.8</v>
      </c>
      <c r="J20" s="385" t="n">
        <v>110</v>
      </c>
      <c r="K20" s="385" t="n">
        <v>110.4</v>
      </c>
      <c r="L20" s="385" t="n">
        <v>103.9</v>
      </c>
      <c r="M20" s="385" t="n">
        <v>111.8</v>
      </c>
    </row>
    <row r="21" customFormat="false" ht="12.75" hidden="false" customHeight="false" outlineLevel="0" collapsed="false">
      <c r="B21" s="190" t="s">
        <v>488</v>
      </c>
      <c r="C21" s="385" t="n">
        <v>111.6</v>
      </c>
      <c r="D21" s="385" t="n">
        <v>101.6</v>
      </c>
      <c r="E21" s="385" t="n">
        <v>115.8</v>
      </c>
      <c r="F21" s="385" t="n">
        <v>118.1</v>
      </c>
      <c r="G21" s="385" t="n">
        <v>110.1</v>
      </c>
      <c r="H21" s="385" t="n">
        <v>97.5</v>
      </c>
      <c r="I21" s="385" t="n">
        <v>117.6</v>
      </c>
      <c r="J21" s="385" t="n">
        <v>111.6</v>
      </c>
      <c r="K21" s="385" t="n">
        <v>112.2</v>
      </c>
      <c r="L21" s="385" t="n">
        <v>102.5</v>
      </c>
      <c r="M21" s="385" t="n">
        <v>112.7</v>
      </c>
    </row>
    <row r="22" customFormat="false" ht="12.75" hidden="false" customHeight="false" outlineLevel="0" collapsed="false">
      <c r="B22" s="190" t="s">
        <v>489</v>
      </c>
      <c r="C22" s="385" t="n">
        <v>104.2</v>
      </c>
      <c r="D22" s="385" t="n">
        <v>109.9</v>
      </c>
      <c r="E22" s="385" t="n">
        <v>122.5</v>
      </c>
      <c r="F22" s="385" t="n">
        <v>112.2</v>
      </c>
      <c r="G22" s="385" t="n">
        <v>99.9</v>
      </c>
      <c r="H22" s="385" t="n">
        <v>83.8</v>
      </c>
      <c r="I22" s="385" t="n">
        <v>111</v>
      </c>
      <c r="J22" s="385" t="n">
        <v>107.8</v>
      </c>
      <c r="K22" s="385" t="n">
        <v>99.7</v>
      </c>
      <c r="L22" s="385" t="n">
        <v>106.1</v>
      </c>
      <c r="M22" s="385" t="n">
        <v>115.5</v>
      </c>
    </row>
    <row r="23" customFormat="false" ht="12.75" hidden="false" customHeight="false" outlineLevel="0" collapsed="false">
      <c r="B23" s="190" t="s">
        <v>490</v>
      </c>
      <c r="C23" s="385" t="n">
        <v>119.6</v>
      </c>
      <c r="D23" s="385" t="n">
        <v>111.8</v>
      </c>
      <c r="E23" s="385" t="n">
        <v>123.9</v>
      </c>
      <c r="F23" s="385" t="n">
        <v>112.1</v>
      </c>
      <c r="G23" s="385" t="n">
        <v>98.9</v>
      </c>
      <c r="H23" s="385" t="n">
        <v>100.8</v>
      </c>
      <c r="I23" s="385" t="n">
        <v>114</v>
      </c>
      <c r="J23" s="385" t="n">
        <v>118</v>
      </c>
      <c r="K23" s="385" t="n">
        <v>121.6</v>
      </c>
      <c r="L23" s="385" t="n">
        <v>121.9</v>
      </c>
      <c r="M23" s="385" t="n">
        <v>143.9</v>
      </c>
    </row>
    <row r="24" customFormat="false" ht="12.75" hidden="false" customHeight="false" outlineLevel="0" collapsed="false">
      <c r="B24" s="190" t="s">
        <v>491</v>
      </c>
      <c r="C24" s="385" t="n">
        <v>127.1</v>
      </c>
      <c r="D24" s="385" t="n">
        <v>121.6</v>
      </c>
      <c r="E24" s="385" t="n">
        <v>131.7</v>
      </c>
      <c r="F24" s="385" t="n">
        <v>124.9</v>
      </c>
      <c r="G24" s="385" t="n">
        <v>116.6</v>
      </c>
      <c r="H24" s="385" t="n">
        <v>100.5</v>
      </c>
      <c r="I24" s="385" t="n">
        <v>126.7</v>
      </c>
      <c r="J24" s="385" t="n">
        <v>129.6</v>
      </c>
      <c r="K24" s="385" t="n">
        <v>125.4</v>
      </c>
      <c r="L24" s="385" t="n">
        <v>131.4</v>
      </c>
      <c r="M24" s="385" t="n">
        <v>150.1</v>
      </c>
    </row>
    <row r="25" customFormat="false" ht="12.75" hidden="false" customHeight="false" outlineLevel="0" collapsed="false">
      <c r="B25" s="190" t="s">
        <v>492</v>
      </c>
      <c r="C25" s="385" t="n">
        <v>128.5</v>
      </c>
      <c r="D25" s="385" t="n">
        <v>111.7</v>
      </c>
      <c r="E25" s="385" t="n">
        <v>112.6</v>
      </c>
      <c r="F25" s="385" t="n">
        <v>114</v>
      </c>
      <c r="G25" s="385" t="n">
        <v>120.9</v>
      </c>
      <c r="H25" s="385" t="n">
        <v>82.8</v>
      </c>
      <c r="I25" s="385" t="n">
        <v>122</v>
      </c>
      <c r="J25" s="385" t="n">
        <v>123.9</v>
      </c>
      <c r="K25" s="385" t="n">
        <v>131.7</v>
      </c>
      <c r="L25" s="385" t="n">
        <v>130.6</v>
      </c>
      <c r="M25" s="385" t="n">
        <v>164.4</v>
      </c>
    </row>
    <row r="26" customFormat="false" ht="12.75" hidden="false" customHeight="false" outlineLevel="0" collapsed="false">
      <c r="B26" s="190" t="s">
        <v>493</v>
      </c>
      <c r="C26" s="385" t="n">
        <v>109.9</v>
      </c>
      <c r="D26" s="385" t="n">
        <v>112.1</v>
      </c>
      <c r="E26" s="385" t="n">
        <v>106.5</v>
      </c>
      <c r="F26" s="385" t="n">
        <v>108.7</v>
      </c>
      <c r="G26" s="385" t="n">
        <v>122.9</v>
      </c>
      <c r="H26" s="385" t="n">
        <v>95.2</v>
      </c>
      <c r="I26" s="385" t="n">
        <v>102.5</v>
      </c>
      <c r="J26" s="385" t="n">
        <v>102.4</v>
      </c>
      <c r="K26" s="385" t="n">
        <v>111.5</v>
      </c>
      <c r="L26" s="385" t="n">
        <v>109.2</v>
      </c>
      <c r="M26" s="385" t="n">
        <v>151</v>
      </c>
    </row>
    <row r="27" customFormat="false" ht="12.75" hidden="false" customHeight="false" outlineLevel="0" collapsed="false">
      <c r="A27" s="370" t="s">
        <v>460</v>
      </c>
      <c r="B27" s="190" t="s">
        <v>483</v>
      </c>
      <c r="C27" s="385" t="n">
        <v>115.5</v>
      </c>
      <c r="D27" s="385" t="n">
        <v>108.1</v>
      </c>
      <c r="E27" s="385" t="n">
        <v>92.3</v>
      </c>
      <c r="F27" s="385" t="n">
        <v>123</v>
      </c>
      <c r="G27" s="385" t="n">
        <v>132.5</v>
      </c>
      <c r="H27" s="385" t="n">
        <v>84.7</v>
      </c>
      <c r="I27" s="385" t="n">
        <v>121.9</v>
      </c>
      <c r="J27" s="385" t="n">
        <v>114.9</v>
      </c>
      <c r="K27" s="385" t="n">
        <v>115</v>
      </c>
      <c r="L27" s="385" t="n">
        <v>112.8</v>
      </c>
      <c r="M27" s="385" t="n">
        <v>106.4</v>
      </c>
    </row>
    <row r="28" customFormat="false" ht="12.75" hidden="false" customHeight="false" outlineLevel="0" collapsed="false">
      <c r="B28" s="190" t="s">
        <v>484</v>
      </c>
      <c r="C28" s="385" t="n">
        <v>114.1</v>
      </c>
      <c r="D28" s="385" t="n">
        <v>111.2</v>
      </c>
      <c r="E28" s="385" t="n">
        <v>105.2</v>
      </c>
      <c r="F28" s="385" t="n">
        <v>117.7</v>
      </c>
      <c r="G28" s="385" t="n">
        <v>123.9</v>
      </c>
      <c r="H28" s="385" t="n">
        <v>81.3</v>
      </c>
      <c r="I28" s="385" t="n">
        <v>114.2</v>
      </c>
      <c r="J28" s="385" t="n">
        <v>114.3</v>
      </c>
      <c r="K28" s="385" t="n">
        <v>113.8</v>
      </c>
      <c r="L28" s="385" t="n">
        <v>114.2</v>
      </c>
      <c r="M28" s="385" t="n">
        <v>117</v>
      </c>
    </row>
    <row r="29" customFormat="false" ht="12.75" hidden="false" customHeight="false" outlineLevel="0" collapsed="false">
      <c r="B29" s="190" t="s">
        <v>485</v>
      </c>
      <c r="C29" s="385" t="n">
        <v>122.3</v>
      </c>
      <c r="D29" s="385" t="n">
        <v>110.2</v>
      </c>
      <c r="E29" s="385" t="n">
        <v>106.9</v>
      </c>
      <c r="F29" s="385" t="n">
        <v>125.7</v>
      </c>
      <c r="G29" s="385" t="n">
        <v>127</v>
      </c>
      <c r="H29" s="385" t="n">
        <v>80.3</v>
      </c>
      <c r="I29" s="385" t="n">
        <v>121.1</v>
      </c>
      <c r="J29" s="385" t="n">
        <v>119.7</v>
      </c>
      <c r="K29" s="385" t="n">
        <v>124</v>
      </c>
      <c r="L29" s="385" t="n">
        <v>121.9</v>
      </c>
      <c r="M29" s="385" t="n">
        <v>129.7</v>
      </c>
    </row>
    <row r="30" customFormat="false" ht="12.75" hidden="false" customHeight="false" outlineLevel="0" collapsed="false">
      <c r="B30" s="190" t="s">
        <v>472</v>
      </c>
      <c r="C30" s="385" t="n">
        <v>115.3</v>
      </c>
      <c r="D30" s="385" t="n">
        <v>119.1</v>
      </c>
      <c r="E30" s="385" t="n">
        <v>121.4</v>
      </c>
      <c r="F30" s="385" t="n">
        <v>132</v>
      </c>
      <c r="G30" s="385" t="n">
        <v>116.4</v>
      </c>
      <c r="H30" s="385" t="n">
        <v>72.8</v>
      </c>
      <c r="I30" s="385" t="n">
        <v>115.1</v>
      </c>
      <c r="J30" s="385" t="n">
        <v>120.1</v>
      </c>
      <c r="K30" s="385" t="n">
        <v>113</v>
      </c>
      <c r="L30" s="385" t="n">
        <v>122.4</v>
      </c>
      <c r="M30" s="385" t="n">
        <v>95</v>
      </c>
    </row>
    <row r="31" customFormat="false" ht="12.75" hidden="false" customHeight="false" outlineLevel="0" collapsed="false">
      <c r="B31" s="190" t="s">
        <v>486</v>
      </c>
      <c r="C31" s="385" t="n">
        <v>115.7</v>
      </c>
      <c r="D31" s="385" t="n">
        <v>109.9</v>
      </c>
      <c r="E31" s="385" t="n">
        <v>115.6</v>
      </c>
      <c r="F31" s="385" t="n">
        <v>115.6</v>
      </c>
      <c r="G31" s="385" t="n">
        <v>110.5</v>
      </c>
      <c r="H31" s="385" t="n">
        <v>64.6</v>
      </c>
      <c r="I31" s="385" t="n">
        <v>115.3</v>
      </c>
      <c r="J31" s="385" t="n">
        <v>116.7</v>
      </c>
      <c r="K31" s="385" t="n">
        <v>117.2</v>
      </c>
      <c r="L31" s="385" t="n">
        <v>114.5</v>
      </c>
      <c r="M31" s="385" t="n">
        <v>102.2</v>
      </c>
    </row>
    <row r="32" customFormat="false" ht="12.75" hidden="false" customHeight="false" outlineLevel="0" collapsed="false">
      <c r="B32" s="190" t="s">
        <v>487</v>
      </c>
      <c r="C32" s="385" t="n">
        <v>120.3</v>
      </c>
      <c r="D32" s="385" t="n">
        <v>115.9</v>
      </c>
      <c r="E32" s="385" t="n">
        <v>128.7</v>
      </c>
      <c r="F32" s="385" t="n">
        <v>122.3</v>
      </c>
      <c r="G32" s="385" t="n">
        <v>121.7</v>
      </c>
      <c r="H32" s="385" t="n">
        <v>75.4</v>
      </c>
      <c r="I32" s="385" t="n">
        <v>119.4</v>
      </c>
      <c r="J32" s="385" t="n">
        <v>121.3</v>
      </c>
      <c r="K32" s="385" t="n">
        <v>122.2</v>
      </c>
      <c r="L32" s="385" t="n">
        <v>115.6</v>
      </c>
      <c r="M32" s="385" t="n">
        <v>101.7</v>
      </c>
    </row>
    <row r="33" customFormat="false" ht="12.75" hidden="false" customHeight="false" outlineLevel="0" collapsed="false">
      <c r="B33" s="190" t="s">
        <v>488</v>
      </c>
      <c r="C33" s="385" t="n">
        <v>120.4</v>
      </c>
      <c r="D33" s="385" t="n">
        <v>111.5</v>
      </c>
      <c r="E33" s="385" t="n">
        <v>125.1</v>
      </c>
      <c r="F33" s="385" t="n">
        <v>125.7</v>
      </c>
      <c r="G33" s="385" t="n">
        <v>121.5</v>
      </c>
      <c r="H33" s="385" t="n">
        <v>71.5</v>
      </c>
      <c r="I33" s="385" t="n">
        <v>123.4</v>
      </c>
      <c r="J33" s="385" t="n">
        <v>118.8</v>
      </c>
      <c r="K33" s="385" t="n">
        <v>121.4</v>
      </c>
      <c r="L33" s="385" t="n">
        <v>119.3</v>
      </c>
      <c r="M33" s="385" t="n">
        <v>105.4</v>
      </c>
    </row>
    <row r="34" customFormat="false" ht="12.75" hidden="false" customHeight="false" outlineLevel="0" collapsed="false">
      <c r="B34" s="190" t="s">
        <v>489</v>
      </c>
      <c r="C34" s="385" t="n">
        <v>116</v>
      </c>
      <c r="D34" s="385" t="n">
        <v>119.2</v>
      </c>
      <c r="E34" s="385" t="n">
        <v>127.6</v>
      </c>
      <c r="F34" s="385" t="n">
        <v>117.5</v>
      </c>
      <c r="G34" s="385" t="n">
        <v>93</v>
      </c>
      <c r="H34" s="385" t="n">
        <v>74</v>
      </c>
      <c r="I34" s="385" t="n">
        <v>125.2</v>
      </c>
      <c r="J34" s="385" t="n">
        <v>115.8</v>
      </c>
      <c r="K34" s="385" t="n">
        <v>112.4</v>
      </c>
      <c r="L34" s="385" t="n">
        <v>128</v>
      </c>
      <c r="M34" s="385" t="n">
        <v>105.5</v>
      </c>
    </row>
    <row r="35" customFormat="false" ht="12.75" hidden="false" customHeight="false" outlineLevel="0" collapsed="false">
      <c r="B35" s="190" t="s">
        <v>490</v>
      </c>
      <c r="C35" s="385" t="n">
        <v>121.8</v>
      </c>
      <c r="D35" s="385" t="n">
        <v>120</v>
      </c>
      <c r="E35" s="385" t="n">
        <v>112.5</v>
      </c>
      <c r="F35" s="385" t="n">
        <v>112.5</v>
      </c>
      <c r="G35" s="385" t="n">
        <v>115.2</v>
      </c>
      <c r="H35" s="385" t="n">
        <v>65.2</v>
      </c>
      <c r="I35" s="385" t="n">
        <v>126</v>
      </c>
      <c r="J35" s="385" t="n">
        <v>114.8</v>
      </c>
      <c r="K35" s="385" t="n">
        <v>122.2</v>
      </c>
      <c r="L35" s="385" t="n">
        <v>131.3</v>
      </c>
      <c r="M35" s="385" t="n">
        <v>111.6</v>
      </c>
    </row>
    <row r="36" customFormat="false" ht="12.75" hidden="false" customHeight="false" outlineLevel="0" collapsed="false">
      <c r="B36" s="190" t="s">
        <v>491</v>
      </c>
      <c r="C36" s="385" t="n">
        <v>130.9</v>
      </c>
      <c r="D36" s="385" t="n">
        <v>119.8</v>
      </c>
      <c r="E36" s="385" t="n">
        <v>128.3</v>
      </c>
      <c r="F36" s="385" t="n">
        <v>124.2</v>
      </c>
      <c r="G36" s="385" t="n">
        <v>116.1</v>
      </c>
      <c r="H36" s="385" t="n">
        <v>76.3</v>
      </c>
      <c r="I36" s="385" t="n">
        <v>135.3</v>
      </c>
      <c r="J36" s="385" t="n">
        <v>125.6</v>
      </c>
      <c r="K36" s="385" t="n">
        <v>131.8</v>
      </c>
      <c r="L36" s="385" t="n">
        <v>134.4</v>
      </c>
      <c r="M36" s="385" t="n">
        <v>140.8</v>
      </c>
    </row>
    <row r="37" customFormat="false" ht="12.75" hidden="false" customHeight="false" outlineLevel="0" collapsed="false">
      <c r="B37" s="190" t="s">
        <v>492</v>
      </c>
      <c r="C37" s="385" t="n">
        <v>129.9</v>
      </c>
      <c r="D37" s="385" t="n">
        <v>129.8</v>
      </c>
      <c r="E37" s="385" t="n">
        <v>114.1</v>
      </c>
      <c r="F37" s="385" t="n">
        <v>118</v>
      </c>
      <c r="G37" s="385" t="n">
        <v>124</v>
      </c>
      <c r="H37" s="385" t="n">
        <v>77.6</v>
      </c>
      <c r="I37" s="385" t="n">
        <v>133.6</v>
      </c>
      <c r="J37" s="385" t="n">
        <v>123</v>
      </c>
      <c r="K37" s="385" t="n">
        <v>129.6</v>
      </c>
      <c r="L37" s="385" t="n">
        <v>138.8</v>
      </c>
      <c r="M37" s="385" t="n">
        <v>139.3</v>
      </c>
    </row>
    <row r="38" customFormat="false" ht="12.75" hidden="false" customHeight="false" outlineLevel="0" collapsed="false">
      <c r="B38" s="190" t="s">
        <v>493</v>
      </c>
      <c r="C38" s="385" t="n">
        <v>107.7</v>
      </c>
      <c r="D38" s="385" t="n">
        <v>116</v>
      </c>
      <c r="E38" s="385" t="n">
        <v>115.9</v>
      </c>
      <c r="F38" s="385" t="n">
        <v>110.2</v>
      </c>
      <c r="G38" s="385" t="n">
        <v>131.8</v>
      </c>
      <c r="H38" s="385" t="n">
        <v>70.7</v>
      </c>
      <c r="I38" s="385" t="n">
        <v>104.2</v>
      </c>
      <c r="J38" s="385" t="n">
        <v>95.5</v>
      </c>
      <c r="K38" s="385" t="n">
        <v>109</v>
      </c>
      <c r="L38" s="385" t="n">
        <v>111.2</v>
      </c>
      <c r="M38" s="385" t="n">
        <v>122.1</v>
      </c>
    </row>
    <row r="39" customFormat="false" ht="12.75" hidden="false" customHeight="false" outlineLevel="0" collapsed="false">
      <c r="A39" s="370" t="s">
        <v>461</v>
      </c>
      <c r="B39" s="190" t="s">
        <v>483</v>
      </c>
      <c r="C39" s="385" t="n">
        <v>123.5</v>
      </c>
      <c r="D39" s="385" t="n">
        <v>111.9</v>
      </c>
      <c r="E39" s="385" t="n">
        <v>113.6</v>
      </c>
      <c r="F39" s="385" t="n">
        <v>124.7</v>
      </c>
      <c r="G39" s="385" t="n">
        <v>128.5</v>
      </c>
      <c r="H39" s="385" t="n">
        <v>84.9</v>
      </c>
      <c r="I39" s="385" t="n">
        <v>135</v>
      </c>
      <c r="J39" s="385" t="n">
        <v>117.7</v>
      </c>
      <c r="K39" s="385" t="n">
        <v>117.8</v>
      </c>
      <c r="L39" s="385" t="n">
        <v>121.2</v>
      </c>
      <c r="M39" s="385" t="n">
        <v>231.2</v>
      </c>
    </row>
    <row r="40" customFormat="false" ht="12.75" hidden="false" customHeight="false" outlineLevel="0" collapsed="false">
      <c r="B40" s="190" t="s">
        <v>484</v>
      </c>
      <c r="C40" s="385" t="n">
        <v>124.3</v>
      </c>
      <c r="D40" s="385" t="n">
        <v>109.2</v>
      </c>
      <c r="E40" s="385" t="n">
        <v>104.5</v>
      </c>
      <c r="F40" s="385" t="n">
        <v>113.2</v>
      </c>
      <c r="G40" s="385" t="n">
        <v>106.7</v>
      </c>
      <c r="H40" s="385" t="n">
        <v>70.3</v>
      </c>
      <c r="I40" s="385" t="n">
        <v>126.6</v>
      </c>
      <c r="J40" s="385" t="n">
        <v>112.3</v>
      </c>
      <c r="K40" s="385" t="n">
        <v>123.2</v>
      </c>
      <c r="L40" s="385" t="n">
        <v>119.1</v>
      </c>
      <c r="M40" s="385" t="n">
        <v>267.2</v>
      </c>
    </row>
    <row r="41" customFormat="false" ht="12.75" hidden="false" customHeight="false" outlineLevel="0" collapsed="false">
      <c r="B41" s="190" t="s">
        <v>485</v>
      </c>
      <c r="C41" s="385" t="n">
        <v>123.8</v>
      </c>
      <c r="D41" s="385" t="n">
        <v>105.8</v>
      </c>
      <c r="E41" s="385" t="n">
        <v>113.4</v>
      </c>
      <c r="F41" s="385" t="n">
        <v>120.2</v>
      </c>
      <c r="G41" s="385" t="n">
        <v>129.5</v>
      </c>
      <c r="H41" s="385" t="n">
        <v>85</v>
      </c>
      <c r="I41" s="385" t="n">
        <v>131.7</v>
      </c>
      <c r="J41" s="385" t="n">
        <v>114</v>
      </c>
      <c r="K41" s="385" t="n">
        <v>120.2</v>
      </c>
      <c r="L41" s="385" t="n">
        <v>123</v>
      </c>
      <c r="M41" s="385" t="n">
        <v>236.6</v>
      </c>
    </row>
    <row r="42" customFormat="false" ht="12.75" hidden="false" customHeight="false" outlineLevel="0" collapsed="false">
      <c r="B42" s="190" t="s">
        <v>472</v>
      </c>
      <c r="C42" s="385" t="n">
        <v>131.7</v>
      </c>
      <c r="D42" s="385" t="n">
        <v>116.5</v>
      </c>
      <c r="E42" s="385" t="n">
        <v>116.6</v>
      </c>
      <c r="F42" s="385" t="n">
        <v>118.6</v>
      </c>
      <c r="G42" s="385" t="n">
        <v>118.2</v>
      </c>
      <c r="H42" s="385" t="n">
        <v>101.5</v>
      </c>
      <c r="I42" s="385" t="n">
        <v>134</v>
      </c>
      <c r="J42" s="385" t="n">
        <v>123.3</v>
      </c>
      <c r="K42" s="385" t="n">
        <v>131.5</v>
      </c>
      <c r="L42" s="385" t="n">
        <v>122.1</v>
      </c>
      <c r="M42" s="385" t="n">
        <v>248.6</v>
      </c>
    </row>
    <row r="43" customFormat="false" ht="12.75" hidden="false" customHeight="false" outlineLevel="0" collapsed="false">
      <c r="B43" s="190" t="s">
        <v>486</v>
      </c>
      <c r="C43" s="385" t="n">
        <v>120.1</v>
      </c>
      <c r="D43" s="385" t="n">
        <v>118.6</v>
      </c>
      <c r="E43" s="385" t="n">
        <v>122.8</v>
      </c>
      <c r="F43" s="385" t="n">
        <v>126.4</v>
      </c>
      <c r="G43" s="385" t="n">
        <v>104.6</v>
      </c>
      <c r="H43" s="385" t="n">
        <v>83.8</v>
      </c>
      <c r="I43" s="385" t="n">
        <v>122.4</v>
      </c>
      <c r="J43" s="385" t="n">
        <v>115.6</v>
      </c>
      <c r="K43" s="385" t="n">
        <v>116.7</v>
      </c>
      <c r="L43" s="385" t="n">
        <v>108.1</v>
      </c>
      <c r="M43" s="385" t="n">
        <v>260.5</v>
      </c>
    </row>
    <row r="44" customFormat="false" ht="12.75" hidden="false" customHeight="false" outlineLevel="0" collapsed="false">
      <c r="B44" s="190" t="s">
        <v>487</v>
      </c>
      <c r="C44" s="385" t="n">
        <v>130.1</v>
      </c>
      <c r="D44" s="385" t="n">
        <v>118.1</v>
      </c>
      <c r="E44" s="385" t="n">
        <v>142.9</v>
      </c>
      <c r="F44" s="385" t="n">
        <v>123.2</v>
      </c>
      <c r="G44" s="385" t="n">
        <v>115</v>
      </c>
      <c r="H44" s="385" t="n">
        <v>93.8</v>
      </c>
      <c r="I44" s="385" t="n">
        <v>144.7</v>
      </c>
      <c r="J44" s="385" t="n">
        <v>119.3</v>
      </c>
      <c r="K44" s="385" t="n">
        <v>126.5</v>
      </c>
      <c r="L44" s="385" t="n">
        <v>119.8</v>
      </c>
      <c r="M44" s="385" t="n">
        <v>252.3</v>
      </c>
    </row>
    <row r="45" customFormat="false" ht="12.75" hidden="false" customHeight="false" outlineLevel="0" collapsed="false">
      <c r="B45" s="190" t="s">
        <v>488</v>
      </c>
      <c r="C45" s="385" t="n">
        <v>126</v>
      </c>
      <c r="D45" s="385" t="n">
        <v>112.8</v>
      </c>
      <c r="E45" s="385" t="n">
        <v>136.3</v>
      </c>
      <c r="F45" s="385" t="n">
        <v>120.4</v>
      </c>
      <c r="G45" s="385" t="n">
        <v>110.7</v>
      </c>
      <c r="H45" s="385" t="n">
        <v>86.1</v>
      </c>
      <c r="I45" s="385" t="n">
        <v>136.2</v>
      </c>
      <c r="J45" s="385" t="n">
        <v>116.5</v>
      </c>
      <c r="K45" s="385" t="n">
        <v>121.3</v>
      </c>
      <c r="L45" s="385" t="n">
        <v>125</v>
      </c>
      <c r="M45" s="385" t="n">
        <v>254.6</v>
      </c>
    </row>
    <row r="46" customFormat="false" ht="12.75" hidden="false" customHeight="false" outlineLevel="0" collapsed="false">
      <c r="B46" s="190" t="s">
        <v>489</v>
      </c>
      <c r="C46" s="385" t="n">
        <v>110.9</v>
      </c>
      <c r="D46" s="385" t="n">
        <v>115</v>
      </c>
      <c r="E46" s="385" t="n">
        <v>126</v>
      </c>
      <c r="F46" s="385" t="n">
        <v>101.3</v>
      </c>
      <c r="G46" s="385" t="n">
        <v>90</v>
      </c>
      <c r="H46" s="385" t="n">
        <v>77.7</v>
      </c>
      <c r="I46" s="385" t="n">
        <v>123.5</v>
      </c>
      <c r="J46" s="385" t="n">
        <v>104.9</v>
      </c>
      <c r="K46" s="385" t="n">
        <v>103</v>
      </c>
      <c r="L46" s="385" t="n">
        <v>120</v>
      </c>
      <c r="M46" s="385" t="n">
        <v>212.4</v>
      </c>
    </row>
    <row r="47" customFormat="false" ht="12.75" hidden="false" customHeight="false" outlineLevel="0" collapsed="false">
      <c r="B47" s="190" t="s">
        <v>490</v>
      </c>
      <c r="C47" s="385" t="n">
        <v>126.7</v>
      </c>
      <c r="D47" s="385" t="n">
        <v>121.1</v>
      </c>
      <c r="E47" s="385" t="n">
        <v>131.4</v>
      </c>
      <c r="F47" s="385" t="n">
        <v>112.3</v>
      </c>
      <c r="G47" s="385" t="n">
        <v>92.5</v>
      </c>
      <c r="H47" s="385" t="n">
        <v>87.2</v>
      </c>
      <c r="I47" s="385" t="n">
        <v>127.6</v>
      </c>
      <c r="J47" s="385" t="n">
        <v>117.2</v>
      </c>
      <c r="K47" s="385" t="n">
        <v>124.4</v>
      </c>
      <c r="L47" s="385" t="n">
        <v>134.3</v>
      </c>
      <c r="M47" s="385" t="n">
        <v>235.2</v>
      </c>
    </row>
    <row r="48" customFormat="false" ht="12.75" hidden="false" customHeight="false" outlineLevel="0" collapsed="false">
      <c r="B48" s="190" t="s">
        <v>491</v>
      </c>
      <c r="C48" s="385" t="n">
        <v>130.1</v>
      </c>
      <c r="D48" s="385" t="n">
        <v>135</v>
      </c>
      <c r="E48" s="385" t="n">
        <v>124.8</v>
      </c>
      <c r="F48" s="385" t="n">
        <v>116.3</v>
      </c>
      <c r="G48" s="385" t="n">
        <v>108.6</v>
      </c>
      <c r="H48" s="385" t="n">
        <v>80.9</v>
      </c>
      <c r="I48" s="385" t="n">
        <v>134.7</v>
      </c>
      <c r="J48" s="385" t="n">
        <v>117.5</v>
      </c>
      <c r="K48" s="385" t="n">
        <v>125.7</v>
      </c>
      <c r="L48" s="385" t="n">
        <v>137.9</v>
      </c>
      <c r="M48" s="385" t="n">
        <v>255.7</v>
      </c>
    </row>
    <row r="49" customFormat="false" ht="12.75" hidden="false" customHeight="false" outlineLevel="0" collapsed="false">
      <c r="B49" s="190" t="s">
        <v>492</v>
      </c>
      <c r="C49" s="385" t="n">
        <v>111.9</v>
      </c>
      <c r="D49" s="385" t="n">
        <v>118.7</v>
      </c>
      <c r="E49" s="385" t="n">
        <v>112</v>
      </c>
      <c r="F49" s="385" t="n">
        <v>89.4</v>
      </c>
      <c r="G49" s="385" t="n">
        <v>107.5</v>
      </c>
      <c r="H49" s="385" t="n">
        <v>64.4</v>
      </c>
      <c r="I49" s="385" t="n">
        <v>112.2</v>
      </c>
      <c r="J49" s="385" t="n">
        <v>98.1</v>
      </c>
      <c r="K49" s="385" t="n">
        <v>107.9</v>
      </c>
      <c r="L49" s="385" t="n">
        <v>120.9</v>
      </c>
      <c r="M49" s="385" t="n">
        <v>239.1</v>
      </c>
    </row>
    <row r="50" customFormat="false" ht="12.75" hidden="false" customHeight="false" outlineLevel="0" collapsed="false">
      <c r="B50" s="190" t="s">
        <v>493</v>
      </c>
      <c r="C50" s="94" t="n">
        <v>97.6</v>
      </c>
      <c r="D50" s="94" t="n">
        <v>116.9</v>
      </c>
      <c r="E50" s="94" t="n">
        <v>105.2</v>
      </c>
      <c r="F50" s="94" t="n">
        <v>75.7</v>
      </c>
      <c r="G50" s="94" t="n">
        <v>113.6</v>
      </c>
      <c r="H50" s="94" t="n">
        <v>87.3</v>
      </c>
      <c r="I50" s="94" t="n">
        <v>98.1</v>
      </c>
      <c r="J50" s="94" t="n">
        <v>79.4</v>
      </c>
      <c r="K50" s="94" t="n">
        <v>95.1</v>
      </c>
      <c r="L50" s="94" t="n">
        <v>105.3</v>
      </c>
      <c r="M50" s="94" t="n">
        <v>184.6</v>
      </c>
    </row>
    <row r="51" customFormat="false" ht="12.75" hidden="false" customHeight="false" outlineLevel="0" collapsed="false">
      <c r="A51" s="370" t="s">
        <v>1348</v>
      </c>
      <c r="B51" s="190" t="s">
        <v>483</v>
      </c>
      <c r="C51" s="385" t="n">
        <v>94.3</v>
      </c>
      <c r="D51" s="385" t="n">
        <v>111.7</v>
      </c>
      <c r="E51" s="385" t="n">
        <v>121.6</v>
      </c>
      <c r="F51" s="385" t="n">
        <v>79.3</v>
      </c>
      <c r="G51" s="385" t="n">
        <v>108.7</v>
      </c>
      <c r="H51" s="385" t="n">
        <v>74.5</v>
      </c>
      <c r="I51" s="385" t="n">
        <v>106.9</v>
      </c>
      <c r="J51" s="385" t="n">
        <v>85.5</v>
      </c>
      <c r="K51" s="385" t="n">
        <v>84.4</v>
      </c>
      <c r="L51" s="385" t="n">
        <v>104.3</v>
      </c>
      <c r="M51" s="385" t="n">
        <v>197.9</v>
      </c>
    </row>
    <row r="52" customFormat="false" ht="12.75" hidden="false" customHeight="false" outlineLevel="0" collapsed="false">
      <c r="B52" s="190" t="s">
        <v>484</v>
      </c>
      <c r="C52" s="385" t="n">
        <v>93.2</v>
      </c>
      <c r="D52" s="385" t="n">
        <v>109.3</v>
      </c>
      <c r="E52" s="385" t="n">
        <v>98.5</v>
      </c>
      <c r="F52" s="385" t="n">
        <v>81.2</v>
      </c>
      <c r="G52" s="385" t="n">
        <v>101.1</v>
      </c>
      <c r="H52" s="385" t="n">
        <v>78.7</v>
      </c>
      <c r="I52" s="385" t="n">
        <v>107.3</v>
      </c>
      <c r="J52" s="385" t="n">
        <v>81.6</v>
      </c>
      <c r="K52" s="385" t="n">
        <v>84.3</v>
      </c>
      <c r="L52" s="385" t="n">
        <v>102.3</v>
      </c>
      <c r="M52" s="385" t="n">
        <v>20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33</v>
      </c>
      <c r="B1" s="75"/>
      <c r="C1" s="75"/>
      <c r="D1" s="75"/>
      <c r="E1" s="75"/>
      <c r="F1" s="75"/>
      <c r="G1" s="75"/>
      <c r="H1" s="75"/>
      <c r="I1" s="75"/>
      <c r="J1" s="75"/>
      <c r="K1" s="75"/>
      <c r="L1" s="75"/>
      <c r="M1" s="75"/>
    </row>
    <row r="2" s="77" customFormat="true" ht="20.1" hidden="false" customHeight="true" outlineLevel="0" collapsed="false">
      <c r="A2" s="75" t="s">
        <v>1388</v>
      </c>
      <c r="B2" s="75"/>
      <c r="C2" s="75"/>
      <c r="D2" s="75"/>
      <c r="E2" s="75"/>
      <c r="F2" s="75"/>
      <c r="G2" s="75"/>
      <c r="H2" s="75"/>
      <c r="I2" s="75"/>
      <c r="J2" s="75"/>
      <c r="K2" s="75"/>
      <c r="L2" s="75"/>
      <c r="M2" s="75"/>
    </row>
    <row r="3" s="77" customFormat="true" ht="20.1" hidden="false" customHeight="true" outlineLevel="0" collapsed="false">
      <c r="A3" s="142" t="s">
        <v>1434</v>
      </c>
      <c r="B3" s="142"/>
      <c r="C3" s="142"/>
      <c r="D3" s="142"/>
      <c r="E3" s="142"/>
      <c r="F3" s="142"/>
      <c r="G3" s="142"/>
      <c r="H3" s="142"/>
      <c r="I3" s="142"/>
      <c r="J3" s="142"/>
      <c r="K3" s="142"/>
      <c r="L3" s="142"/>
      <c r="M3" s="142"/>
    </row>
    <row r="4" s="77" customFormat="true" ht="20.1" hidden="false" customHeight="true" outlineLevel="0" collapsed="false">
      <c r="A4" s="356" t="s">
        <v>1435</v>
      </c>
      <c r="B4" s="356"/>
      <c r="C4" s="356"/>
      <c r="D4" s="356"/>
      <c r="E4" s="356"/>
      <c r="F4" s="356"/>
      <c r="G4" s="356"/>
      <c r="H4" s="356"/>
      <c r="I4" s="356"/>
      <c r="J4" s="356"/>
      <c r="K4" s="356"/>
      <c r="L4" s="356"/>
      <c r="M4" s="356"/>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4.9</v>
      </c>
      <c r="D15" s="385" t="n">
        <v>107.7</v>
      </c>
      <c r="E15" s="385" t="n">
        <v>89.8</v>
      </c>
      <c r="F15" s="385" t="n">
        <v>110.9</v>
      </c>
      <c r="G15" s="385" t="n">
        <v>134</v>
      </c>
      <c r="H15" s="385" t="n">
        <v>89.9</v>
      </c>
      <c r="I15" s="385" t="n">
        <v>106.4</v>
      </c>
      <c r="J15" s="385" t="n">
        <v>103.2</v>
      </c>
      <c r="K15" s="385" t="n">
        <v>105.3</v>
      </c>
      <c r="L15" s="385" t="n">
        <v>99</v>
      </c>
      <c r="M15" s="385" t="n">
        <v>93.3</v>
      </c>
    </row>
    <row r="16" customFormat="false" ht="12.75" hidden="false" customHeight="false" outlineLevel="0" collapsed="false">
      <c r="B16" s="190" t="s">
        <v>484</v>
      </c>
      <c r="C16" s="385" t="n">
        <v>103.9</v>
      </c>
      <c r="D16" s="385" t="n">
        <v>100.6</v>
      </c>
      <c r="E16" s="385" t="n">
        <v>97.1</v>
      </c>
      <c r="F16" s="385" t="n">
        <v>111.2</v>
      </c>
      <c r="G16" s="385" t="n">
        <v>108.4</v>
      </c>
      <c r="H16" s="385" t="n">
        <v>77.8</v>
      </c>
      <c r="I16" s="385" t="n">
        <v>104.8</v>
      </c>
      <c r="J16" s="385" t="n">
        <v>108.1</v>
      </c>
      <c r="K16" s="385" t="n">
        <v>102.9</v>
      </c>
      <c r="L16" s="385" t="n">
        <v>102.3</v>
      </c>
      <c r="M16" s="385" t="n">
        <v>102.6</v>
      </c>
    </row>
    <row r="17" customFormat="false" ht="12.75" hidden="false" customHeight="false" outlineLevel="0" collapsed="false">
      <c r="B17" s="190" t="s">
        <v>485</v>
      </c>
      <c r="C17" s="385" t="n">
        <v>116.8</v>
      </c>
      <c r="D17" s="385" t="n">
        <v>104</v>
      </c>
      <c r="E17" s="385" t="n">
        <v>103.1</v>
      </c>
      <c r="F17" s="385" t="n">
        <v>107.7</v>
      </c>
      <c r="G17" s="385" t="n">
        <v>123.5</v>
      </c>
      <c r="H17" s="385" t="n">
        <v>109.2</v>
      </c>
      <c r="I17" s="385" t="n">
        <v>119.3</v>
      </c>
      <c r="J17" s="385" t="n">
        <v>110.9</v>
      </c>
      <c r="K17" s="385" t="n">
        <v>120</v>
      </c>
      <c r="L17" s="385" t="n">
        <v>111.9</v>
      </c>
      <c r="M17" s="385" t="n">
        <v>126</v>
      </c>
    </row>
    <row r="18" customFormat="false" ht="12.75" hidden="false" customHeight="false" outlineLevel="0" collapsed="false">
      <c r="B18" s="190" t="s">
        <v>472</v>
      </c>
      <c r="C18" s="385" t="n">
        <v>106.1</v>
      </c>
      <c r="D18" s="385" t="n">
        <v>98.1</v>
      </c>
      <c r="E18" s="385" t="n">
        <v>95.2</v>
      </c>
      <c r="F18" s="385" t="n">
        <v>114.5</v>
      </c>
      <c r="G18" s="385" t="n">
        <v>126.6</v>
      </c>
      <c r="H18" s="385" t="n">
        <v>104.5</v>
      </c>
      <c r="I18" s="385" t="n">
        <v>109.9</v>
      </c>
      <c r="J18" s="385" t="n">
        <v>109.9</v>
      </c>
      <c r="K18" s="385" t="n">
        <v>104.4</v>
      </c>
      <c r="L18" s="385" t="n">
        <v>104.9</v>
      </c>
      <c r="M18" s="385" t="n">
        <v>94.4</v>
      </c>
    </row>
    <row r="19" customFormat="false" ht="12.75" hidden="false" customHeight="false" outlineLevel="0" collapsed="false">
      <c r="B19" s="190" t="s">
        <v>486</v>
      </c>
      <c r="C19" s="385" t="n">
        <v>111.5</v>
      </c>
      <c r="D19" s="385" t="n">
        <v>107.4</v>
      </c>
      <c r="E19" s="385" t="n">
        <v>105.5</v>
      </c>
      <c r="F19" s="385" t="n">
        <v>116</v>
      </c>
      <c r="G19" s="385" t="n">
        <v>114.9</v>
      </c>
      <c r="H19" s="385" t="n">
        <v>108</v>
      </c>
      <c r="I19" s="385" t="n">
        <v>112.4</v>
      </c>
      <c r="J19" s="385" t="n">
        <v>113.4</v>
      </c>
      <c r="K19" s="385" t="n">
        <v>113.6</v>
      </c>
      <c r="L19" s="385" t="n">
        <v>102.7</v>
      </c>
      <c r="M19" s="385" t="n">
        <v>96.9</v>
      </c>
    </row>
    <row r="20" customFormat="false" ht="12.75" hidden="false" customHeight="false" outlineLevel="0" collapsed="false">
      <c r="B20" s="190" t="s">
        <v>487</v>
      </c>
      <c r="C20" s="385" t="n">
        <v>109.7</v>
      </c>
      <c r="D20" s="385" t="n">
        <v>102.4</v>
      </c>
      <c r="E20" s="385" t="n">
        <v>119.6</v>
      </c>
      <c r="F20" s="385" t="n">
        <v>104.9</v>
      </c>
      <c r="G20" s="385" t="n">
        <v>108.3</v>
      </c>
      <c r="H20" s="385" t="n">
        <v>94.8</v>
      </c>
      <c r="I20" s="385" t="n">
        <v>104</v>
      </c>
      <c r="J20" s="385" t="n">
        <v>112.8</v>
      </c>
      <c r="K20" s="385" t="n">
        <v>111.8</v>
      </c>
      <c r="L20" s="385" t="n">
        <v>104.4</v>
      </c>
      <c r="M20" s="385" t="n">
        <v>119.7</v>
      </c>
    </row>
    <row r="21" customFormat="false" ht="12.75" hidden="false" customHeight="false" outlineLevel="0" collapsed="false">
      <c r="B21" s="190" t="s">
        <v>488</v>
      </c>
      <c r="C21" s="385" t="n">
        <v>108.2</v>
      </c>
      <c r="D21" s="385" t="n">
        <v>98.5</v>
      </c>
      <c r="E21" s="385" t="n">
        <v>116.8</v>
      </c>
      <c r="F21" s="385" t="n">
        <v>114.7</v>
      </c>
      <c r="G21" s="385" t="n">
        <v>118.6</v>
      </c>
      <c r="H21" s="385" t="n">
        <v>94.9</v>
      </c>
      <c r="I21" s="385" t="n">
        <v>112.1</v>
      </c>
      <c r="J21" s="385" t="n">
        <v>112.4</v>
      </c>
      <c r="K21" s="385" t="n">
        <v>106.5</v>
      </c>
      <c r="L21" s="385" t="n">
        <v>101.8</v>
      </c>
      <c r="M21" s="385" t="n">
        <v>116.5</v>
      </c>
    </row>
    <row r="22" customFormat="false" ht="12.75" hidden="false" customHeight="false" outlineLevel="0" collapsed="false">
      <c r="B22" s="190" t="s">
        <v>489</v>
      </c>
      <c r="C22" s="385" t="n">
        <v>99</v>
      </c>
      <c r="D22" s="385" t="n">
        <v>109.3</v>
      </c>
      <c r="E22" s="385" t="n">
        <v>124.3</v>
      </c>
      <c r="F22" s="385" t="n">
        <v>112</v>
      </c>
      <c r="G22" s="385" t="n">
        <v>99</v>
      </c>
      <c r="H22" s="385" t="n">
        <v>85</v>
      </c>
      <c r="I22" s="385" t="n">
        <v>107.4</v>
      </c>
      <c r="J22" s="385" t="n">
        <v>104.2</v>
      </c>
      <c r="K22" s="385" t="n">
        <v>91.2</v>
      </c>
      <c r="L22" s="385" t="n">
        <v>100.6</v>
      </c>
      <c r="M22" s="385" t="n">
        <v>118.2</v>
      </c>
    </row>
    <row r="23" customFormat="false" ht="12.75" hidden="false" customHeight="false" outlineLevel="0" collapsed="false">
      <c r="B23" s="190" t="s">
        <v>490</v>
      </c>
      <c r="C23" s="385" t="n">
        <v>112</v>
      </c>
      <c r="D23" s="385" t="n">
        <v>108</v>
      </c>
      <c r="E23" s="385" t="n">
        <v>108.7</v>
      </c>
      <c r="F23" s="385" t="n">
        <v>108.3</v>
      </c>
      <c r="G23" s="385" t="n">
        <v>90.6</v>
      </c>
      <c r="H23" s="385" t="n">
        <v>102.2</v>
      </c>
      <c r="I23" s="385" t="n">
        <v>106.4</v>
      </c>
      <c r="J23" s="385" t="n">
        <v>112.6</v>
      </c>
      <c r="K23" s="385" t="n">
        <v>112.4</v>
      </c>
      <c r="L23" s="385" t="n">
        <v>112.6</v>
      </c>
      <c r="M23" s="385" t="n">
        <v>151.5</v>
      </c>
    </row>
    <row r="24" customFormat="false" ht="12.75" hidden="false" customHeight="false" outlineLevel="0" collapsed="false">
      <c r="B24" s="190" t="s">
        <v>491</v>
      </c>
      <c r="C24" s="385" t="n">
        <v>121.5</v>
      </c>
      <c r="D24" s="385" t="n">
        <v>117</v>
      </c>
      <c r="E24" s="385" t="n">
        <v>119.3</v>
      </c>
      <c r="F24" s="385" t="n">
        <v>121.2</v>
      </c>
      <c r="G24" s="385" t="n">
        <v>121.4</v>
      </c>
      <c r="H24" s="385" t="n">
        <v>98.2</v>
      </c>
      <c r="I24" s="385" t="n">
        <v>122.2</v>
      </c>
      <c r="J24" s="385" t="n">
        <v>126.7</v>
      </c>
      <c r="K24" s="385" t="n">
        <v>117.7</v>
      </c>
      <c r="L24" s="385" t="n">
        <v>122.2</v>
      </c>
      <c r="M24" s="385" t="n">
        <v>155.7</v>
      </c>
    </row>
    <row r="25" customFormat="false" ht="12.75" hidden="false" customHeight="false" outlineLevel="0" collapsed="false">
      <c r="B25" s="190" t="s">
        <v>492</v>
      </c>
      <c r="C25" s="385" t="n">
        <v>117.8</v>
      </c>
      <c r="D25" s="385" t="n">
        <v>105.4</v>
      </c>
      <c r="E25" s="385" t="n">
        <v>105.6</v>
      </c>
      <c r="F25" s="385" t="n">
        <v>106.4</v>
      </c>
      <c r="G25" s="385" t="n">
        <v>121.1</v>
      </c>
      <c r="H25" s="385" t="n">
        <v>79.9</v>
      </c>
      <c r="I25" s="385" t="n">
        <v>112.8</v>
      </c>
      <c r="J25" s="385" t="n">
        <v>118.5</v>
      </c>
      <c r="K25" s="385" t="n">
        <v>116.7</v>
      </c>
      <c r="L25" s="385" t="n">
        <v>120</v>
      </c>
      <c r="M25" s="385" t="n">
        <v>173.8</v>
      </c>
    </row>
    <row r="26" customFormat="false" ht="12.75" hidden="false" customHeight="false" outlineLevel="0" collapsed="false">
      <c r="B26" s="190" t="s">
        <v>493</v>
      </c>
      <c r="C26" s="385" t="n">
        <v>103.3</v>
      </c>
      <c r="D26" s="385" t="n">
        <v>110.7</v>
      </c>
      <c r="E26" s="385" t="n">
        <v>93.8</v>
      </c>
      <c r="F26" s="385" t="n">
        <v>107.1</v>
      </c>
      <c r="G26" s="385" t="n">
        <v>122.4</v>
      </c>
      <c r="H26" s="385" t="n">
        <v>91.5</v>
      </c>
      <c r="I26" s="385" t="n">
        <v>97</v>
      </c>
      <c r="J26" s="385" t="n">
        <v>99.5</v>
      </c>
      <c r="K26" s="385" t="n">
        <v>102.1</v>
      </c>
      <c r="L26" s="385" t="n">
        <v>100.1</v>
      </c>
      <c r="M26" s="385" t="n">
        <v>149.6</v>
      </c>
    </row>
    <row r="27" customFormat="false" ht="12.75" hidden="false" customHeight="false" outlineLevel="0" collapsed="false">
      <c r="A27" s="370" t="s">
        <v>460</v>
      </c>
      <c r="B27" s="190" t="s">
        <v>483</v>
      </c>
      <c r="C27" s="385" t="n">
        <v>115.6</v>
      </c>
      <c r="D27" s="385" t="n">
        <v>105.4</v>
      </c>
      <c r="E27" s="385" t="n">
        <v>89.7</v>
      </c>
      <c r="F27" s="385" t="n">
        <v>127.5</v>
      </c>
      <c r="G27" s="385" t="n">
        <v>131.2</v>
      </c>
      <c r="H27" s="385" t="n">
        <v>82.5</v>
      </c>
      <c r="I27" s="385" t="n">
        <v>122</v>
      </c>
      <c r="J27" s="385" t="n">
        <v>117.6</v>
      </c>
      <c r="K27" s="385" t="n">
        <v>115</v>
      </c>
      <c r="L27" s="385" t="n">
        <v>108.5</v>
      </c>
      <c r="M27" s="385" t="n">
        <v>113</v>
      </c>
    </row>
    <row r="28" customFormat="false" ht="12.75" hidden="false" customHeight="false" outlineLevel="0" collapsed="false">
      <c r="B28" s="190" t="s">
        <v>484</v>
      </c>
      <c r="C28" s="385" t="n">
        <v>115.5</v>
      </c>
      <c r="D28" s="385" t="n">
        <v>109.6</v>
      </c>
      <c r="E28" s="385" t="n">
        <v>101</v>
      </c>
      <c r="F28" s="385" t="n">
        <v>126.4</v>
      </c>
      <c r="G28" s="385" t="n">
        <v>119</v>
      </c>
      <c r="H28" s="385" t="n">
        <v>86.1</v>
      </c>
      <c r="I28" s="385" t="n">
        <v>109.7</v>
      </c>
      <c r="J28" s="385" t="n">
        <v>120.4</v>
      </c>
      <c r="K28" s="385" t="n">
        <v>117</v>
      </c>
      <c r="L28" s="385" t="n">
        <v>111.2</v>
      </c>
      <c r="M28" s="385" t="n">
        <v>115.5</v>
      </c>
    </row>
    <row r="29" customFormat="false" ht="12.75" hidden="false" customHeight="false" outlineLevel="0" collapsed="false">
      <c r="B29" s="190" t="s">
        <v>485</v>
      </c>
      <c r="C29" s="385" t="n">
        <v>123.5</v>
      </c>
      <c r="D29" s="385" t="n">
        <v>110</v>
      </c>
      <c r="E29" s="385" t="n">
        <v>96.7</v>
      </c>
      <c r="F29" s="385" t="n">
        <v>125.4</v>
      </c>
      <c r="G29" s="385" t="n">
        <v>127</v>
      </c>
      <c r="H29" s="385" t="n">
        <v>83.5</v>
      </c>
      <c r="I29" s="385" t="n">
        <v>117.2</v>
      </c>
      <c r="J29" s="385" t="n">
        <v>125</v>
      </c>
      <c r="K29" s="385" t="n">
        <v>127.1</v>
      </c>
      <c r="L29" s="385" t="n">
        <v>118.9</v>
      </c>
      <c r="M29" s="385" t="n">
        <v>130.4</v>
      </c>
    </row>
    <row r="30" customFormat="false" ht="12.75" hidden="false" customHeight="false" outlineLevel="0" collapsed="false">
      <c r="B30" s="190" t="s">
        <v>472</v>
      </c>
      <c r="C30" s="385" t="n">
        <v>116.7</v>
      </c>
      <c r="D30" s="385" t="n">
        <v>119.3</v>
      </c>
      <c r="E30" s="385" t="n">
        <v>115.8</v>
      </c>
      <c r="F30" s="385" t="n">
        <v>135.6</v>
      </c>
      <c r="G30" s="385" t="n">
        <v>121.9</v>
      </c>
      <c r="H30" s="385" t="n">
        <v>72.6</v>
      </c>
      <c r="I30" s="385" t="n">
        <v>114.4</v>
      </c>
      <c r="J30" s="385" t="n">
        <v>124.6</v>
      </c>
      <c r="K30" s="385" t="n">
        <v>114.3</v>
      </c>
      <c r="L30" s="385" t="n">
        <v>121.6</v>
      </c>
      <c r="M30" s="385" t="n">
        <v>95.3</v>
      </c>
    </row>
    <row r="31" customFormat="false" ht="12.75" hidden="false" customHeight="false" outlineLevel="0" collapsed="false">
      <c r="B31" s="190" t="s">
        <v>486</v>
      </c>
      <c r="C31" s="385" t="n">
        <v>115.5</v>
      </c>
      <c r="D31" s="385" t="n">
        <v>108.7</v>
      </c>
      <c r="E31" s="385" t="n">
        <v>107.3</v>
      </c>
      <c r="F31" s="385" t="n">
        <v>116.5</v>
      </c>
      <c r="G31" s="385" t="n">
        <v>111.2</v>
      </c>
      <c r="H31" s="385" t="n">
        <v>63.4</v>
      </c>
      <c r="I31" s="385" t="n">
        <v>113.4</v>
      </c>
      <c r="J31" s="385" t="n">
        <v>120.8</v>
      </c>
      <c r="K31" s="385" t="n">
        <v>118</v>
      </c>
      <c r="L31" s="385" t="n">
        <v>109.8</v>
      </c>
      <c r="M31" s="385" t="n">
        <v>100.3</v>
      </c>
    </row>
    <row r="32" customFormat="false" ht="12.75" hidden="false" customHeight="false" outlineLevel="0" collapsed="false">
      <c r="B32" s="190" t="s">
        <v>487</v>
      </c>
      <c r="C32" s="385" t="n">
        <v>119.7</v>
      </c>
      <c r="D32" s="385" t="n">
        <v>115.5</v>
      </c>
      <c r="E32" s="385" t="n">
        <v>130.1</v>
      </c>
      <c r="F32" s="385" t="n">
        <v>121.3</v>
      </c>
      <c r="G32" s="385" t="n">
        <v>122.5</v>
      </c>
      <c r="H32" s="385" t="n">
        <v>75.5</v>
      </c>
      <c r="I32" s="385" t="n">
        <v>117.8</v>
      </c>
      <c r="J32" s="385" t="n">
        <v>125.3</v>
      </c>
      <c r="K32" s="385" t="n">
        <v>121.5</v>
      </c>
      <c r="L32" s="385" t="n">
        <v>112.1</v>
      </c>
      <c r="M32" s="385" t="n">
        <v>102.3</v>
      </c>
    </row>
    <row r="33" customFormat="false" ht="12.75" hidden="false" customHeight="false" outlineLevel="0" collapsed="false">
      <c r="B33" s="190" t="s">
        <v>488</v>
      </c>
      <c r="C33" s="385" t="n">
        <v>117.2</v>
      </c>
      <c r="D33" s="385" t="n">
        <v>110.7</v>
      </c>
      <c r="E33" s="385" t="n">
        <v>124</v>
      </c>
      <c r="F33" s="385" t="n">
        <v>127.7</v>
      </c>
      <c r="G33" s="385" t="n">
        <v>122.1</v>
      </c>
      <c r="H33" s="385" t="n">
        <v>69.2</v>
      </c>
      <c r="I33" s="385" t="n">
        <v>119.4</v>
      </c>
      <c r="J33" s="385" t="n">
        <v>118.4</v>
      </c>
      <c r="K33" s="385" t="n">
        <v>117.6</v>
      </c>
      <c r="L33" s="385" t="n">
        <v>112.8</v>
      </c>
      <c r="M33" s="385" t="n">
        <v>110.6</v>
      </c>
    </row>
    <row r="34" customFormat="false" ht="12.75" hidden="false" customHeight="false" outlineLevel="0" collapsed="false">
      <c r="B34" s="190" t="s">
        <v>489</v>
      </c>
      <c r="C34" s="385" t="n">
        <v>108.4</v>
      </c>
      <c r="D34" s="385" t="n">
        <v>117.6</v>
      </c>
      <c r="E34" s="385" t="n">
        <v>113.6</v>
      </c>
      <c r="F34" s="385" t="n">
        <v>114.3</v>
      </c>
      <c r="G34" s="385" t="n">
        <v>96.6</v>
      </c>
      <c r="H34" s="385" t="n">
        <v>71.1</v>
      </c>
      <c r="I34" s="385" t="n">
        <v>116.9</v>
      </c>
      <c r="J34" s="385" t="n">
        <v>112.6</v>
      </c>
      <c r="K34" s="385" t="n">
        <v>102.5</v>
      </c>
      <c r="L34" s="385" t="n">
        <v>116.9</v>
      </c>
      <c r="M34" s="385" t="n">
        <v>104.3</v>
      </c>
    </row>
    <row r="35" customFormat="false" ht="12.75" hidden="false" customHeight="false" outlineLevel="0" collapsed="false">
      <c r="B35" s="190" t="s">
        <v>490</v>
      </c>
      <c r="C35" s="385" t="n">
        <v>119.3</v>
      </c>
      <c r="D35" s="385" t="n">
        <v>117.3</v>
      </c>
      <c r="E35" s="385" t="n">
        <v>92</v>
      </c>
      <c r="F35" s="385" t="n">
        <v>109.3</v>
      </c>
      <c r="G35" s="385" t="n">
        <v>113.1</v>
      </c>
      <c r="H35" s="385" t="n">
        <v>61.9</v>
      </c>
      <c r="I35" s="385" t="n">
        <v>124</v>
      </c>
      <c r="J35" s="385" t="n">
        <v>117.3</v>
      </c>
      <c r="K35" s="385" t="n">
        <v>119.1</v>
      </c>
      <c r="L35" s="385" t="n">
        <v>125.2</v>
      </c>
      <c r="M35" s="385" t="n">
        <v>116.7</v>
      </c>
    </row>
    <row r="36" customFormat="false" ht="12.75" hidden="false" customHeight="false" outlineLevel="0" collapsed="false">
      <c r="B36" s="190" t="s">
        <v>491</v>
      </c>
      <c r="C36" s="385" t="n">
        <v>128.4</v>
      </c>
      <c r="D36" s="385" t="n">
        <v>118.3</v>
      </c>
      <c r="E36" s="385" t="n">
        <v>118.4</v>
      </c>
      <c r="F36" s="385" t="n">
        <v>121.3</v>
      </c>
      <c r="G36" s="385" t="n">
        <v>115.4</v>
      </c>
      <c r="H36" s="385" t="n">
        <v>72.9</v>
      </c>
      <c r="I36" s="385" t="n">
        <v>130.9</v>
      </c>
      <c r="J36" s="385" t="n">
        <v>128.9</v>
      </c>
      <c r="K36" s="385" t="n">
        <v>128.2</v>
      </c>
      <c r="L36" s="385" t="n">
        <v>130.3</v>
      </c>
      <c r="M36" s="385" t="n">
        <v>147.7</v>
      </c>
    </row>
    <row r="37" customFormat="false" ht="12.75" hidden="false" customHeight="false" outlineLevel="0" collapsed="false">
      <c r="B37" s="190" t="s">
        <v>492</v>
      </c>
      <c r="C37" s="385" t="n">
        <v>127.2</v>
      </c>
      <c r="D37" s="385" t="n">
        <v>127.6</v>
      </c>
      <c r="E37" s="385" t="n">
        <v>98.7</v>
      </c>
      <c r="F37" s="385" t="n">
        <v>114.9</v>
      </c>
      <c r="G37" s="385" t="n">
        <v>122.6</v>
      </c>
      <c r="H37" s="385" t="n">
        <v>73.8</v>
      </c>
      <c r="I37" s="385" t="n">
        <v>129.6</v>
      </c>
      <c r="J37" s="385" t="n">
        <v>123.6</v>
      </c>
      <c r="K37" s="385" t="n">
        <v>126.6</v>
      </c>
      <c r="L37" s="385" t="n">
        <v>132.3</v>
      </c>
      <c r="M37" s="385" t="n">
        <v>148.7</v>
      </c>
    </row>
    <row r="38" customFormat="false" ht="12.75" hidden="false" customHeight="false" outlineLevel="0" collapsed="false">
      <c r="B38" s="190" t="s">
        <v>493</v>
      </c>
      <c r="C38" s="385" t="n">
        <v>104.1</v>
      </c>
      <c r="D38" s="385" t="n">
        <v>115.3</v>
      </c>
      <c r="E38" s="385" t="n">
        <v>122.5</v>
      </c>
      <c r="F38" s="385" t="n">
        <v>110.3</v>
      </c>
      <c r="G38" s="385" t="n">
        <v>121.1</v>
      </c>
      <c r="H38" s="385" t="n">
        <v>72.3</v>
      </c>
      <c r="I38" s="385" t="n">
        <v>104.1</v>
      </c>
      <c r="J38" s="385" t="n">
        <v>94.2</v>
      </c>
      <c r="K38" s="385" t="n">
        <v>104</v>
      </c>
      <c r="L38" s="385" t="n">
        <v>100.1</v>
      </c>
      <c r="M38" s="385" t="n">
        <v>126.7</v>
      </c>
    </row>
    <row r="39" customFormat="false" ht="12.75" hidden="false" customHeight="false" outlineLevel="0" collapsed="false">
      <c r="A39" s="370" t="s">
        <v>461</v>
      </c>
      <c r="B39" s="190" t="s">
        <v>483</v>
      </c>
      <c r="C39" s="385" t="n">
        <v>120.5</v>
      </c>
      <c r="D39" s="385" t="n">
        <v>110</v>
      </c>
      <c r="E39" s="385" t="n">
        <v>95.9</v>
      </c>
      <c r="F39" s="385" t="n">
        <v>116.9</v>
      </c>
      <c r="G39" s="385" t="n">
        <v>119.5</v>
      </c>
      <c r="H39" s="385" t="n">
        <v>83.7</v>
      </c>
      <c r="I39" s="385" t="n">
        <v>126.7</v>
      </c>
      <c r="J39" s="385" t="n">
        <v>118.4</v>
      </c>
      <c r="K39" s="385" t="n">
        <v>113.2</v>
      </c>
      <c r="L39" s="385" t="n">
        <v>111.6</v>
      </c>
      <c r="M39" s="385" t="n">
        <v>266.2</v>
      </c>
    </row>
    <row r="40" customFormat="false" ht="12.75" hidden="false" customHeight="false" outlineLevel="0" collapsed="false">
      <c r="B40" s="190" t="s">
        <v>484</v>
      </c>
      <c r="C40" s="385" t="n">
        <v>120.5</v>
      </c>
      <c r="D40" s="385" t="n">
        <v>107.1</v>
      </c>
      <c r="E40" s="385" t="n">
        <v>84.8</v>
      </c>
      <c r="F40" s="385" t="n">
        <v>109.9</v>
      </c>
      <c r="G40" s="385" t="n">
        <v>105</v>
      </c>
      <c r="H40" s="385" t="n">
        <v>66.9</v>
      </c>
      <c r="I40" s="385" t="n">
        <v>121.4</v>
      </c>
      <c r="J40" s="385" t="n">
        <v>112.8</v>
      </c>
      <c r="K40" s="385" t="n">
        <v>120</v>
      </c>
      <c r="L40" s="385" t="n">
        <v>105.1</v>
      </c>
      <c r="M40" s="385" t="n">
        <v>258.5</v>
      </c>
    </row>
    <row r="41" customFormat="false" ht="12.75" hidden="false" customHeight="false" outlineLevel="0" collapsed="false">
      <c r="B41" s="190" t="s">
        <v>485</v>
      </c>
      <c r="C41" s="385" t="n">
        <v>123.1</v>
      </c>
      <c r="D41" s="385" t="n">
        <v>103.5</v>
      </c>
      <c r="E41" s="385" t="n">
        <v>98.5</v>
      </c>
      <c r="F41" s="385" t="n">
        <v>117.8</v>
      </c>
      <c r="G41" s="385" t="n">
        <v>122.8</v>
      </c>
      <c r="H41" s="385" t="n">
        <v>88.2</v>
      </c>
      <c r="I41" s="385" t="n">
        <v>127.1</v>
      </c>
      <c r="J41" s="385" t="n">
        <v>117.1</v>
      </c>
      <c r="K41" s="385" t="n">
        <v>118.2</v>
      </c>
      <c r="L41" s="385" t="n">
        <v>115.9</v>
      </c>
      <c r="M41" s="385" t="n">
        <v>268.8</v>
      </c>
    </row>
    <row r="42" customFormat="false" ht="12.75" hidden="false" customHeight="false" outlineLevel="0" collapsed="false">
      <c r="B42" s="190" t="s">
        <v>472</v>
      </c>
      <c r="C42" s="385" t="n">
        <v>128.6</v>
      </c>
      <c r="D42" s="385" t="n">
        <v>109.1</v>
      </c>
      <c r="E42" s="385" t="n">
        <v>94.7</v>
      </c>
      <c r="F42" s="385" t="n">
        <v>111</v>
      </c>
      <c r="G42" s="385" t="n">
        <v>118.7</v>
      </c>
      <c r="H42" s="385" t="n">
        <v>101.5</v>
      </c>
      <c r="I42" s="385" t="n">
        <v>128.6</v>
      </c>
      <c r="J42" s="385" t="n">
        <v>121.7</v>
      </c>
      <c r="K42" s="385" t="n">
        <v>128</v>
      </c>
      <c r="L42" s="385" t="n">
        <v>111</v>
      </c>
      <c r="M42" s="385" t="n">
        <v>282.7</v>
      </c>
    </row>
    <row r="43" customFormat="false" ht="12.75" hidden="false" customHeight="false" outlineLevel="0" collapsed="false">
      <c r="B43" s="190" t="s">
        <v>486</v>
      </c>
      <c r="C43" s="385" t="n">
        <v>119</v>
      </c>
      <c r="D43" s="385" t="n">
        <v>114.1</v>
      </c>
      <c r="E43" s="385" t="n">
        <v>104.2</v>
      </c>
      <c r="F43" s="385" t="n">
        <v>122.6</v>
      </c>
      <c r="G43" s="385" t="n">
        <v>109.7</v>
      </c>
      <c r="H43" s="385" t="n">
        <v>83</v>
      </c>
      <c r="I43" s="385" t="n">
        <v>117.1</v>
      </c>
      <c r="J43" s="385" t="n">
        <v>117.7</v>
      </c>
      <c r="K43" s="385" t="n">
        <v>113.7</v>
      </c>
      <c r="L43" s="385" t="n">
        <v>99.7</v>
      </c>
      <c r="M43" s="385" t="n">
        <v>291.4</v>
      </c>
    </row>
    <row r="44" customFormat="false" ht="12.75" hidden="false" customHeight="false" outlineLevel="0" collapsed="false">
      <c r="B44" s="190" t="s">
        <v>487</v>
      </c>
      <c r="C44" s="385" t="n">
        <v>125.5</v>
      </c>
      <c r="D44" s="385" t="n">
        <v>114.3</v>
      </c>
      <c r="E44" s="385" t="n">
        <v>126.8</v>
      </c>
      <c r="F44" s="385" t="n">
        <v>117.6</v>
      </c>
      <c r="G44" s="385" t="n">
        <v>121.4</v>
      </c>
      <c r="H44" s="385" t="n">
        <v>92.9</v>
      </c>
      <c r="I44" s="385" t="n">
        <v>134.6</v>
      </c>
      <c r="J44" s="385" t="n">
        <v>117.3</v>
      </c>
      <c r="K44" s="385" t="n">
        <v>119.5</v>
      </c>
      <c r="L44" s="385" t="n">
        <v>108.9</v>
      </c>
      <c r="M44" s="385" t="n">
        <v>290.1</v>
      </c>
    </row>
    <row r="45" customFormat="false" ht="12.75" hidden="false" customHeight="false" outlineLevel="0" collapsed="false">
      <c r="B45" s="190" t="s">
        <v>488</v>
      </c>
      <c r="C45" s="385" t="n">
        <v>119</v>
      </c>
      <c r="D45" s="385" t="n">
        <v>108.4</v>
      </c>
      <c r="E45" s="385" t="n">
        <v>124</v>
      </c>
      <c r="F45" s="385" t="n">
        <v>117.6</v>
      </c>
      <c r="G45" s="385" t="n">
        <v>114.3</v>
      </c>
      <c r="H45" s="385" t="n">
        <v>75.8</v>
      </c>
      <c r="I45" s="385" t="n">
        <v>128.1</v>
      </c>
      <c r="J45" s="385" t="n">
        <v>113.3</v>
      </c>
      <c r="K45" s="385" t="n">
        <v>110.5</v>
      </c>
      <c r="L45" s="385" t="n">
        <v>110.4</v>
      </c>
      <c r="M45" s="385" t="n">
        <v>277.8</v>
      </c>
    </row>
    <row r="46" customFormat="false" ht="12.75" hidden="false" customHeight="false" outlineLevel="0" collapsed="false">
      <c r="B46" s="190" t="s">
        <v>489</v>
      </c>
      <c r="C46" s="385" t="n">
        <v>104.5</v>
      </c>
      <c r="D46" s="385" t="n">
        <v>111.9</v>
      </c>
      <c r="E46" s="385" t="n">
        <v>114.8</v>
      </c>
      <c r="F46" s="385" t="n">
        <v>97.1</v>
      </c>
      <c r="G46" s="385" t="n">
        <v>88.7</v>
      </c>
      <c r="H46" s="385" t="n">
        <v>74.9</v>
      </c>
      <c r="I46" s="385" t="n">
        <v>109.9</v>
      </c>
      <c r="J46" s="385" t="n">
        <v>100.6</v>
      </c>
      <c r="K46" s="385" t="n">
        <v>94.5</v>
      </c>
      <c r="L46" s="385" t="n">
        <v>109.3</v>
      </c>
      <c r="M46" s="385" t="n">
        <v>237.3</v>
      </c>
    </row>
    <row r="47" customFormat="false" ht="12.75" hidden="false" customHeight="false" outlineLevel="0" collapsed="false">
      <c r="B47" s="190" t="s">
        <v>490</v>
      </c>
      <c r="C47" s="385" t="n">
        <v>121.3</v>
      </c>
      <c r="D47" s="385" t="n">
        <v>114</v>
      </c>
      <c r="E47" s="385" t="n">
        <v>111.4</v>
      </c>
      <c r="F47" s="385" t="n">
        <v>108.2</v>
      </c>
      <c r="G47" s="385" t="n">
        <v>91.2</v>
      </c>
      <c r="H47" s="385" t="n">
        <v>91.5</v>
      </c>
      <c r="I47" s="385" t="n">
        <v>120.7</v>
      </c>
      <c r="J47" s="385" t="n">
        <v>116.8</v>
      </c>
      <c r="K47" s="385" t="n">
        <v>116.6</v>
      </c>
      <c r="L47" s="385" t="n">
        <v>119.2</v>
      </c>
      <c r="M47" s="385" t="n">
        <v>267.8</v>
      </c>
    </row>
    <row r="48" customFormat="false" ht="12.75" hidden="false" customHeight="false" outlineLevel="0" collapsed="false">
      <c r="B48" s="190" t="s">
        <v>491</v>
      </c>
      <c r="C48" s="385" t="n">
        <v>124.7</v>
      </c>
      <c r="D48" s="385" t="n">
        <v>126.2</v>
      </c>
      <c r="E48" s="385" t="n">
        <v>105.2</v>
      </c>
      <c r="F48" s="385" t="n">
        <v>118</v>
      </c>
      <c r="G48" s="385" t="n">
        <v>106.6</v>
      </c>
      <c r="H48" s="385" t="n">
        <v>74.6</v>
      </c>
      <c r="I48" s="385" t="n">
        <v>128.3</v>
      </c>
      <c r="J48" s="385" t="n">
        <v>115.1</v>
      </c>
      <c r="K48" s="385" t="n">
        <v>116.8</v>
      </c>
      <c r="L48" s="385" t="n">
        <v>126.9</v>
      </c>
      <c r="M48" s="385" t="n">
        <v>286.4</v>
      </c>
    </row>
    <row r="49" customFormat="false" ht="12.75" hidden="false" customHeight="false" outlineLevel="0" collapsed="false">
      <c r="B49" s="190" t="s">
        <v>492</v>
      </c>
      <c r="C49" s="385" t="n">
        <v>107.4</v>
      </c>
      <c r="D49" s="385" t="n">
        <v>110.6</v>
      </c>
      <c r="E49" s="385" t="n">
        <v>97.8</v>
      </c>
      <c r="F49" s="385" t="n">
        <v>88.7</v>
      </c>
      <c r="G49" s="385" t="n">
        <v>98.2</v>
      </c>
      <c r="H49" s="385" t="n">
        <v>62.1</v>
      </c>
      <c r="I49" s="385" t="n">
        <v>109.1</v>
      </c>
      <c r="J49" s="385" t="n">
        <v>95.3</v>
      </c>
      <c r="K49" s="385" t="n">
        <v>100.8</v>
      </c>
      <c r="L49" s="385" t="n">
        <v>108.8</v>
      </c>
      <c r="M49" s="385" t="n">
        <v>265.9</v>
      </c>
    </row>
    <row r="50" customFormat="false" ht="12.75" hidden="false" customHeight="false" outlineLevel="0" collapsed="false">
      <c r="B50" s="190" t="s">
        <v>493</v>
      </c>
      <c r="C50" s="94" t="n">
        <v>91.4</v>
      </c>
      <c r="D50" s="94" t="n">
        <v>113.3</v>
      </c>
      <c r="E50" s="94" t="n">
        <v>97.8</v>
      </c>
      <c r="F50" s="94" t="n">
        <v>72.4</v>
      </c>
      <c r="G50" s="94" t="n">
        <v>107.8</v>
      </c>
      <c r="H50" s="94" t="n">
        <v>85.4</v>
      </c>
      <c r="I50" s="94" t="n">
        <v>95.8</v>
      </c>
      <c r="J50" s="94" t="n">
        <v>74.9</v>
      </c>
      <c r="K50" s="94" t="n">
        <v>85</v>
      </c>
      <c r="L50" s="94" t="n">
        <v>93.1</v>
      </c>
      <c r="M50" s="94" t="n">
        <v>200</v>
      </c>
    </row>
    <row r="51" customFormat="false" ht="12.75" hidden="false" customHeight="false" outlineLevel="0" collapsed="false">
      <c r="A51" s="370" t="s">
        <v>1348</v>
      </c>
      <c r="B51" s="190" t="s">
        <v>483</v>
      </c>
      <c r="C51" s="385" t="n">
        <v>94.6</v>
      </c>
      <c r="D51" s="385" t="n">
        <v>108.8</v>
      </c>
      <c r="E51" s="385" t="n">
        <v>107.5</v>
      </c>
      <c r="F51" s="385" t="n">
        <v>79.7</v>
      </c>
      <c r="G51" s="385" t="n">
        <v>99.6</v>
      </c>
      <c r="H51" s="385" t="n">
        <v>70.2</v>
      </c>
      <c r="I51" s="385" t="n">
        <v>111</v>
      </c>
      <c r="J51" s="385" t="n">
        <v>86.7</v>
      </c>
      <c r="K51" s="385" t="n">
        <v>81.6</v>
      </c>
      <c r="L51" s="385" t="n">
        <v>98.9</v>
      </c>
      <c r="M51" s="385" t="n">
        <v>218.8</v>
      </c>
    </row>
    <row r="52" customFormat="false" ht="12.75" hidden="false" customHeight="false" outlineLevel="0" collapsed="false">
      <c r="B52" s="190" t="s">
        <v>484</v>
      </c>
      <c r="C52" s="385" t="n">
        <v>91.5</v>
      </c>
      <c r="D52" s="385" t="n">
        <v>106</v>
      </c>
      <c r="E52" s="385" t="n">
        <v>83.3</v>
      </c>
      <c r="F52" s="385" t="n">
        <v>77.1</v>
      </c>
      <c r="G52" s="385" t="n">
        <v>96.9</v>
      </c>
      <c r="H52" s="385" t="n">
        <v>78</v>
      </c>
      <c r="I52" s="385" t="n">
        <v>104.2</v>
      </c>
      <c r="J52" s="385" t="n">
        <v>81</v>
      </c>
      <c r="K52" s="385" t="n">
        <v>80.2</v>
      </c>
      <c r="L52" s="385" t="n">
        <v>96.2</v>
      </c>
      <c r="M52" s="385" t="n">
        <v>22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33</v>
      </c>
      <c r="B1" s="75"/>
      <c r="C1" s="75"/>
      <c r="D1" s="75"/>
      <c r="E1" s="75"/>
      <c r="F1" s="75"/>
      <c r="G1" s="75"/>
      <c r="H1" s="75"/>
      <c r="I1" s="75"/>
      <c r="J1" s="75"/>
      <c r="K1" s="75"/>
      <c r="L1" s="75"/>
      <c r="M1" s="75"/>
    </row>
    <row r="2" s="77" customFormat="true" ht="20.1" hidden="false" customHeight="true" outlineLevel="0" collapsed="false">
      <c r="A2" s="75" t="s">
        <v>1388</v>
      </c>
      <c r="B2" s="75"/>
      <c r="C2" s="75"/>
      <c r="D2" s="75"/>
      <c r="E2" s="75"/>
      <c r="F2" s="75"/>
      <c r="G2" s="75"/>
      <c r="H2" s="75"/>
      <c r="I2" s="75"/>
      <c r="J2" s="75"/>
      <c r="K2" s="75"/>
      <c r="L2" s="75"/>
      <c r="M2" s="75"/>
    </row>
    <row r="3" s="77" customFormat="true" ht="20.1" hidden="false" customHeight="true" outlineLevel="0" collapsed="false">
      <c r="A3" s="142" t="s">
        <v>1434</v>
      </c>
      <c r="B3" s="142"/>
      <c r="C3" s="142"/>
      <c r="D3" s="142"/>
      <c r="E3" s="142"/>
      <c r="F3" s="142"/>
      <c r="G3" s="142"/>
      <c r="H3" s="142"/>
      <c r="I3" s="142"/>
      <c r="J3" s="142"/>
      <c r="K3" s="142"/>
      <c r="L3" s="142"/>
      <c r="M3" s="142"/>
    </row>
    <row r="4" s="77" customFormat="true" ht="20.1" hidden="false" customHeight="true" outlineLevel="0" collapsed="false">
      <c r="A4" s="356" t="s">
        <v>1436</v>
      </c>
      <c r="B4" s="356"/>
      <c r="C4" s="356"/>
      <c r="D4" s="356"/>
      <c r="E4" s="356"/>
      <c r="F4" s="356"/>
      <c r="G4" s="356"/>
      <c r="H4" s="356"/>
      <c r="I4" s="356"/>
      <c r="J4" s="356"/>
      <c r="K4" s="356"/>
      <c r="L4" s="356"/>
      <c r="M4" s="356"/>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1.3</v>
      </c>
      <c r="D15" s="385" t="n">
        <v>103.2</v>
      </c>
      <c r="E15" s="385" t="n">
        <v>77.6</v>
      </c>
      <c r="F15" s="385" t="n">
        <v>114.8</v>
      </c>
      <c r="G15" s="385" t="n">
        <v>122.1</v>
      </c>
      <c r="H15" s="385" t="n">
        <v>63.5</v>
      </c>
      <c r="I15" s="385" t="n">
        <v>102.1</v>
      </c>
      <c r="J15" s="385" t="n">
        <v>96.3</v>
      </c>
      <c r="K15" s="385" t="n">
        <v>102.3</v>
      </c>
      <c r="L15" s="385" t="n">
        <v>101.1</v>
      </c>
      <c r="M15" s="385" t="n">
        <v>79.2</v>
      </c>
    </row>
    <row r="16" customFormat="false" ht="12.75" hidden="false" customHeight="false" outlineLevel="0" collapsed="false">
      <c r="B16" s="190" t="s">
        <v>484</v>
      </c>
      <c r="C16" s="385" t="n">
        <v>109.4</v>
      </c>
      <c r="D16" s="385" t="n">
        <v>112</v>
      </c>
      <c r="E16" s="385" t="n">
        <v>124.8</v>
      </c>
      <c r="F16" s="385" t="n">
        <v>122.7</v>
      </c>
      <c r="G16" s="385" t="n">
        <v>127.3</v>
      </c>
      <c r="H16" s="385" t="n">
        <v>95</v>
      </c>
      <c r="I16" s="385" t="n">
        <v>104</v>
      </c>
      <c r="J16" s="385" t="n">
        <v>101.4</v>
      </c>
      <c r="K16" s="385" t="n">
        <v>112.6</v>
      </c>
      <c r="L16" s="385" t="n">
        <v>103.5</v>
      </c>
      <c r="M16" s="385" t="n">
        <v>101.7</v>
      </c>
    </row>
    <row r="17" customFormat="false" ht="12.75" hidden="false" customHeight="false" outlineLevel="0" collapsed="false">
      <c r="B17" s="190" t="s">
        <v>485</v>
      </c>
      <c r="C17" s="385" t="n">
        <v>114.9</v>
      </c>
      <c r="D17" s="385" t="n">
        <v>105.4</v>
      </c>
      <c r="E17" s="385" t="n">
        <v>99.7</v>
      </c>
      <c r="F17" s="385" t="n">
        <v>109.5</v>
      </c>
      <c r="G17" s="385" t="n">
        <v>127.9</v>
      </c>
      <c r="H17" s="385" t="n">
        <v>110.1</v>
      </c>
      <c r="I17" s="385" t="n">
        <v>116.2</v>
      </c>
      <c r="J17" s="385" t="n">
        <v>105.6</v>
      </c>
      <c r="K17" s="385" t="n">
        <v>117.8</v>
      </c>
      <c r="L17" s="385" t="n">
        <v>110.8</v>
      </c>
      <c r="M17" s="385" t="n">
        <v>96.7</v>
      </c>
    </row>
    <row r="18" customFormat="false" ht="12.75" hidden="false" customHeight="false" outlineLevel="0" collapsed="false">
      <c r="B18" s="190" t="s">
        <v>472</v>
      </c>
      <c r="C18" s="385" t="n">
        <v>104.9</v>
      </c>
      <c r="D18" s="385" t="n">
        <v>104.2</v>
      </c>
      <c r="E18" s="385" t="n">
        <v>93.4</v>
      </c>
      <c r="F18" s="385" t="n">
        <v>111.7</v>
      </c>
      <c r="G18" s="385" t="n">
        <v>109</v>
      </c>
      <c r="H18" s="385" t="n">
        <v>79</v>
      </c>
      <c r="I18" s="385" t="n">
        <v>100.8</v>
      </c>
      <c r="J18" s="385" t="n">
        <v>101</v>
      </c>
      <c r="K18" s="385" t="n">
        <v>107</v>
      </c>
      <c r="L18" s="385" t="n">
        <v>105.2</v>
      </c>
      <c r="M18" s="385" t="n">
        <v>88.9</v>
      </c>
    </row>
    <row r="19" customFormat="false" ht="12.75" hidden="false" customHeight="false" outlineLevel="0" collapsed="false">
      <c r="B19" s="190" t="s">
        <v>486</v>
      </c>
      <c r="C19" s="385" t="n">
        <v>110.4</v>
      </c>
      <c r="D19" s="385" t="n">
        <v>110.6</v>
      </c>
      <c r="E19" s="385" t="n">
        <v>127.1</v>
      </c>
      <c r="F19" s="385" t="n">
        <v>109.3</v>
      </c>
      <c r="G19" s="385" t="n">
        <v>114.5</v>
      </c>
      <c r="H19" s="385" t="n">
        <v>87.3</v>
      </c>
      <c r="I19" s="385" t="n">
        <v>109.4</v>
      </c>
      <c r="J19" s="385" t="n">
        <v>100.9</v>
      </c>
      <c r="K19" s="385" t="n">
        <v>113.9</v>
      </c>
      <c r="L19" s="385" t="n">
        <v>104.9</v>
      </c>
      <c r="M19" s="385" t="n">
        <v>85</v>
      </c>
    </row>
    <row r="20" customFormat="false" ht="12.75" hidden="false" customHeight="false" outlineLevel="0" collapsed="false">
      <c r="B20" s="190" t="s">
        <v>487</v>
      </c>
      <c r="C20" s="385" t="n">
        <v>107.6</v>
      </c>
      <c r="D20" s="385" t="n">
        <v>103.9</v>
      </c>
      <c r="E20" s="385" t="n">
        <v>111.7</v>
      </c>
      <c r="F20" s="385" t="n">
        <v>114.5</v>
      </c>
      <c r="G20" s="385" t="n">
        <v>119.7</v>
      </c>
      <c r="H20" s="385" t="n">
        <v>86.4</v>
      </c>
      <c r="I20" s="385" t="n">
        <v>111.7</v>
      </c>
      <c r="J20" s="385" t="n">
        <v>104</v>
      </c>
      <c r="K20" s="385" t="n">
        <v>108.4</v>
      </c>
      <c r="L20" s="385" t="n">
        <v>103</v>
      </c>
      <c r="M20" s="385" t="n">
        <v>82.6</v>
      </c>
    </row>
    <row r="21" customFormat="false" ht="12.75" hidden="false" customHeight="false" outlineLevel="0" collapsed="false">
      <c r="B21" s="190" t="s">
        <v>488</v>
      </c>
      <c r="C21" s="385" t="n">
        <v>117.6</v>
      </c>
      <c r="D21" s="385" t="n">
        <v>118.9</v>
      </c>
      <c r="E21" s="385" t="n">
        <v>113.4</v>
      </c>
      <c r="F21" s="385" t="n">
        <v>127</v>
      </c>
      <c r="G21" s="385" t="n">
        <v>82.4</v>
      </c>
      <c r="H21" s="385" t="n">
        <v>109.3</v>
      </c>
      <c r="I21" s="385" t="n">
        <v>127.3</v>
      </c>
      <c r="J21" s="385" t="n">
        <v>109.8</v>
      </c>
      <c r="K21" s="385" t="n">
        <v>120.3</v>
      </c>
      <c r="L21" s="385" t="n">
        <v>103.7</v>
      </c>
      <c r="M21" s="385" t="n">
        <v>98.3</v>
      </c>
    </row>
    <row r="22" customFormat="false" ht="12.75" hidden="false" customHeight="false" outlineLevel="0" collapsed="false">
      <c r="B22" s="190" t="s">
        <v>489</v>
      </c>
      <c r="C22" s="385" t="n">
        <v>113.1</v>
      </c>
      <c r="D22" s="385" t="n">
        <v>113.5</v>
      </c>
      <c r="E22" s="385" t="n">
        <v>118.1</v>
      </c>
      <c r="F22" s="385" t="n">
        <v>112.6</v>
      </c>
      <c r="G22" s="385" t="n">
        <v>103</v>
      </c>
      <c r="H22" s="385" t="n">
        <v>78.3</v>
      </c>
      <c r="I22" s="385" t="n">
        <v>117.4</v>
      </c>
      <c r="J22" s="385" t="n">
        <v>115.6</v>
      </c>
      <c r="K22" s="385" t="n">
        <v>111.5</v>
      </c>
      <c r="L22" s="385" t="n">
        <v>116.3</v>
      </c>
      <c r="M22" s="385" t="n">
        <v>105.8</v>
      </c>
    </row>
    <row r="23" customFormat="false" ht="12.75" hidden="false" customHeight="false" outlineLevel="0" collapsed="false">
      <c r="B23" s="190" t="s">
        <v>490</v>
      </c>
      <c r="C23" s="385" t="n">
        <v>132.8</v>
      </c>
      <c r="D23" s="385" t="n">
        <v>133</v>
      </c>
      <c r="E23" s="385" t="n">
        <v>162.2</v>
      </c>
      <c r="F23" s="385" t="n">
        <v>122</v>
      </c>
      <c r="G23" s="385" t="n">
        <v>126.1</v>
      </c>
      <c r="H23" s="385" t="n">
        <v>93.9</v>
      </c>
      <c r="I23" s="385" t="n">
        <v>127.3</v>
      </c>
      <c r="J23" s="385" t="n">
        <v>129.4</v>
      </c>
      <c r="K23" s="385" t="n">
        <v>134.4</v>
      </c>
      <c r="L23" s="385" t="n">
        <v>139</v>
      </c>
      <c r="M23" s="385" t="n">
        <v>115.5</v>
      </c>
    </row>
    <row r="24" customFormat="false" ht="12.75" hidden="false" customHeight="false" outlineLevel="0" collapsed="false">
      <c r="B24" s="190" t="s">
        <v>491</v>
      </c>
      <c r="C24" s="385" t="n">
        <v>136.8</v>
      </c>
      <c r="D24" s="385" t="n">
        <v>147.7</v>
      </c>
      <c r="E24" s="385" t="n">
        <v>163.2</v>
      </c>
      <c r="F24" s="385" t="n">
        <v>134.8</v>
      </c>
      <c r="G24" s="385" t="n">
        <v>100.7</v>
      </c>
      <c r="H24" s="385" t="n">
        <v>111.6</v>
      </c>
      <c r="I24" s="385" t="n">
        <v>134.5</v>
      </c>
      <c r="J24" s="385" t="n">
        <v>135.8</v>
      </c>
      <c r="K24" s="385" t="n">
        <v>136.3</v>
      </c>
      <c r="L24" s="385" t="n">
        <v>148.3</v>
      </c>
      <c r="M24" s="385" t="n">
        <v>129</v>
      </c>
    </row>
    <row r="25" customFormat="false" ht="12.75" hidden="false" customHeight="false" outlineLevel="0" collapsed="false">
      <c r="B25" s="190" t="s">
        <v>492</v>
      </c>
      <c r="C25" s="385" t="n">
        <v>147.1</v>
      </c>
      <c r="D25" s="385" t="n">
        <v>147.6</v>
      </c>
      <c r="E25" s="385" t="n">
        <v>130.4</v>
      </c>
      <c r="F25" s="385" t="n">
        <v>133.9</v>
      </c>
      <c r="G25" s="385" t="n">
        <v>120.1</v>
      </c>
      <c r="H25" s="385" t="n">
        <v>96.2</v>
      </c>
      <c r="I25" s="385" t="n">
        <v>138.1</v>
      </c>
      <c r="J25" s="385" t="n">
        <v>135.5</v>
      </c>
      <c r="K25" s="385" t="n">
        <v>152.7</v>
      </c>
      <c r="L25" s="385" t="n">
        <v>150</v>
      </c>
      <c r="M25" s="385" t="n">
        <v>129.8</v>
      </c>
    </row>
    <row r="26" customFormat="false" ht="12.75" hidden="false" customHeight="false" outlineLevel="0" collapsed="false">
      <c r="B26" s="190" t="s">
        <v>493</v>
      </c>
      <c r="C26" s="385" t="n">
        <v>121.5</v>
      </c>
      <c r="D26" s="385" t="n">
        <v>119.9</v>
      </c>
      <c r="E26" s="385" t="n">
        <v>138.9</v>
      </c>
      <c r="F26" s="385" t="n">
        <v>113</v>
      </c>
      <c r="G26" s="385" t="n">
        <v>124.7</v>
      </c>
      <c r="H26" s="385" t="n">
        <v>112.1</v>
      </c>
      <c r="I26" s="385" t="n">
        <v>112.1</v>
      </c>
      <c r="J26" s="385" t="n">
        <v>108.7</v>
      </c>
      <c r="K26" s="385" t="n">
        <v>124.7</v>
      </c>
      <c r="L26" s="385" t="n">
        <v>125.7</v>
      </c>
      <c r="M26" s="385" t="n">
        <v>156</v>
      </c>
    </row>
    <row r="27" customFormat="false" ht="12.75" hidden="false" customHeight="false" outlineLevel="0" collapsed="false">
      <c r="A27" s="370" t="s">
        <v>460</v>
      </c>
      <c r="B27" s="190" t="s">
        <v>483</v>
      </c>
      <c r="C27" s="385" t="n">
        <v>115.5</v>
      </c>
      <c r="D27" s="385" t="n">
        <v>123</v>
      </c>
      <c r="E27" s="385" t="n">
        <v>98.7</v>
      </c>
      <c r="F27" s="385" t="n">
        <v>111.2</v>
      </c>
      <c r="G27" s="385" t="n">
        <v>136.5</v>
      </c>
      <c r="H27" s="385" t="n">
        <v>94.9</v>
      </c>
      <c r="I27" s="385" t="n">
        <v>121.7</v>
      </c>
      <c r="J27" s="385" t="n">
        <v>109.2</v>
      </c>
      <c r="K27" s="385" t="n">
        <v>115</v>
      </c>
      <c r="L27" s="385" t="n">
        <v>120.7</v>
      </c>
      <c r="M27" s="385" t="n">
        <v>82</v>
      </c>
    </row>
    <row r="28" customFormat="false" ht="12.75" hidden="false" customHeight="false" outlineLevel="0" collapsed="false">
      <c r="B28" s="190" t="s">
        <v>484</v>
      </c>
      <c r="C28" s="385" t="n">
        <v>111.7</v>
      </c>
      <c r="D28" s="385" t="n">
        <v>120.1</v>
      </c>
      <c r="E28" s="385" t="n">
        <v>115.8</v>
      </c>
      <c r="F28" s="385" t="n">
        <v>94.7</v>
      </c>
      <c r="G28" s="385" t="n">
        <v>139.9</v>
      </c>
      <c r="H28" s="385" t="n">
        <v>58.3</v>
      </c>
      <c r="I28" s="385" t="n">
        <v>122.1</v>
      </c>
      <c r="J28" s="385" t="n">
        <v>101.2</v>
      </c>
      <c r="K28" s="385" t="n">
        <v>109.5</v>
      </c>
      <c r="L28" s="385" t="n">
        <v>119.6</v>
      </c>
      <c r="M28" s="385" t="n">
        <v>122.7</v>
      </c>
    </row>
    <row r="29" customFormat="false" ht="12.75" hidden="false" customHeight="false" outlineLevel="0" collapsed="false">
      <c r="B29" s="190" t="s">
        <v>485</v>
      </c>
      <c r="C29" s="385" t="n">
        <v>120.4</v>
      </c>
      <c r="D29" s="385" t="n">
        <v>111.1</v>
      </c>
      <c r="E29" s="385" t="n">
        <v>132.9</v>
      </c>
      <c r="F29" s="385" t="n">
        <v>126.5</v>
      </c>
      <c r="G29" s="385" t="n">
        <v>126.8</v>
      </c>
      <c r="H29" s="385" t="n">
        <v>64.9</v>
      </c>
      <c r="I29" s="385" t="n">
        <v>128</v>
      </c>
      <c r="J29" s="385" t="n">
        <v>108.3</v>
      </c>
      <c r="K29" s="385" t="n">
        <v>119.7</v>
      </c>
      <c r="L29" s="385" t="n">
        <v>127.4</v>
      </c>
      <c r="M29" s="385" t="n">
        <v>127.1</v>
      </c>
    </row>
    <row r="30" customFormat="false" ht="12.75" hidden="false" customHeight="false" outlineLevel="0" collapsed="false">
      <c r="B30" s="190" t="s">
        <v>472</v>
      </c>
      <c r="C30" s="385" t="n">
        <v>112.9</v>
      </c>
      <c r="D30" s="385" t="n">
        <v>117.9</v>
      </c>
      <c r="E30" s="385" t="n">
        <v>135.5</v>
      </c>
      <c r="F30" s="385" t="n">
        <v>122.6</v>
      </c>
      <c r="G30" s="385" t="n">
        <v>98.3</v>
      </c>
      <c r="H30" s="385" t="n">
        <v>73.8</v>
      </c>
      <c r="I30" s="385" t="n">
        <v>116.4</v>
      </c>
      <c r="J30" s="385" t="n">
        <v>110.3</v>
      </c>
      <c r="K30" s="385" t="n">
        <v>111.1</v>
      </c>
      <c r="L30" s="385" t="n">
        <v>123.9</v>
      </c>
      <c r="M30" s="385" t="n">
        <v>93.9</v>
      </c>
    </row>
    <row r="31" customFormat="false" ht="12.75" hidden="false" customHeight="false" outlineLevel="0" collapsed="false">
      <c r="B31" s="190" t="s">
        <v>486</v>
      </c>
      <c r="C31" s="385" t="n">
        <v>115.9</v>
      </c>
      <c r="D31" s="385" t="n">
        <v>116.6</v>
      </c>
      <c r="E31" s="385" t="n">
        <v>136.7</v>
      </c>
      <c r="F31" s="385" t="n">
        <v>113.1</v>
      </c>
      <c r="G31" s="385" t="n">
        <v>108.3</v>
      </c>
      <c r="H31" s="385" t="n">
        <v>70.4</v>
      </c>
      <c r="I31" s="385" t="n">
        <v>118.6</v>
      </c>
      <c r="J31" s="385" t="n">
        <v>107.8</v>
      </c>
      <c r="K31" s="385" t="n">
        <v>116.1</v>
      </c>
      <c r="L31" s="385" t="n">
        <v>123.2</v>
      </c>
      <c r="M31" s="385" t="n">
        <v>109.2</v>
      </c>
    </row>
    <row r="32" customFormat="false" ht="12.75" hidden="false" customHeight="false" outlineLevel="0" collapsed="false">
      <c r="B32" s="190" t="s">
        <v>487</v>
      </c>
      <c r="C32" s="385" t="n">
        <v>121.2</v>
      </c>
      <c r="D32" s="385" t="n">
        <v>118</v>
      </c>
      <c r="E32" s="385" t="n">
        <v>125.2</v>
      </c>
      <c r="F32" s="385" t="n">
        <v>125.1</v>
      </c>
      <c r="G32" s="385" t="n">
        <v>119</v>
      </c>
      <c r="H32" s="385" t="n">
        <v>74.8</v>
      </c>
      <c r="I32" s="385" t="n">
        <v>122.3</v>
      </c>
      <c r="J32" s="385" t="n">
        <v>112.8</v>
      </c>
      <c r="K32" s="385" t="n">
        <v>123.2</v>
      </c>
      <c r="L32" s="385" t="n">
        <v>122</v>
      </c>
      <c r="M32" s="385" t="n">
        <v>99.4</v>
      </c>
    </row>
    <row r="33" customFormat="false" ht="12.75" hidden="false" customHeight="false" outlineLevel="0" collapsed="false">
      <c r="B33" s="190" t="s">
        <v>488</v>
      </c>
      <c r="C33" s="385" t="n">
        <v>125.8</v>
      </c>
      <c r="D33" s="385" t="n">
        <v>116.1</v>
      </c>
      <c r="E33" s="385" t="n">
        <v>127.8</v>
      </c>
      <c r="F33" s="385" t="n">
        <v>120.6</v>
      </c>
      <c r="G33" s="385" t="n">
        <v>119.6</v>
      </c>
      <c r="H33" s="385" t="n">
        <v>82.1</v>
      </c>
      <c r="I33" s="385" t="n">
        <v>130.5</v>
      </c>
      <c r="J33" s="385" t="n">
        <v>119.8</v>
      </c>
      <c r="K33" s="385" t="n">
        <v>126.7</v>
      </c>
      <c r="L33" s="385" t="n">
        <v>131.1</v>
      </c>
      <c r="M33" s="385" t="n">
        <v>86.2</v>
      </c>
    </row>
    <row r="34" customFormat="false" ht="12.75" hidden="false" customHeight="false" outlineLevel="0" collapsed="false">
      <c r="B34" s="190" t="s">
        <v>489</v>
      </c>
      <c r="C34" s="385" t="n">
        <v>129.2</v>
      </c>
      <c r="D34" s="385" t="n">
        <v>128.7</v>
      </c>
      <c r="E34" s="385" t="n">
        <v>163.2</v>
      </c>
      <c r="F34" s="385" t="n">
        <v>126</v>
      </c>
      <c r="G34" s="385" t="n">
        <v>81.2</v>
      </c>
      <c r="H34" s="385" t="n">
        <v>87.7</v>
      </c>
      <c r="I34" s="385" t="n">
        <v>139.9</v>
      </c>
      <c r="J34" s="385" t="n">
        <v>122.8</v>
      </c>
      <c r="K34" s="385" t="n">
        <v>126.3</v>
      </c>
      <c r="L34" s="385" t="n">
        <v>148.4</v>
      </c>
      <c r="M34" s="385" t="n">
        <v>109.7</v>
      </c>
    </row>
    <row r="35" customFormat="false" ht="12.75" hidden="false" customHeight="false" outlineLevel="0" collapsed="false">
      <c r="B35" s="190" t="s">
        <v>490</v>
      </c>
      <c r="C35" s="385" t="n">
        <v>126.1</v>
      </c>
      <c r="D35" s="385" t="n">
        <v>135.2</v>
      </c>
      <c r="E35" s="385" t="n">
        <v>164.6</v>
      </c>
      <c r="F35" s="385" t="n">
        <v>121.2</v>
      </c>
      <c r="G35" s="385" t="n">
        <v>122.3</v>
      </c>
      <c r="H35" s="385" t="n">
        <v>80.3</v>
      </c>
      <c r="I35" s="385" t="n">
        <v>129.5</v>
      </c>
      <c r="J35" s="385" t="n">
        <v>109.2</v>
      </c>
      <c r="K35" s="385" t="n">
        <v>126.7</v>
      </c>
      <c r="L35" s="385" t="n">
        <v>142.5</v>
      </c>
      <c r="M35" s="385" t="n">
        <v>92.4</v>
      </c>
    </row>
    <row r="36" customFormat="false" ht="12.75" hidden="false" customHeight="false" outlineLevel="0" collapsed="false">
      <c r="B36" s="190" t="s">
        <v>491</v>
      </c>
      <c r="C36" s="385" t="n">
        <v>135.3</v>
      </c>
      <c r="D36" s="385" t="n">
        <v>128.8</v>
      </c>
      <c r="E36" s="385" t="n">
        <v>153.4</v>
      </c>
      <c r="F36" s="385" t="n">
        <v>131.9</v>
      </c>
      <c r="G36" s="385" t="n">
        <v>118.4</v>
      </c>
      <c r="H36" s="385" t="n">
        <v>91.9</v>
      </c>
      <c r="I36" s="385" t="n">
        <v>143</v>
      </c>
      <c r="J36" s="385" t="n">
        <v>118.4</v>
      </c>
      <c r="K36" s="385" t="n">
        <v>137</v>
      </c>
      <c r="L36" s="385" t="n">
        <v>141.9</v>
      </c>
      <c r="M36" s="385" t="n">
        <v>115.2</v>
      </c>
    </row>
    <row r="37" customFormat="false" ht="12.75" hidden="false" customHeight="false" outlineLevel="0" collapsed="false">
      <c r="B37" s="190" t="s">
        <v>492</v>
      </c>
      <c r="C37" s="385" t="n">
        <v>134.4</v>
      </c>
      <c r="D37" s="385" t="n">
        <v>142.2</v>
      </c>
      <c r="E37" s="385" t="n">
        <v>153.1</v>
      </c>
      <c r="F37" s="385" t="n">
        <v>126.1</v>
      </c>
      <c r="G37" s="385" t="n">
        <v>128.7</v>
      </c>
      <c r="H37" s="385" t="n">
        <v>95.6</v>
      </c>
      <c r="I37" s="385" t="n">
        <v>140.8</v>
      </c>
      <c r="J37" s="385" t="n">
        <v>121.7</v>
      </c>
      <c r="K37" s="385" t="n">
        <v>133.7</v>
      </c>
      <c r="L37" s="385" t="n">
        <v>150.7</v>
      </c>
      <c r="M37" s="385" t="n">
        <v>104.3</v>
      </c>
    </row>
    <row r="38" customFormat="false" ht="12.75" hidden="false" customHeight="false" outlineLevel="0" collapsed="false">
      <c r="B38" s="190" t="s">
        <v>493</v>
      </c>
      <c r="C38" s="385" t="n">
        <v>114</v>
      </c>
      <c r="D38" s="385" t="n">
        <v>119.9</v>
      </c>
      <c r="E38" s="385" t="n">
        <v>99.1</v>
      </c>
      <c r="F38" s="385" t="n">
        <v>109.9</v>
      </c>
      <c r="G38" s="385" t="n">
        <v>166.9</v>
      </c>
      <c r="H38" s="385" t="n">
        <v>63.1</v>
      </c>
      <c r="I38" s="385" t="n">
        <v>104.2</v>
      </c>
      <c r="J38" s="385" t="n">
        <v>98.2</v>
      </c>
      <c r="K38" s="385" t="n">
        <v>115.9</v>
      </c>
      <c r="L38" s="385" t="n">
        <v>131.4</v>
      </c>
      <c r="M38" s="385" t="n">
        <v>105.1</v>
      </c>
    </row>
    <row r="39" customFormat="false" ht="12.75" hidden="false" customHeight="false" outlineLevel="0" collapsed="false">
      <c r="A39" s="370" t="s">
        <v>461</v>
      </c>
      <c r="B39" s="190" t="s">
        <v>483</v>
      </c>
      <c r="C39" s="385" t="n">
        <v>128.7</v>
      </c>
      <c r="D39" s="385" t="n">
        <v>122.4</v>
      </c>
      <c r="E39" s="385" t="n">
        <v>158.7</v>
      </c>
      <c r="F39" s="385" t="n">
        <v>145.3</v>
      </c>
      <c r="G39" s="385" t="n">
        <v>158.1</v>
      </c>
      <c r="H39" s="385" t="n">
        <v>90.4</v>
      </c>
      <c r="I39" s="385" t="n">
        <v>149.8</v>
      </c>
      <c r="J39" s="385" t="n">
        <v>116.1</v>
      </c>
      <c r="K39" s="385" t="n">
        <v>124.3</v>
      </c>
      <c r="L39" s="385" t="n">
        <v>138.8</v>
      </c>
      <c r="M39" s="385" t="n">
        <v>100.9</v>
      </c>
    </row>
    <row r="40" customFormat="false" ht="12.75" hidden="false" customHeight="false" outlineLevel="0" collapsed="false">
      <c r="B40" s="190" t="s">
        <v>484</v>
      </c>
      <c r="C40" s="385" t="n">
        <v>130.8</v>
      </c>
      <c r="D40" s="385" t="n">
        <v>120.8</v>
      </c>
      <c r="E40" s="385" t="n">
        <v>154.6</v>
      </c>
      <c r="F40" s="385" t="n">
        <v>121.8</v>
      </c>
      <c r="G40" s="385" t="n">
        <v>112.4</v>
      </c>
      <c r="H40" s="385" t="n">
        <v>86.5</v>
      </c>
      <c r="I40" s="385" t="n">
        <v>135.7</v>
      </c>
      <c r="J40" s="385" t="n">
        <v>111.2</v>
      </c>
      <c r="K40" s="385" t="n">
        <v>127.8</v>
      </c>
      <c r="L40" s="385" t="n">
        <v>144.7</v>
      </c>
      <c r="M40" s="385" t="n">
        <v>299.6</v>
      </c>
    </row>
    <row r="41" customFormat="false" ht="12.75" hidden="false" customHeight="false" outlineLevel="0" collapsed="false">
      <c r="B41" s="190" t="s">
        <v>485</v>
      </c>
      <c r="C41" s="385" t="n">
        <v>125</v>
      </c>
      <c r="D41" s="385" t="n">
        <v>118.4</v>
      </c>
      <c r="E41" s="385" t="n">
        <v>151.3</v>
      </c>
      <c r="F41" s="385" t="n">
        <v>126.7</v>
      </c>
      <c r="G41" s="385" t="n">
        <v>151.5</v>
      </c>
      <c r="H41" s="385" t="n">
        <v>69.7</v>
      </c>
      <c r="I41" s="385" t="n">
        <v>139.8</v>
      </c>
      <c r="J41" s="385" t="n">
        <v>107.3</v>
      </c>
      <c r="K41" s="385" t="n">
        <v>123</v>
      </c>
      <c r="L41" s="385" t="n">
        <v>135.8</v>
      </c>
      <c r="M41" s="385" t="n">
        <v>116.7</v>
      </c>
    </row>
    <row r="42" customFormat="false" ht="12.75" hidden="false" customHeight="false" outlineLevel="0" collapsed="false">
      <c r="B42" s="190" t="s">
        <v>472</v>
      </c>
      <c r="C42" s="385" t="n">
        <v>136.9</v>
      </c>
      <c r="D42" s="385" t="n">
        <v>158.7</v>
      </c>
      <c r="E42" s="385" t="n">
        <v>172</v>
      </c>
      <c r="F42" s="385" t="n">
        <v>138.7</v>
      </c>
      <c r="G42" s="385" t="n">
        <v>116.6</v>
      </c>
      <c r="H42" s="385" t="n">
        <v>101.3</v>
      </c>
      <c r="I42" s="385" t="n">
        <v>143.5</v>
      </c>
      <c r="J42" s="385" t="n">
        <v>126.9</v>
      </c>
      <c r="K42" s="385" t="n">
        <v>136.5</v>
      </c>
      <c r="L42" s="385" t="n">
        <v>142.4</v>
      </c>
      <c r="M42" s="385" t="n">
        <v>121.8</v>
      </c>
    </row>
    <row r="43" customFormat="false" ht="12.75" hidden="false" customHeight="false" outlineLevel="0" collapsed="false">
      <c r="B43" s="190" t="s">
        <v>486</v>
      </c>
      <c r="C43" s="385" t="n">
        <v>122.1</v>
      </c>
      <c r="D43" s="385" t="n">
        <v>143.8</v>
      </c>
      <c r="E43" s="385" t="n">
        <v>169.9</v>
      </c>
      <c r="F43" s="385" t="n">
        <v>136.3</v>
      </c>
      <c r="G43" s="385" t="n">
        <v>88.1</v>
      </c>
      <c r="H43" s="385" t="n">
        <v>87.5</v>
      </c>
      <c r="I43" s="385" t="n">
        <v>131.6</v>
      </c>
      <c r="J43" s="385" t="n">
        <v>111</v>
      </c>
      <c r="K43" s="385" t="n">
        <v>120.9</v>
      </c>
      <c r="L43" s="385" t="n">
        <v>123.5</v>
      </c>
      <c r="M43" s="385" t="n">
        <v>145.4</v>
      </c>
    </row>
    <row r="44" customFormat="false" ht="12.75" hidden="false" customHeight="false" outlineLevel="0" collapsed="false">
      <c r="B44" s="190" t="s">
        <v>487</v>
      </c>
      <c r="C44" s="385" t="n">
        <v>138</v>
      </c>
      <c r="D44" s="385" t="n">
        <v>139.6</v>
      </c>
      <c r="E44" s="385" t="n">
        <v>183.8</v>
      </c>
      <c r="F44" s="385" t="n">
        <v>138</v>
      </c>
      <c r="G44" s="385" t="n">
        <v>93.8</v>
      </c>
      <c r="H44" s="385" t="n">
        <v>98</v>
      </c>
      <c r="I44" s="385" t="n">
        <v>162.4</v>
      </c>
      <c r="J44" s="385" t="n">
        <v>123.4</v>
      </c>
      <c r="K44" s="385" t="n">
        <v>136.3</v>
      </c>
      <c r="L44" s="385" t="n">
        <v>139.7</v>
      </c>
      <c r="M44" s="385" t="n">
        <v>111.8</v>
      </c>
    </row>
    <row r="45" customFormat="false" ht="12.75" hidden="false" customHeight="false" outlineLevel="0" collapsed="false">
      <c r="B45" s="190" t="s">
        <v>488</v>
      </c>
      <c r="C45" s="385" t="n">
        <v>138.2</v>
      </c>
      <c r="D45" s="385" t="n">
        <v>137.7</v>
      </c>
      <c r="E45" s="385" t="n">
        <v>167.4</v>
      </c>
      <c r="F45" s="385" t="n">
        <v>127.8</v>
      </c>
      <c r="G45" s="385" t="n">
        <v>98.9</v>
      </c>
      <c r="H45" s="385" t="n">
        <v>134.5</v>
      </c>
      <c r="I45" s="385" t="n">
        <v>150.4</v>
      </c>
      <c r="J45" s="385" t="n">
        <v>123.4</v>
      </c>
      <c r="K45" s="385" t="n">
        <v>136.3</v>
      </c>
      <c r="L45" s="385" t="n">
        <v>151.7</v>
      </c>
      <c r="M45" s="385" t="n">
        <v>168</v>
      </c>
    </row>
    <row r="46" customFormat="false" ht="12.75" hidden="false" customHeight="false" outlineLevel="0" collapsed="false">
      <c r="B46" s="190" t="s">
        <v>489</v>
      </c>
      <c r="C46" s="385" t="n">
        <v>122</v>
      </c>
      <c r="D46" s="385" t="n">
        <v>132.5</v>
      </c>
      <c r="E46" s="385" t="n">
        <v>154.5</v>
      </c>
      <c r="F46" s="385" t="n">
        <v>112.4</v>
      </c>
      <c r="G46" s="385" t="n">
        <v>94.4</v>
      </c>
      <c r="H46" s="385" t="n">
        <v>91</v>
      </c>
      <c r="I46" s="385" t="n">
        <v>147.7</v>
      </c>
      <c r="J46" s="385" t="n">
        <v>114.3</v>
      </c>
      <c r="K46" s="385" t="n">
        <v>115</v>
      </c>
      <c r="L46" s="385" t="n">
        <v>139.7</v>
      </c>
      <c r="M46" s="385" t="n">
        <v>119.9</v>
      </c>
    </row>
    <row r="47" customFormat="false" ht="12.75" hidden="false" customHeight="false" outlineLevel="0" collapsed="false">
      <c r="B47" s="190" t="s">
        <v>490</v>
      </c>
      <c r="C47" s="385" t="n">
        <v>136</v>
      </c>
      <c r="D47" s="385" t="n">
        <v>161.1</v>
      </c>
      <c r="E47" s="385" t="n">
        <v>181.9</v>
      </c>
      <c r="F47" s="385" t="n">
        <v>123</v>
      </c>
      <c r="G47" s="385" t="n">
        <v>96.9</v>
      </c>
      <c r="H47" s="385" t="n">
        <v>67.5</v>
      </c>
      <c r="I47" s="385" t="n">
        <v>139.9</v>
      </c>
      <c r="J47" s="385" t="n">
        <v>118.3</v>
      </c>
      <c r="K47" s="385" t="n">
        <v>135.3</v>
      </c>
      <c r="L47" s="385" t="n">
        <v>162</v>
      </c>
      <c r="M47" s="385" t="n">
        <v>113.6</v>
      </c>
    </row>
    <row r="48" customFormat="false" ht="12.75" hidden="false" customHeight="false" outlineLevel="0" collapsed="false">
      <c r="B48" s="190" t="s">
        <v>491</v>
      </c>
      <c r="C48" s="385" t="n">
        <v>139.6</v>
      </c>
      <c r="D48" s="385" t="n">
        <v>184.4</v>
      </c>
      <c r="E48" s="385" t="n">
        <v>174.4</v>
      </c>
      <c r="F48" s="385" t="n">
        <v>112.1</v>
      </c>
      <c r="G48" s="385" t="n">
        <v>115.3</v>
      </c>
      <c r="H48" s="385" t="n">
        <v>110.2</v>
      </c>
      <c r="I48" s="385" t="n">
        <v>146.1</v>
      </c>
      <c r="J48" s="385" t="n">
        <v>122.7</v>
      </c>
      <c r="K48" s="385" t="n">
        <v>138.1</v>
      </c>
      <c r="L48" s="385" t="n">
        <v>158.2</v>
      </c>
      <c r="M48" s="385" t="n">
        <v>141.8</v>
      </c>
    </row>
    <row r="49" customFormat="false" ht="12.75" hidden="false" customHeight="false" outlineLevel="0" collapsed="false">
      <c r="B49" s="190" t="s">
        <v>492</v>
      </c>
      <c r="C49" s="385" t="n">
        <v>119.7</v>
      </c>
      <c r="D49" s="385" t="n">
        <v>164.2</v>
      </c>
      <c r="E49" s="385" t="n">
        <v>148</v>
      </c>
      <c r="F49" s="385" t="n">
        <v>91.3</v>
      </c>
      <c r="G49" s="385" t="n">
        <v>137.9</v>
      </c>
      <c r="H49" s="385" t="n">
        <v>75</v>
      </c>
      <c r="I49" s="385" t="n">
        <v>117.6</v>
      </c>
      <c r="J49" s="385" t="n">
        <v>104.1</v>
      </c>
      <c r="K49" s="385" t="n">
        <v>117.9</v>
      </c>
      <c r="L49" s="385" t="n">
        <v>143.2</v>
      </c>
      <c r="M49" s="385" t="n">
        <v>139.8</v>
      </c>
    </row>
    <row r="50" customFormat="false" ht="12.75" hidden="false" customHeight="false" outlineLevel="0" collapsed="false">
      <c r="B50" s="190" t="s">
        <v>493</v>
      </c>
      <c r="C50" s="94" t="n">
        <v>108.5</v>
      </c>
      <c r="D50" s="94" t="n">
        <v>137.6</v>
      </c>
      <c r="E50" s="94" t="n">
        <v>123.7</v>
      </c>
      <c r="F50" s="94" t="n">
        <v>84.6</v>
      </c>
      <c r="G50" s="94" t="n">
        <v>132.8</v>
      </c>
      <c r="H50" s="94" t="n">
        <v>96.1</v>
      </c>
      <c r="I50" s="94" t="n">
        <v>102.2</v>
      </c>
      <c r="J50" s="94" t="n">
        <v>89</v>
      </c>
      <c r="K50" s="94" t="n">
        <v>109.4</v>
      </c>
      <c r="L50" s="94" t="n">
        <v>127.8</v>
      </c>
      <c r="M50" s="94" t="n">
        <v>127.6</v>
      </c>
    </row>
    <row r="51" customFormat="false" ht="12.75" hidden="false" customHeight="false" outlineLevel="0" collapsed="false">
      <c r="A51" s="370" t="s">
        <v>1348</v>
      </c>
      <c r="B51" s="190" t="s">
        <v>483</v>
      </c>
      <c r="C51" s="385" t="n">
        <v>93.7</v>
      </c>
      <c r="D51" s="385" t="n">
        <v>128.1</v>
      </c>
      <c r="E51" s="385" t="n">
        <v>157.2</v>
      </c>
      <c r="F51" s="385" t="n">
        <v>78.1</v>
      </c>
      <c r="G51" s="385" t="n">
        <v>138.3</v>
      </c>
      <c r="H51" s="385" t="n">
        <v>94.7</v>
      </c>
      <c r="I51" s="385" t="n">
        <v>99.7</v>
      </c>
      <c r="J51" s="385" t="n">
        <v>83</v>
      </c>
      <c r="K51" s="385" t="n">
        <v>88.2</v>
      </c>
      <c r="L51" s="385" t="n">
        <v>114.2</v>
      </c>
      <c r="M51" s="385" t="n">
        <v>120.1</v>
      </c>
    </row>
    <row r="52" customFormat="false" ht="12.75" hidden="false" customHeight="false" outlineLevel="0" collapsed="false">
      <c r="B52" s="190" t="s">
        <v>484</v>
      </c>
      <c r="C52" s="385" t="n">
        <v>96.2</v>
      </c>
      <c r="D52" s="385" t="n">
        <v>127.5</v>
      </c>
      <c r="E52" s="385" t="n">
        <v>136.8</v>
      </c>
      <c r="F52" s="385" t="n">
        <v>92</v>
      </c>
      <c r="G52" s="385" t="n">
        <v>114.8</v>
      </c>
      <c r="H52" s="385" t="n">
        <v>82</v>
      </c>
      <c r="I52" s="385" t="n">
        <v>112.7</v>
      </c>
      <c r="J52" s="385" t="n">
        <v>82.7</v>
      </c>
      <c r="K52" s="385" t="n">
        <v>90</v>
      </c>
      <c r="L52" s="385" t="n">
        <v>113.4</v>
      </c>
      <c r="M52" s="385" t="n">
        <v>126.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29</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37</v>
      </c>
      <c r="B3" s="142"/>
      <c r="C3" s="142"/>
      <c r="D3" s="142"/>
      <c r="E3" s="142"/>
      <c r="F3" s="142"/>
      <c r="G3" s="142"/>
      <c r="H3" s="142"/>
      <c r="I3" s="142"/>
      <c r="J3" s="142"/>
      <c r="K3" s="142"/>
      <c r="L3" s="142"/>
      <c r="M3" s="142"/>
    </row>
    <row r="4" s="77" customFormat="true" ht="20.1" hidden="false" customHeight="true" outlineLevel="0" collapsed="false">
      <c r="A4" s="356" t="s">
        <v>1438</v>
      </c>
      <c r="B4" s="356"/>
      <c r="C4" s="356"/>
      <c r="D4" s="356"/>
      <c r="E4" s="356"/>
      <c r="F4" s="356"/>
      <c r="G4" s="356"/>
      <c r="H4" s="356"/>
      <c r="I4" s="356"/>
      <c r="J4" s="356"/>
      <c r="K4" s="356"/>
      <c r="L4" s="356"/>
      <c r="M4" s="356"/>
    </row>
    <row r="5" s="77" customFormat="true" ht="20.25" hidden="false" customHeight="true" outlineLevel="0" collapsed="false">
      <c r="A5" s="76"/>
      <c r="B5" s="76"/>
      <c r="C5" s="76"/>
      <c r="D5" s="76"/>
      <c r="E5" s="76"/>
      <c r="F5" s="76"/>
      <c r="G5" s="76"/>
      <c r="H5" s="76"/>
      <c r="I5" s="76"/>
      <c r="J5" s="76"/>
      <c r="K5" s="76"/>
      <c r="L5" s="76"/>
      <c r="M5" s="76"/>
    </row>
    <row r="6" customFormat="false" ht="12.7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3.6</v>
      </c>
      <c r="D15" s="385" t="n">
        <v>105.3</v>
      </c>
      <c r="E15" s="385" t="n">
        <v>102.8</v>
      </c>
      <c r="F15" s="385" t="n">
        <v>94.1</v>
      </c>
      <c r="G15" s="385" t="n">
        <v>112.6</v>
      </c>
      <c r="H15" s="385" t="n">
        <v>123.6</v>
      </c>
      <c r="I15" s="385" t="n">
        <v>103.3</v>
      </c>
      <c r="J15" s="385" t="n">
        <v>104</v>
      </c>
      <c r="K15" s="385" t="n">
        <v>104.3</v>
      </c>
      <c r="L15" s="385" t="n">
        <v>101.5</v>
      </c>
      <c r="M15" s="385" t="n">
        <v>78.3</v>
      </c>
    </row>
    <row r="16" customFormat="false" ht="12.75" hidden="false" customHeight="false" outlineLevel="0" collapsed="false">
      <c r="B16" s="190" t="s">
        <v>484</v>
      </c>
      <c r="C16" s="385" t="n">
        <v>106.6</v>
      </c>
      <c r="D16" s="385" t="n">
        <v>96.1</v>
      </c>
      <c r="E16" s="385" t="n">
        <v>87.3</v>
      </c>
      <c r="F16" s="385" t="n">
        <v>100.8</v>
      </c>
      <c r="G16" s="385" t="n">
        <v>119.9</v>
      </c>
      <c r="H16" s="385" t="n">
        <v>130.4</v>
      </c>
      <c r="I16" s="385" t="n">
        <v>106.1</v>
      </c>
      <c r="J16" s="385" t="n">
        <v>102.4</v>
      </c>
      <c r="K16" s="385" t="n">
        <v>107.4</v>
      </c>
      <c r="L16" s="385" t="n">
        <v>107</v>
      </c>
      <c r="M16" s="385" t="n">
        <v>97</v>
      </c>
    </row>
    <row r="17" customFormat="false" ht="12.75" hidden="false" customHeight="false" outlineLevel="0" collapsed="false">
      <c r="B17" s="190" t="s">
        <v>485</v>
      </c>
      <c r="C17" s="385" t="n">
        <v>117.1</v>
      </c>
      <c r="D17" s="385" t="n">
        <v>105</v>
      </c>
      <c r="E17" s="385" t="n">
        <v>104.4</v>
      </c>
      <c r="F17" s="385" t="n">
        <v>120.3</v>
      </c>
      <c r="G17" s="385" t="n">
        <v>117.2</v>
      </c>
      <c r="H17" s="385" t="n">
        <v>133.9</v>
      </c>
      <c r="I17" s="385" t="n">
        <v>128.1</v>
      </c>
      <c r="J17" s="385" t="n">
        <v>109.7</v>
      </c>
      <c r="K17" s="385" t="n">
        <v>121.4</v>
      </c>
      <c r="L17" s="385" t="n">
        <v>108.4</v>
      </c>
      <c r="M17" s="385" t="n">
        <v>107.5</v>
      </c>
    </row>
    <row r="18" customFormat="false" ht="12.75" hidden="false" customHeight="false" outlineLevel="0" collapsed="false">
      <c r="B18" s="190" t="s">
        <v>472</v>
      </c>
      <c r="C18" s="385" t="n">
        <v>109</v>
      </c>
      <c r="D18" s="385" t="n">
        <v>103.4</v>
      </c>
      <c r="E18" s="385" t="n">
        <v>105.4</v>
      </c>
      <c r="F18" s="385" t="n">
        <v>108.7</v>
      </c>
      <c r="G18" s="385" t="n">
        <v>107.8</v>
      </c>
      <c r="H18" s="385" t="n">
        <v>143.6</v>
      </c>
      <c r="I18" s="385" t="n">
        <v>104.9</v>
      </c>
      <c r="J18" s="385" t="n">
        <v>112.1</v>
      </c>
      <c r="K18" s="385" t="n">
        <v>112.4</v>
      </c>
      <c r="L18" s="385" t="n">
        <v>100.9</v>
      </c>
      <c r="M18" s="385" t="n">
        <v>110.9</v>
      </c>
    </row>
    <row r="19" customFormat="false" ht="12.75" hidden="false" customHeight="false" outlineLevel="0" collapsed="false">
      <c r="B19" s="190" t="s">
        <v>486</v>
      </c>
      <c r="C19" s="385" t="n">
        <v>111.7</v>
      </c>
      <c r="D19" s="385" t="n">
        <v>106</v>
      </c>
      <c r="E19" s="385" t="n">
        <v>108.1</v>
      </c>
      <c r="F19" s="385" t="n">
        <v>109.9</v>
      </c>
      <c r="G19" s="385" t="n">
        <v>108.8</v>
      </c>
      <c r="H19" s="385" t="n">
        <v>133.2</v>
      </c>
      <c r="I19" s="385" t="n">
        <v>116.2</v>
      </c>
      <c r="J19" s="385" t="n">
        <v>113.7</v>
      </c>
      <c r="K19" s="385" t="n">
        <v>114.5</v>
      </c>
      <c r="L19" s="385" t="n">
        <v>98.4</v>
      </c>
      <c r="M19" s="385" t="n">
        <v>119.7</v>
      </c>
    </row>
    <row r="20" customFormat="false" ht="12.75" hidden="false" customHeight="false" outlineLevel="0" collapsed="false">
      <c r="B20" s="190" t="s">
        <v>487</v>
      </c>
      <c r="C20" s="385" t="n">
        <v>113</v>
      </c>
      <c r="D20" s="385" t="n">
        <v>103.5</v>
      </c>
      <c r="E20" s="385" t="n">
        <v>104.6</v>
      </c>
      <c r="F20" s="385" t="n">
        <v>100</v>
      </c>
      <c r="G20" s="385" t="n">
        <v>100.2</v>
      </c>
      <c r="H20" s="385" t="n">
        <v>136.6</v>
      </c>
      <c r="I20" s="385" t="n">
        <v>118.1</v>
      </c>
      <c r="J20" s="385" t="n">
        <v>110.9</v>
      </c>
      <c r="K20" s="385" t="n">
        <v>121.7</v>
      </c>
      <c r="L20" s="385" t="n">
        <v>96.4</v>
      </c>
      <c r="M20" s="385" t="n">
        <v>130.8</v>
      </c>
    </row>
    <row r="21" customFormat="false" ht="12.75" hidden="false" customHeight="false" outlineLevel="0" collapsed="false">
      <c r="B21" s="190" t="s">
        <v>488</v>
      </c>
      <c r="C21" s="385" t="n">
        <v>109.9</v>
      </c>
      <c r="D21" s="385" t="n">
        <v>104.8</v>
      </c>
      <c r="E21" s="385" t="n">
        <v>115.3</v>
      </c>
      <c r="F21" s="385" t="n">
        <v>115</v>
      </c>
      <c r="G21" s="385" t="n">
        <v>102.9</v>
      </c>
      <c r="H21" s="385" t="n">
        <v>149.1</v>
      </c>
      <c r="I21" s="385" t="n">
        <v>115.8</v>
      </c>
      <c r="J21" s="385" t="n">
        <v>114.6</v>
      </c>
      <c r="K21" s="385" t="n">
        <v>110.1</v>
      </c>
      <c r="L21" s="385" t="n">
        <v>96.7</v>
      </c>
      <c r="M21" s="385" t="n">
        <v>134.1</v>
      </c>
    </row>
    <row r="22" customFormat="false" ht="12.75" hidden="false" customHeight="false" outlineLevel="0" collapsed="false">
      <c r="B22" s="190" t="s">
        <v>489</v>
      </c>
      <c r="C22" s="385" t="n">
        <v>105.6</v>
      </c>
      <c r="D22" s="385" t="n">
        <v>105.1</v>
      </c>
      <c r="E22" s="385" t="n">
        <v>100.4</v>
      </c>
      <c r="F22" s="385" t="n">
        <v>110.2</v>
      </c>
      <c r="G22" s="385" t="n">
        <v>98.5</v>
      </c>
      <c r="H22" s="385" t="n">
        <v>141.2</v>
      </c>
      <c r="I22" s="385" t="n">
        <v>111.6</v>
      </c>
      <c r="J22" s="385" t="n">
        <v>106.9</v>
      </c>
      <c r="K22" s="385" t="n">
        <v>102.9</v>
      </c>
      <c r="L22" s="385" t="n">
        <v>104.2</v>
      </c>
      <c r="M22" s="385" t="n">
        <v>129.9</v>
      </c>
    </row>
    <row r="23" customFormat="false" ht="12.75" hidden="false" customHeight="false" outlineLevel="0" collapsed="false">
      <c r="B23" s="190" t="s">
        <v>490</v>
      </c>
      <c r="C23" s="385" t="n">
        <v>115.7</v>
      </c>
      <c r="D23" s="385" t="n">
        <v>107.7</v>
      </c>
      <c r="E23" s="385" t="n">
        <v>109.7</v>
      </c>
      <c r="F23" s="385" t="n">
        <v>103.9</v>
      </c>
      <c r="G23" s="385" t="n">
        <v>108.5</v>
      </c>
      <c r="H23" s="385" t="n">
        <v>134.1</v>
      </c>
      <c r="I23" s="385" t="n">
        <v>117.9</v>
      </c>
      <c r="J23" s="385" t="n">
        <v>114.3</v>
      </c>
      <c r="K23" s="385" t="n">
        <v>117</v>
      </c>
      <c r="L23" s="385" t="n">
        <v>115</v>
      </c>
      <c r="M23" s="385" t="n">
        <v>147.4</v>
      </c>
    </row>
    <row r="24" customFormat="false" ht="12.75" hidden="false" customHeight="false" outlineLevel="0" collapsed="false">
      <c r="B24" s="190" t="s">
        <v>491</v>
      </c>
      <c r="C24" s="385" t="n">
        <v>123.4</v>
      </c>
      <c r="D24" s="385" t="n">
        <v>115.9</v>
      </c>
      <c r="E24" s="385" t="n">
        <v>103.9</v>
      </c>
      <c r="F24" s="385" t="n">
        <v>122.4</v>
      </c>
      <c r="G24" s="385" t="n">
        <v>101.3</v>
      </c>
      <c r="H24" s="385" t="n">
        <v>147.8</v>
      </c>
      <c r="I24" s="385" t="n">
        <v>124.6</v>
      </c>
      <c r="J24" s="385" t="n">
        <v>123.2</v>
      </c>
      <c r="K24" s="385" t="n">
        <v>128.2</v>
      </c>
      <c r="L24" s="385" t="n">
        <v>120</v>
      </c>
      <c r="M24" s="385" t="n">
        <v>164.6</v>
      </c>
    </row>
    <row r="25" customFormat="false" ht="12.75" hidden="false" customHeight="false" outlineLevel="0" collapsed="false">
      <c r="B25" s="190" t="s">
        <v>492</v>
      </c>
      <c r="C25" s="385" t="n">
        <v>124.1</v>
      </c>
      <c r="D25" s="385" t="n">
        <v>105.2</v>
      </c>
      <c r="E25" s="385" t="n">
        <v>115.5</v>
      </c>
      <c r="F25" s="385" t="n">
        <v>101.2</v>
      </c>
      <c r="G25" s="385" t="n">
        <v>106.7</v>
      </c>
      <c r="H25" s="385" t="n">
        <v>132.7</v>
      </c>
      <c r="I25" s="385" t="n">
        <v>118.5</v>
      </c>
      <c r="J25" s="385" t="n">
        <v>121.8</v>
      </c>
      <c r="K25" s="385" t="n">
        <v>134</v>
      </c>
      <c r="L25" s="385" t="n">
        <v>117.6</v>
      </c>
      <c r="M25" s="385" t="n">
        <v>172.4</v>
      </c>
    </row>
    <row r="26" customFormat="false" ht="12.75" hidden="false" customHeight="false" outlineLevel="0" collapsed="false">
      <c r="B26" s="190" t="s">
        <v>493</v>
      </c>
      <c r="C26" s="385" t="n">
        <v>113.1</v>
      </c>
      <c r="D26" s="385" t="n">
        <v>109.2</v>
      </c>
      <c r="E26" s="385" t="n">
        <v>117</v>
      </c>
      <c r="F26" s="385" t="n">
        <v>101.5</v>
      </c>
      <c r="G26" s="385" t="n">
        <v>106.5</v>
      </c>
      <c r="H26" s="385" t="n">
        <v>174.8</v>
      </c>
      <c r="I26" s="385" t="n">
        <v>109.9</v>
      </c>
      <c r="J26" s="385" t="n">
        <v>104.2</v>
      </c>
      <c r="K26" s="385" t="n">
        <v>119</v>
      </c>
      <c r="L26" s="385" t="n">
        <v>98.3</v>
      </c>
      <c r="M26" s="385" t="n">
        <v>169.4</v>
      </c>
    </row>
    <row r="27" customFormat="false" ht="12.75" hidden="false" customHeight="false" outlineLevel="0" collapsed="false">
      <c r="A27" s="370" t="s">
        <v>460</v>
      </c>
      <c r="B27" s="190" t="s">
        <v>483</v>
      </c>
      <c r="C27" s="385" t="n">
        <v>111.2</v>
      </c>
      <c r="D27" s="385" t="n">
        <v>109.2</v>
      </c>
      <c r="E27" s="385" t="n">
        <v>112.3</v>
      </c>
      <c r="F27" s="385" t="n">
        <v>115.7</v>
      </c>
      <c r="G27" s="385" t="n">
        <v>98.1</v>
      </c>
      <c r="H27" s="385" t="n">
        <v>169.3</v>
      </c>
      <c r="I27" s="385" t="n">
        <v>118.9</v>
      </c>
      <c r="J27" s="385" t="n">
        <v>117.2</v>
      </c>
      <c r="K27" s="385" t="n">
        <v>112.1</v>
      </c>
      <c r="L27" s="385" t="n">
        <v>108.6</v>
      </c>
      <c r="M27" s="385" t="n">
        <v>98.1</v>
      </c>
    </row>
    <row r="28" customFormat="false" ht="12.75" hidden="false" customHeight="false" outlineLevel="0" collapsed="false">
      <c r="B28" s="190" t="s">
        <v>484</v>
      </c>
      <c r="C28" s="385" t="n">
        <v>116.5</v>
      </c>
      <c r="D28" s="385" t="n">
        <v>106.5</v>
      </c>
      <c r="E28" s="385" t="n">
        <v>106.1</v>
      </c>
      <c r="F28" s="385" t="n">
        <v>121.6</v>
      </c>
      <c r="G28" s="385" t="n">
        <v>103.7</v>
      </c>
      <c r="H28" s="385" t="n">
        <v>151.9</v>
      </c>
      <c r="I28" s="385" t="n">
        <v>126.9</v>
      </c>
      <c r="J28" s="385" t="n">
        <v>125.4</v>
      </c>
      <c r="K28" s="385" t="n">
        <v>116.2</v>
      </c>
      <c r="L28" s="385" t="n">
        <v>117.1</v>
      </c>
      <c r="M28" s="385" t="n">
        <v>102.2</v>
      </c>
    </row>
    <row r="29" customFormat="false" ht="12.75" hidden="false" customHeight="false" outlineLevel="0" collapsed="false">
      <c r="B29" s="190" t="s">
        <v>485</v>
      </c>
      <c r="C29" s="385" t="n">
        <v>118.8</v>
      </c>
      <c r="D29" s="385" t="n">
        <v>115.8</v>
      </c>
      <c r="E29" s="385" t="n">
        <v>112.9</v>
      </c>
      <c r="F29" s="385" t="n">
        <v>114.4</v>
      </c>
      <c r="G29" s="385" t="n">
        <v>92.8</v>
      </c>
      <c r="H29" s="385" t="n">
        <v>142.5</v>
      </c>
      <c r="I29" s="385" t="n">
        <v>129.2</v>
      </c>
      <c r="J29" s="385" t="n">
        <v>128.4</v>
      </c>
      <c r="K29" s="385" t="n">
        <v>122.3</v>
      </c>
      <c r="L29" s="385" t="n">
        <v>116.2</v>
      </c>
      <c r="M29" s="385" t="n">
        <v>112</v>
      </c>
    </row>
    <row r="30" customFormat="false" ht="12.75" hidden="false" customHeight="false" outlineLevel="0" collapsed="false">
      <c r="B30" s="190" t="s">
        <v>472</v>
      </c>
      <c r="C30" s="385" t="n">
        <v>116.9</v>
      </c>
      <c r="D30" s="385" t="n">
        <v>116.7</v>
      </c>
      <c r="E30" s="385" t="n">
        <v>110.1</v>
      </c>
      <c r="F30" s="385" t="n">
        <v>119.3</v>
      </c>
      <c r="G30" s="385" t="n">
        <v>99.1</v>
      </c>
      <c r="H30" s="385" t="n">
        <v>133</v>
      </c>
      <c r="I30" s="385" t="n">
        <v>132.9</v>
      </c>
      <c r="J30" s="385" t="n">
        <v>126.3</v>
      </c>
      <c r="K30" s="385" t="n">
        <v>115.9</v>
      </c>
      <c r="L30" s="385" t="n">
        <v>112.9</v>
      </c>
      <c r="M30" s="385" t="n">
        <v>108.7</v>
      </c>
    </row>
    <row r="31" customFormat="false" ht="12.75" hidden="false" customHeight="false" outlineLevel="0" collapsed="false">
      <c r="B31" s="190" t="s">
        <v>486</v>
      </c>
      <c r="C31" s="385" t="n">
        <v>111</v>
      </c>
      <c r="D31" s="385" t="n">
        <v>101.8</v>
      </c>
      <c r="E31" s="385" t="n">
        <v>111.9</v>
      </c>
      <c r="F31" s="385" t="n">
        <v>126.1</v>
      </c>
      <c r="G31" s="385" t="n">
        <v>95.6</v>
      </c>
      <c r="H31" s="385" t="n">
        <v>132.7</v>
      </c>
      <c r="I31" s="385" t="n">
        <v>118.3</v>
      </c>
      <c r="J31" s="385" t="n">
        <v>122.2</v>
      </c>
      <c r="K31" s="385" t="n">
        <v>113.7</v>
      </c>
      <c r="L31" s="385" t="n">
        <v>97.9</v>
      </c>
      <c r="M31" s="385" t="n">
        <v>107.8</v>
      </c>
    </row>
    <row r="32" customFormat="false" ht="12.75" hidden="false" customHeight="false" outlineLevel="0" collapsed="false">
      <c r="B32" s="190" t="s">
        <v>487</v>
      </c>
      <c r="C32" s="385" t="n">
        <v>116.1</v>
      </c>
      <c r="D32" s="385" t="n">
        <v>111.5</v>
      </c>
      <c r="E32" s="385" t="n">
        <v>117.2</v>
      </c>
      <c r="F32" s="385" t="n">
        <v>109.9</v>
      </c>
      <c r="G32" s="385" t="n">
        <v>94.3</v>
      </c>
      <c r="H32" s="385" t="n">
        <v>125.3</v>
      </c>
      <c r="I32" s="385" t="n">
        <v>131.1</v>
      </c>
      <c r="J32" s="385" t="n">
        <v>126.3</v>
      </c>
      <c r="K32" s="385" t="n">
        <v>117.2</v>
      </c>
      <c r="L32" s="385" t="n">
        <v>105.6</v>
      </c>
      <c r="M32" s="385" t="n">
        <v>131</v>
      </c>
    </row>
    <row r="33" customFormat="false" ht="12.75" hidden="false" customHeight="false" outlineLevel="0" collapsed="false">
      <c r="B33" s="190" t="s">
        <v>488</v>
      </c>
      <c r="C33" s="385" t="n">
        <v>113.5</v>
      </c>
      <c r="D33" s="385" t="n">
        <v>107.9</v>
      </c>
      <c r="E33" s="385" t="n">
        <v>118.6</v>
      </c>
      <c r="F33" s="385" t="n">
        <v>107.9</v>
      </c>
      <c r="G33" s="385" t="n">
        <v>94.5</v>
      </c>
      <c r="H33" s="385" t="n">
        <v>131.7</v>
      </c>
      <c r="I33" s="385" t="n">
        <v>130.8</v>
      </c>
      <c r="J33" s="385" t="n">
        <v>121.8</v>
      </c>
      <c r="K33" s="385" t="n">
        <v>111.1</v>
      </c>
      <c r="L33" s="385" t="n">
        <v>114.4</v>
      </c>
      <c r="M33" s="385" t="n">
        <v>121.1</v>
      </c>
    </row>
    <row r="34" customFormat="false" ht="12.75" hidden="false" customHeight="false" outlineLevel="0" collapsed="false">
      <c r="B34" s="190" t="s">
        <v>489</v>
      </c>
      <c r="C34" s="385" t="n">
        <v>115.9</v>
      </c>
      <c r="D34" s="385" t="n">
        <v>112.1</v>
      </c>
      <c r="E34" s="385" t="n">
        <v>118.9</v>
      </c>
      <c r="F34" s="385" t="n">
        <v>120.9</v>
      </c>
      <c r="G34" s="385" t="n">
        <v>91.8</v>
      </c>
      <c r="H34" s="385" t="n">
        <v>129.4</v>
      </c>
      <c r="I34" s="385" t="n">
        <v>133</v>
      </c>
      <c r="J34" s="385" t="n">
        <v>120</v>
      </c>
      <c r="K34" s="385" t="n">
        <v>113.9</v>
      </c>
      <c r="L34" s="385" t="n">
        <v>123.3</v>
      </c>
      <c r="M34" s="385" t="n">
        <v>118</v>
      </c>
    </row>
    <row r="35" customFormat="false" ht="12.75" hidden="false" customHeight="false" outlineLevel="0" collapsed="false">
      <c r="B35" s="190" t="s">
        <v>490</v>
      </c>
      <c r="C35" s="385" t="n">
        <v>114.3</v>
      </c>
      <c r="D35" s="385" t="n">
        <v>112.5</v>
      </c>
      <c r="E35" s="385" t="n">
        <v>102.8</v>
      </c>
      <c r="F35" s="385" t="n">
        <v>100.9</v>
      </c>
      <c r="G35" s="385" t="n">
        <v>89</v>
      </c>
      <c r="H35" s="385" t="n">
        <v>120.3</v>
      </c>
      <c r="I35" s="385" t="n">
        <v>119</v>
      </c>
      <c r="J35" s="385" t="n">
        <v>117.8</v>
      </c>
      <c r="K35" s="385" t="n">
        <v>117.1</v>
      </c>
      <c r="L35" s="385" t="n">
        <v>123.6</v>
      </c>
      <c r="M35" s="385" t="n">
        <v>123.8</v>
      </c>
    </row>
    <row r="36" customFormat="false" ht="12.75" hidden="false" customHeight="false" outlineLevel="0" collapsed="false">
      <c r="B36" s="190" t="s">
        <v>491</v>
      </c>
      <c r="C36" s="385" t="n">
        <v>127.1</v>
      </c>
      <c r="D36" s="385" t="n">
        <v>117.9</v>
      </c>
      <c r="E36" s="385" t="n">
        <v>116.7</v>
      </c>
      <c r="F36" s="385" t="n">
        <v>121.5</v>
      </c>
      <c r="G36" s="385" t="n">
        <v>97.9</v>
      </c>
      <c r="H36" s="385" t="n">
        <v>127.1</v>
      </c>
      <c r="I36" s="385" t="n">
        <v>137.7</v>
      </c>
      <c r="J36" s="385" t="n">
        <v>130.4</v>
      </c>
      <c r="K36" s="385" t="n">
        <v>130.7</v>
      </c>
      <c r="L36" s="385" t="n">
        <v>130.6</v>
      </c>
      <c r="M36" s="385" t="n">
        <v>146.2</v>
      </c>
    </row>
    <row r="37" customFormat="false" ht="12.75" hidden="false" customHeight="false" outlineLevel="0" collapsed="false">
      <c r="B37" s="190" t="s">
        <v>492</v>
      </c>
      <c r="C37" s="385" t="n">
        <v>123.3</v>
      </c>
      <c r="D37" s="385" t="n">
        <v>116.4</v>
      </c>
      <c r="E37" s="385" t="n">
        <v>116.2</v>
      </c>
      <c r="F37" s="385" t="n">
        <v>103.6</v>
      </c>
      <c r="G37" s="385" t="n">
        <v>111.5</v>
      </c>
      <c r="H37" s="385" t="n">
        <v>139</v>
      </c>
      <c r="I37" s="385" t="n">
        <v>136.5</v>
      </c>
      <c r="J37" s="385" t="n">
        <v>120.4</v>
      </c>
      <c r="K37" s="385" t="n">
        <v>126.4</v>
      </c>
      <c r="L37" s="385" t="n">
        <v>117.7</v>
      </c>
      <c r="M37" s="385" t="n">
        <v>140.9</v>
      </c>
    </row>
    <row r="38" customFormat="false" ht="12.75" hidden="false" customHeight="false" outlineLevel="0" collapsed="false">
      <c r="B38" s="190" t="s">
        <v>493</v>
      </c>
      <c r="C38" s="385" t="n">
        <v>110.9</v>
      </c>
      <c r="D38" s="385" t="n">
        <v>111.9</v>
      </c>
      <c r="E38" s="385" t="n">
        <v>129.4</v>
      </c>
      <c r="F38" s="385" t="n">
        <v>108</v>
      </c>
      <c r="G38" s="385" t="n">
        <v>111.3</v>
      </c>
      <c r="H38" s="385" t="n">
        <v>135.4</v>
      </c>
      <c r="I38" s="385" t="n">
        <v>118.7</v>
      </c>
      <c r="J38" s="385" t="n">
        <v>102.5</v>
      </c>
      <c r="K38" s="385" t="n">
        <v>109.8</v>
      </c>
      <c r="L38" s="385" t="n">
        <v>106.7</v>
      </c>
      <c r="M38" s="385" t="n">
        <v>135</v>
      </c>
    </row>
    <row r="39" customFormat="false" ht="12.75" hidden="false" customHeight="false" outlineLevel="0" collapsed="false">
      <c r="A39" s="370" t="s">
        <v>461</v>
      </c>
      <c r="B39" s="190" t="s">
        <v>483</v>
      </c>
      <c r="C39" s="385" t="n">
        <v>121</v>
      </c>
      <c r="D39" s="385" t="n">
        <v>109.2</v>
      </c>
      <c r="E39" s="385" t="n">
        <v>100.8</v>
      </c>
      <c r="F39" s="385" t="n">
        <v>107.3</v>
      </c>
      <c r="G39" s="385" t="n">
        <v>109.4</v>
      </c>
      <c r="H39" s="385" t="n">
        <v>97.3</v>
      </c>
      <c r="I39" s="385" t="n">
        <v>130.9</v>
      </c>
      <c r="J39" s="385" t="n">
        <v>116.9</v>
      </c>
      <c r="K39" s="385" t="n">
        <v>114</v>
      </c>
      <c r="L39" s="385" t="n">
        <v>116.4</v>
      </c>
      <c r="M39" s="385" t="n">
        <v>259.7</v>
      </c>
    </row>
    <row r="40" customFormat="false" ht="12.75" hidden="false" customHeight="false" outlineLevel="0" collapsed="false">
      <c r="B40" s="190" t="s">
        <v>484</v>
      </c>
      <c r="C40" s="385" t="n">
        <v>119.3</v>
      </c>
      <c r="D40" s="385" t="n">
        <v>102.3</v>
      </c>
      <c r="E40" s="385" t="n">
        <v>96</v>
      </c>
      <c r="F40" s="385" t="n">
        <v>105.4</v>
      </c>
      <c r="G40" s="385" t="n">
        <v>106.1</v>
      </c>
      <c r="H40" s="385" t="n">
        <v>93.2</v>
      </c>
      <c r="I40" s="385" t="n">
        <v>135.3</v>
      </c>
      <c r="J40" s="385" t="n">
        <v>114.4</v>
      </c>
      <c r="K40" s="385" t="n">
        <v>114.2</v>
      </c>
      <c r="L40" s="385" t="n">
        <v>113.4</v>
      </c>
      <c r="M40" s="385" t="n">
        <v>240.9</v>
      </c>
    </row>
    <row r="41" customFormat="false" ht="12.75" hidden="false" customHeight="false" outlineLevel="0" collapsed="false">
      <c r="B41" s="190" t="s">
        <v>485</v>
      </c>
      <c r="C41" s="385" t="n">
        <v>119.7</v>
      </c>
      <c r="D41" s="385" t="n">
        <v>103.4</v>
      </c>
      <c r="E41" s="385" t="n">
        <v>95.1</v>
      </c>
      <c r="F41" s="385" t="n">
        <v>112.9</v>
      </c>
      <c r="G41" s="385" t="n">
        <v>100.5</v>
      </c>
      <c r="H41" s="385" t="n">
        <v>105.9</v>
      </c>
      <c r="I41" s="385" t="n">
        <v>133.9</v>
      </c>
      <c r="J41" s="385" t="n">
        <v>117.6</v>
      </c>
      <c r="K41" s="385" t="n">
        <v>116.3</v>
      </c>
      <c r="L41" s="385" t="n">
        <v>103.5</v>
      </c>
      <c r="M41" s="385" t="n">
        <v>263.2</v>
      </c>
    </row>
    <row r="42" customFormat="false" ht="12.75" hidden="false" customHeight="false" outlineLevel="0" collapsed="false">
      <c r="B42" s="190" t="s">
        <v>472</v>
      </c>
      <c r="C42" s="385" t="n">
        <v>122.6</v>
      </c>
      <c r="D42" s="385" t="n">
        <v>108.7</v>
      </c>
      <c r="E42" s="385" t="n">
        <v>101.2</v>
      </c>
      <c r="F42" s="385" t="n">
        <v>112.2</v>
      </c>
      <c r="G42" s="385" t="n">
        <v>104.9</v>
      </c>
      <c r="H42" s="385" t="n">
        <v>105</v>
      </c>
      <c r="I42" s="385" t="n">
        <v>128.9</v>
      </c>
      <c r="J42" s="385" t="n">
        <v>121.6</v>
      </c>
      <c r="K42" s="385" t="n">
        <v>121.3</v>
      </c>
      <c r="L42" s="385" t="n">
        <v>110</v>
      </c>
      <c r="M42" s="385" t="n">
        <v>247.7</v>
      </c>
    </row>
    <row r="43" customFormat="false" ht="12.75" hidden="false" customHeight="false" outlineLevel="0" collapsed="false">
      <c r="B43" s="190" t="s">
        <v>486</v>
      </c>
      <c r="C43" s="385" t="n">
        <v>116.6</v>
      </c>
      <c r="D43" s="385" t="n">
        <v>111.6</v>
      </c>
      <c r="E43" s="385" t="n">
        <v>103.1</v>
      </c>
      <c r="F43" s="385" t="n">
        <v>110.5</v>
      </c>
      <c r="G43" s="385" t="n">
        <v>96.9</v>
      </c>
      <c r="H43" s="385" t="n">
        <v>100.5</v>
      </c>
      <c r="I43" s="385" t="n">
        <v>123.5</v>
      </c>
      <c r="J43" s="385" t="n">
        <v>121.9</v>
      </c>
      <c r="K43" s="385" t="n">
        <v>111</v>
      </c>
      <c r="L43" s="385" t="n">
        <v>107.1</v>
      </c>
      <c r="M43" s="385" t="n">
        <v>238.5</v>
      </c>
    </row>
    <row r="44" customFormat="false" ht="12.75" hidden="false" customHeight="false" outlineLevel="0" collapsed="false">
      <c r="B44" s="190" t="s">
        <v>487</v>
      </c>
      <c r="C44" s="385" t="n">
        <v>117.8</v>
      </c>
      <c r="D44" s="385" t="n">
        <v>104.9</v>
      </c>
      <c r="E44" s="385" t="n">
        <v>114.3</v>
      </c>
      <c r="F44" s="385" t="n">
        <v>112.9</v>
      </c>
      <c r="G44" s="385" t="n">
        <v>85.7</v>
      </c>
      <c r="H44" s="385" t="n">
        <v>91.7</v>
      </c>
      <c r="I44" s="385" t="n">
        <v>144.2</v>
      </c>
      <c r="J44" s="385" t="n">
        <v>121.3</v>
      </c>
      <c r="K44" s="385" t="n">
        <v>111.1</v>
      </c>
      <c r="L44" s="385" t="n">
        <v>106</v>
      </c>
      <c r="M44" s="385" t="n">
        <v>250.8</v>
      </c>
    </row>
    <row r="45" customFormat="false" ht="12.75" hidden="false" customHeight="false" outlineLevel="0" collapsed="false">
      <c r="B45" s="190" t="s">
        <v>488</v>
      </c>
      <c r="C45" s="385" t="n">
        <v>124.6</v>
      </c>
      <c r="D45" s="385" t="n">
        <v>108.4</v>
      </c>
      <c r="E45" s="385" t="n">
        <v>114.6</v>
      </c>
      <c r="F45" s="385" t="n">
        <v>116.7</v>
      </c>
      <c r="G45" s="385" t="n">
        <v>104</v>
      </c>
      <c r="H45" s="385" t="n">
        <v>105</v>
      </c>
      <c r="I45" s="385" t="n">
        <v>140.9</v>
      </c>
      <c r="J45" s="385" t="n">
        <v>123.2</v>
      </c>
      <c r="K45" s="385" t="n">
        <v>118</v>
      </c>
      <c r="L45" s="385" t="n">
        <v>117.5</v>
      </c>
      <c r="M45" s="385" t="n">
        <v>266.5</v>
      </c>
    </row>
    <row r="46" customFormat="false" ht="12.75" hidden="false" customHeight="false" outlineLevel="0" collapsed="false">
      <c r="B46" s="190" t="s">
        <v>489</v>
      </c>
      <c r="C46" s="385" t="n">
        <v>110.8</v>
      </c>
      <c r="D46" s="385" t="n">
        <v>100.3</v>
      </c>
      <c r="E46" s="385" t="n">
        <v>95.2</v>
      </c>
      <c r="F46" s="385" t="n">
        <v>101.2</v>
      </c>
      <c r="G46" s="385" t="n">
        <v>91.7</v>
      </c>
      <c r="H46" s="385" t="n">
        <v>109.2</v>
      </c>
      <c r="I46" s="385" t="n">
        <v>125.4</v>
      </c>
      <c r="J46" s="385" t="n">
        <v>110</v>
      </c>
      <c r="K46" s="385" t="n">
        <v>101.6</v>
      </c>
      <c r="L46" s="385" t="n">
        <v>113.1</v>
      </c>
      <c r="M46" s="385" t="n">
        <v>239.8</v>
      </c>
    </row>
    <row r="47" customFormat="false" ht="12.75" hidden="false" customHeight="false" outlineLevel="0" collapsed="false">
      <c r="B47" s="190" t="s">
        <v>490</v>
      </c>
      <c r="C47" s="385" t="n">
        <v>123.7</v>
      </c>
      <c r="D47" s="385" t="n">
        <v>106.1</v>
      </c>
      <c r="E47" s="385" t="n">
        <v>111</v>
      </c>
      <c r="F47" s="385" t="n">
        <v>105.3</v>
      </c>
      <c r="G47" s="385" t="n">
        <v>102.9</v>
      </c>
      <c r="H47" s="385" t="n">
        <v>90.1</v>
      </c>
      <c r="I47" s="385" t="n">
        <v>144.6</v>
      </c>
      <c r="J47" s="385" t="n">
        <v>116.8</v>
      </c>
      <c r="K47" s="385" t="n">
        <v>119.1</v>
      </c>
      <c r="L47" s="385" t="n">
        <v>121.9</v>
      </c>
      <c r="M47" s="385" t="n">
        <v>246.3</v>
      </c>
    </row>
    <row r="48" customFormat="false" ht="12.75" hidden="false" customHeight="false" outlineLevel="0" collapsed="false">
      <c r="B48" s="190" t="s">
        <v>491</v>
      </c>
      <c r="C48" s="385" t="n">
        <v>131</v>
      </c>
      <c r="D48" s="385" t="n">
        <v>113.1</v>
      </c>
      <c r="E48" s="385" t="n">
        <v>126.5</v>
      </c>
      <c r="F48" s="385" t="n">
        <v>109.9</v>
      </c>
      <c r="G48" s="385" t="n">
        <v>104.7</v>
      </c>
      <c r="H48" s="385" t="n">
        <v>103.4</v>
      </c>
      <c r="I48" s="385" t="n">
        <v>179.6</v>
      </c>
      <c r="J48" s="385" t="n">
        <v>121.5</v>
      </c>
      <c r="K48" s="385" t="n">
        <v>121.2</v>
      </c>
      <c r="L48" s="385" t="n">
        <v>122</v>
      </c>
      <c r="M48" s="385" t="n">
        <v>270</v>
      </c>
    </row>
    <row r="49" customFormat="false" ht="12.75" hidden="false" customHeight="false" outlineLevel="0" collapsed="false">
      <c r="B49" s="190" t="s">
        <v>492</v>
      </c>
      <c r="C49" s="385" t="n">
        <v>117</v>
      </c>
      <c r="D49" s="385" t="n">
        <v>107.2</v>
      </c>
      <c r="E49" s="385" t="n">
        <v>111.5</v>
      </c>
      <c r="F49" s="385" t="n">
        <v>84.5</v>
      </c>
      <c r="G49" s="385" t="n">
        <v>105.8</v>
      </c>
      <c r="H49" s="385" t="n">
        <v>106.5</v>
      </c>
      <c r="I49" s="385" t="n">
        <v>126.8</v>
      </c>
      <c r="J49" s="385" t="n">
        <v>101.5</v>
      </c>
      <c r="K49" s="385" t="n">
        <v>117.1</v>
      </c>
      <c r="L49" s="385" t="n">
        <v>111.5</v>
      </c>
      <c r="M49" s="385" t="n">
        <v>237.5</v>
      </c>
    </row>
    <row r="50" customFormat="false" ht="12.75" hidden="false" customHeight="false" outlineLevel="0" collapsed="false">
      <c r="B50" s="190" t="s">
        <v>493</v>
      </c>
      <c r="C50" s="94" t="n">
        <v>105.9</v>
      </c>
      <c r="D50" s="94" t="n">
        <v>107.1</v>
      </c>
      <c r="E50" s="94" t="n">
        <v>124.4</v>
      </c>
      <c r="F50" s="94" t="n">
        <v>88.1</v>
      </c>
      <c r="G50" s="94" t="n">
        <v>104.1</v>
      </c>
      <c r="H50" s="94" t="n">
        <v>118.3</v>
      </c>
      <c r="I50" s="94" t="n">
        <v>110.3</v>
      </c>
      <c r="J50" s="94" t="n">
        <v>83</v>
      </c>
      <c r="K50" s="94" t="n">
        <v>102.5</v>
      </c>
      <c r="L50" s="94" t="n">
        <v>102.4</v>
      </c>
      <c r="M50" s="94" t="n">
        <v>232.8</v>
      </c>
    </row>
    <row r="51" customFormat="false" ht="12.75" hidden="false" customHeight="false" outlineLevel="0" collapsed="false">
      <c r="A51" s="370" t="s">
        <v>1348</v>
      </c>
      <c r="B51" s="190" t="s">
        <v>483</v>
      </c>
      <c r="C51" s="385" t="n">
        <v>106</v>
      </c>
      <c r="D51" s="385" t="n">
        <v>107.8</v>
      </c>
      <c r="E51" s="385" t="n">
        <v>105.2</v>
      </c>
      <c r="F51" s="385" t="n">
        <v>97</v>
      </c>
      <c r="G51" s="385" t="n">
        <v>106.4</v>
      </c>
      <c r="H51" s="385" t="n">
        <v>104.5</v>
      </c>
      <c r="I51" s="385" t="n">
        <v>122.3</v>
      </c>
      <c r="J51" s="385" t="n">
        <v>88.8</v>
      </c>
      <c r="K51" s="385" t="n">
        <v>95</v>
      </c>
      <c r="L51" s="385" t="n">
        <v>109.3</v>
      </c>
      <c r="M51" s="385" t="n">
        <v>223.4</v>
      </c>
    </row>
    <row r="52" customFormat="false" ht="12.75" hidden="false" customHeight="false" outlineLevel="0" collapsed="false">
      <c r="B52" s="190" t="s">
        <v>484</v>
      </c>
      <c r="C52" s="385" t="n">
        <v>102.1</v>
      </c>
      <c r="D52" s="385" t="n">
        <v>100.8</v>
      </c>
      <c r="E52" s="385" t="n">
        <v>90.9</v>
      </c>
      <c r="F52" s="385" t="n">
        <v>80.4</v>
      </c>
      <c r="G52" s="385" t="n">
        <v>99.2</v>
      </c>
      <c r="H52" s="385" t="n">
        <v>82.9</v>
      </c>
      <c r="I52" s="385" t="n">
        <v>118.4</v>
      </c>
      <c r="J52" s="385" t="n">
        <v>84.3</v>
      </c>
      <c r="K52" s="385" t="n">
        <v>94</v>
      </c>
      <c r="L52" s="385" t="n">
        <v>103.3</v>
      </c>
      <c r="M52" s="385" t="n">
        <v>227.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29</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39</v>
      </c>
      <c r="B3" s="142"/>
      <c r="C3" s="142"/>
      <c r="D3" s="142"/>
      <c r="E3" s="142"/>
      <c r="F3" s="142"/>
      <c r="G3" s="142"/>
      <c r="H3" s="142"/>
      <c r="I3" s="142"/>
      <c r="J3" s="142"/>
      <c r="K3" s="142"/>
      <c r="L3" s="142"/>
      <c r="M3" s="142"/>
    </row>
    <row r="4" s="77" customFormat="true" ht="20.1" hidden="false" customHeight="true" outlineLevel="0" collapsed="false">
      <c r="A4" s="356" t="s">
        <v>1440</v>
      </c>
      <c r="B4" s="356"/>
      <c r="C4" s="356"/>
      <c r="D4" s="356"/>
      <c r="E4" s="356"/>
      <c r="F4" s="356"/>
      <c r="G4" s="356"/>
      <c r="H4" s="356"/>
      <c r="I4" s="356"/>
      <c r="J4" s="356"/>
      <c r="K4" s="356"/>
      <c r="L4" s="356"/>
      <c r="M4" s="356"/>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99.8</v>
      </c>
      <c r="D15" s="385" t="n">
        <v>105.7</v>
      </c>
      <c r="E15" s="385" t="n">
        <v>103.9</v>
      </c>
      <c r="F15" s="385" t="n">
        <v>91.4</v>
      </c>
      <c r="G15" s="385" t="n">
        <v>108.9</v>
      </c>
      <c r="H15" s="385" t="n">
        <v>131</v>
      </c>
      <c r="I15" s="385" t="n">
        <v>101</v>
      </c>
      <c r="J15" s="385" t="n">
        <v>104</v>
      </c>
      <c r="K15" s="385" t="n">
        <v>96.5</v>
      </c>
      <c r="L15" s="385" t="n">
        <v>101.7</v>
      </c>
      <c r="M15" s="385" t="n">
        <v>84.4</v>
      </c>
    </row>
    <row r="16" customFormat="false" ht="12.75" hidden="false" customHeight="false" outlineLevel="0" collapsed="false">
      <c r="B16" s="190" t="s">
        <v>484</v>
      </c>
      <c r="C16" s="385" t="n">
        <v>103.9</v>
      </c>
      <c r="D16" s="385" t="n">
        <v>96.9</v>
      </c>
      <c r="E16" s="385" t="n">
        <v>84.5</v>
      </c>
      <c r="F16" s="385" t="n">
        <v>102.9</v>
      </c>
      <c r="G16" s="385" t="n">
        <v>113.4</v>
      </c>
      <c r="H16" s="385" t="n">
        <v>118.6</v>
      </c>
      <c r="I16" s="385" t="n">
        <v>101.5</v>
      </c>
      <c r="J16" s="385" t="n">
        <v>102.2</v>
      </c>
      <c r="K16" s="385" t="n">
        <v>106.7</v>
      </c>
      <c r="L16" s="385" t="n">
        <v>105.4</v>
      </c>
      <c r="M16" s="385" t="n">
        <v>93.2</v>
      </c>
    </row>
    <row r="17" customFormat="false" ht="12.75" hidden="false" customHeight="false" outlineLevel="0" collapsed="false">
      <c r="B17" s="190" t="s">
        <v>485</v>
      </c>
      <c r="C17" s="385" t="n">
        <v>117.7</v>
      </c>
      <c r="D17" s="385" t="n">
        <v>105.9</v>
      </c>
      <c r="E17" s="385" t="n">
        <v>100.6</v>
      </c>
      <c r="F17" s="385" t="n">
        <v>119.7</v>
      </c>
      <c r="G17" s="385" t="n">
        <v>118.5</v>
      </c>
      <c r="H17" s="385" t="n">
        <v>138.7</v>
      </c>
      <c r="I17" s="385" t="n">
        <v>127</v>
      </c>
      <c r="J17" s="385" t="n">
        <v>108.9</v>
      </c>
      <c r="K17" s="385" t="n">
        <v>123.9</v>
      </c>
      <c r="L17" s="385" t="n">
        <v>107.5</v>
      </c>
      <c r="M17" s="385" t="n">
        <v>108</v>
      </c>
    </row>
    <row r="18" customFormat="false" ht="12.75" hidden="false" customHeight="false" outlineLevel="0" collapsed="false">
      <c r="B18" s="190" t="s">
        <v>472</v>
      </c>
      <c r="C18" s="385" t="n">
        <v>108.7</v>
      </c>
      <c r="D18" s="385" t="n">
        <v>101.3</v>
      </c>
      <c r="E18" s="385" t="n">
        <v>107.4</v>
      </c>
      <c r="F18" s="385" t="n">
        <v>110.2</v>
      </c>
      <c r="G18" s="385" t="n">
        <v>98.3</v>
      </c>
      <c r="H18" s="385" t="n">
        <v>137.8</v>
      </c>
      <c r="I18" s="385" t="n">
        <v>107.4</v>
      </c>
      <c r="J18" s="385" t="n">
        <v>113.7</v>
      </c>
      <c r="K18" s="385" t="n">
        <v>109.6</v>
      </c>
      <c r="L18" s="385" t="n">
        <v>105.3</v>
      </c>
      <c r="M18" s="385" t="n">
        <v>119.1</v>
      </c>
    </row>
    <row r="19" customFormat="false" ht="12.75" hidden="false" customHeight="false" outlineLevel="0" collapsed="false">
      <c r="B19" s="190" t="s">
        <v>486</v>
      </c>
      <c r="C19" s="385" t="n">
        <v>109.1</v>
      </c>
      <c r="D19" s="385" t="n">
        <v>108.2</v>
      </c>
      <c r="E19" s="385" t="n">
        <v>106.9</v>
      </c>
      <c r="F19" s="385" t="n">
        <v>108.4</v>
      </c>
      <c r="G19" s="385" t="n">
        <v>95.3</v>
      </c>
      <c r="H19" s="385" t="n">
        <v>134.9</v>
      </c>
      <c r="I19" s="385" t="n">
        <v>111.5</v>
      </c>
      <c r="J19" s="385" t="n">
        <v>111.4</v>
      </c>
      <c r="K19" s="385" t="n">
        <v>110.7</v>
      </c>
      <c r="L19" s="385" t="n">
        <v>93.9</v>
      </c>
      <c r="M19" s="385" t="n">
        <v>129</v>
      </c>
    </row>
    <row r="20" customFormat="false" ht="12.75" hidden="false" customHeight="false" outlineLevel="0" collapsed="false">
      <c r="B20" s="190" t="s">
        <v>487</v>
      </c>
      <c r="C20" s="385" t="n">
        <v>111.7</v>
      </c>
      <c r="D20" s="385" t="n">
        <v>101.5</v>
      </c>
      <c r="E20" s="385" t="n">
        <v>102.7</v>
      </c>
      <c r="F20" s="385" t="n">
        <v>104.2</v>
      </c>
      <c r="G20" s="385" t="n">
        <v>89.2</v>
      </c>
      <c r="H20" s="385" t="n">
        <v>130.6</v>
      </c>
      <c r="I20" s="385" t="n">
        <v>115.7</v>
      </c>
      <c r="J20" s="385" t="n">
        <v>110.5</v>
      </c>
      <c r="K20" s="385" t="n">
        <v>117</v>
      </c>
      <c r="L20" s="385" t="n">
        <v>95.3</v>
      </c>
      <c r="M20" s="385" t="n">
        <v>143.8</v>
      </c>
    </row>
    <row r="21" customFormat="false" ht="12.75" hidden="false" customHeight="false" outlineLevel="0" collapsed="false">
      <c r="B21" s="190" t="s">
        <v>488</v>
      </c>
      <c r="C21" s="385" t="n">
        <v>107.9</v>
      </c>
      <c r="D21" s="385" t="n">
        <v>103.5</v>
      </c>
      <c r="E21" s="385" t="n">
        <v>118</v>
      </c>
      <c r="F21" s="385" t="n">
        <v>113.2</v>
      </c>
      <c r="G21" s="385" t="n">
        <v>95.9</v>
      </c>
      <c r="H21" s="385" t="n">
        <v>145.4</v>
      </c>
      <c r="I21" s="385" t="n">
        <v>110.2</v>
      </c>
      <c r="J21" s="385" t="n">
        <v>115.5</v>
      </c>
      <c r="K21" s="385" t="n">
        <v>104.1</v>
      </c>
      <c r="L21" s="385" t="n">
        <v>91.3</v>
      </c>
      <c r="M21" s="385" t="n">
        <v>148.1</v>
      </c>
    </row>
    <row r="22" customFormat="false" ht="12.75" hidden="false" customHeight="false" outlineLevel="0" collapsed="false">
      <c r="B22" s="190" t="s">
        <v>489</v>
      </c>
      <c r="C22" s="385" t="n">
        <v>98.9</v>
      </c>
      <c r="D22" s="385" t="n">
        <v>105.5</v>
      </c>
      <c r="E22" s="385" t="n">
        <v>98.6</v>
      </c>
      <c r="F22" s="385" t="n">
        <v>105.7</v>
      </c>
      <c r="G22" s="385" t="n">
        <v>82.7</v>
      </c>
      <c r="H22" s="385" t="n">
        <v>140.9</v>
      </c>
      <c r="I22" s="385" t="n">
        <v>103.6</v>
      </c>
      <c r="J22" s="385" t="n">
        <v>103.2</v>
      </c>
      <c r="K22" s="385" t="n">
        <v>91.8</v>
      </c>
      <c r="L22" s="385" t="n">
        <v>92.1</v>
      </c>
      <c r="M22" s="385" t="n">
        <v>143</v>
      </c>
    </row>
    <row r="23" customFormat="false" ht="12.75" hidden="false" customHeight="false" outlineLevel="0" collapsed="false">
      <c r="B23" s="190" t="s">
        <v>490</v>
      </c>
      <c r="C23" s="385" t="n">
        <v>113</v>
      </c>
      <c r="D23" s="385" t="n">
        <v>105.2</v>
      </c>
      <c r="E23" s="385" t="n">
        <v>111.4</v>
      </c>
      <c r="F23" s="385" t="n">
        <v>106.9</v>
      </c>
      <c r="G23" s="385" t="n">
        <v>95.2</v>
      </c>
      <c r="H23" s="385" t="n">
        <v>127.5</v>
      </c>
      <c r="I23" s="385" t="n">
        <v>118.1</v>
      </c>
      <c r="J23" s="385" t="n">
        <v>111.5</v>
      </c>
      <c r="K23" s="385" t="n">
        <v>113</v>
      </c>
      <c r="L23" s="385" t="n">
        <v>100.2</v>
      </c>
      <c r="M23" s="385" t="n">
        <v>164.8</v>
      </c>
    </row>
    <row r="24" customFormat="false" ht="12.75" hidden="false" customHeight="false" outlineLevel="0" collapsed="false">
      <c r="B24" s="190" t="s">
        <v>491</v>
      </c>
      <c r="C24" s="385" t="n">
        <v>121.7</v>
      </c>
      <c r="D24" s="385" t="n">
        <v>113.4</v>
      </c>
      <c r="E24" s="385" t="n">
        <v>106.9</v>
      </c>
      <c r="F24" s="385" t="n">
        <v>108.7</v>
      </c>
      <c r="G24" s="385" t="n">
        <v>103.4</v>
      </c>
      <c r="H24" s="385" t="n">
        <v>142.2</v>
      </c>
      <c r="I24" s="385" t="n">
        <v>117.2</v>
      </c>
      <c r="J24" s="385" t="n">
        <v>122.4</v>
      </c>
      <c r="K24" s="385" t="n">
        <v>123.7</v>
      </c>
      <c r="L24" s="385" t="n">
        <v>111.1</v>
      </c>
      <c r="M24" s="385" t="n">
        <v>183.3</v>
      </c>
    </row>
    <row r="25" customFormat="false" ht="12.75" hidden="false" customHeight="false" outlineLevel="0" collapsed="false">
      <c r="B25" s="190" t="s">
        <v>492</v>
      </c>
      <c r="C25" s="385" t="n">
        <v>122.9</v>
      </c>
      <c r="D25" s="385" t="n">
        <v>103.4</v>
      </c>
      <c r="E25" s="385" t="n">
        <v>111.2</v>
      </c>
      <c r="F25" s="385" t="n">
        <v>103.4</v>
      </c>
      <c r="G25" s="385" t="n">
        <v>103.1</v>
      </c>
      <c r="H25" s="385" t="n">
        <v>123.2</v>
      </c>
      <c r="I25" s="385" t="n">
        <v>114.4</v>
      </c>
      <c r="J25" s="385" t="n">
        <v>120</v>
      </c>
      <c r="K25" s="385" t="n">
        <v>130.4</v>
      </c>
      <c r="L25" s="385" t="n">
        <v>111</v>
      </c>
      <c r="M25" s="385" t="n">
        <v>190.9</v>
      </c>
    </row>
    <row r="26" customFormat="false" ht="12.75" hidden="false" customHeight="false" outlineLevel="0" collapsed="false">
      <c r="B26" s="190" t="s">
        <v>493</v>
      </c>
      <c r="C26" s="385" t="n">
        <v>111.9</v>
      </c>
      <c r="D26" s="385" t="n">
        <v>109.8</v>
      </c>
      <c r="E26" s="385" t="n">
        <v>123</v>
      </c>
      <c r="F26" s="385" t="n">
        <v>101.2</v>
      </c>
      <c r="G26" s="385" t="n">
        <v>98.1</v>
      </c>
      <c r="H26" s="385" t="n">
        <v>153.2</v>
      </c>
      <c r="I26" s="385" t="n">
        <v>108</v>
      </c>
      <c r="J26" s="385" t="n">
        <v>101.1</v>
      </c>
      <c r="K26" s="385" t="n">
        <v>113.8</v>
      </c>
      <c r="L26" s="385" t="n">
        <v>96.9</v>
      </c>
      <c r="M26" s="385" t="n">
        <v>193.2</v>
      </c>
    </row>
    <row r="27" customFormat="false" ht="12.75" hidden="false" customHeight="false" outlineLevel="0" collapsed="false">
      <c r="A27" s="370" t="s">
        <v>460</v>
      </c>
      <c r="B27" s="190" t="s">
        <v>483</v>
      </c>
      <c r="C27" s="385" t="n">
        <v>104.9</v>
      </c>
      <c r="D27" s="385" t="n">
        <v>107.3</v>
      </c>
      <c r="E27" s="385" t="n">
        <v>116.5</v>
      </c>
      <c r="F27" s="385" t="n">
        <v>107.2</v>
      </c>
      <c r="G27" s="385" t="n">
        <v>96.1</v>
      </c>
      <c r="H27" s="385" t="n">
        <v>138.2</v>
      </c>
      <c r="I27" s="385" t="n">
        <v>103.4</v>
      </c>
      <c r="J27" s="385" t="n">
        <v>110.8</v>
      </c>
      <c r="K27" s="385" t="n">
        <v>106.2</v>
      </c>
      <c r="L27" s="385" t="n">
        <v>96.5</v>
      </c>
      <c r="M27" s="385" t="n">
        <v>99.3</v>
      </c>
    </row>
    <row r="28" customFormat="false" ht="12.75" hidden="false" customHeight="false" outlineLevel="0" collapsed="false">
      <c r="B28" s="190" t="s">
        <v>484</v>
      </c>
      <c r="C28" s="385" t="n">
        <v>110.3</v>
      </c>
      <c r="D28" s="385" t="n">
        <v>99.6</v>
      </c>
      <c r="E28" s="385" t="n">
        <v>93.5</v>
      </c>
      <c r="F28" s="385" t="n">
        <v>114.2</v>
      </c>
      <c r="G28" s="385" t="n">
        <v>98.2</v>
      </c>
      <c r="H28" s="385" t="n">
        <v>149.1</v>
      </c>
      <c r="I28" s="385" t="n">
        <v>113.5</v>
      </c>
      <c r="J28" s="385" t="n">
        <v>119.8</v>
      </c>
      <c r="K28" s="385" t="n">
        <v>110.7</v>
      </c>
      <c r="L28" s="385" t="n">
        <v>105.1</v>
      </c>
      <c r="M28" s="385" t="n">
        <v>107</v>
      </c>
    </row>
    <row r="29" customFormat="false" ht="12.75" hidden="false" customHeight="false" outlineLevel="0" collapsed="false">
      <c r="B29" s="190" t="s">
        <v>485</v>
      </c>
      <c r="C29" s="385" t="n">
        <v>116.7</v>
      </c>
      <c r="D29" s="385" t="n">
        <v>113.4</v>
      </c>
      <c r="E29" s="385" t="n">
        <v>115.7</v>
      </c>
      <c r="F29" s="385" t="n">
        <v>118.4</v>
      </c>
      <c r="G29" s="385" t="n">
        <v>86.1</v>
      </c>
      <c r="H29" s="385" t="n">
        <v>135.8</v>
      </c>
      <c r="I29" s="385" t="n">
        <v>117.9</v>
      </c>
      <c r="J29" s="385" t="n">
        <v>123.3</v>
      </c>
      <c r="K29" s="385" t="n">
        <v>121.8</v>
      </c>
      <c r="L29" s="385" t="n">
        <v>106.9</v>
      </c>
      <c r="M29" s="385" t="n">
        <v>119.1</v>
      </c>
    </row>
    <row r="30" customFormat="false" ht="12.75" hidden="false" customHeight="false" outlineLevel="0" collapsed="false">
      <c r="B30" s="190" t="s">
        <v>472</v>
      </c>
      <c r="C30" s="385" t="n">
        <v>113.6</v>
      </c>
      <c r="D30" s="385" t="n">
        <v>113</v>
      </c>
      <c r="E30" s="385" t="n">
        <v>104.8</v>
      </c>
      <c r="F30" s="385" t="n">
        <v>125.2</v>
      </c>
      <c r="G30" s="385" t="n">
        <v>85.9</v>
      </c>
      <c r="H30" s="385" t="n">
        <v>133.8</v>
      </c>
      <c r="I30" s="385" t="n">
        <v>117.4</v>
      </c>
      <c r="J30" s="385" t="n">
        <v>121.5</v>
      </c>
      <c r="K30" s="385" t="n">
        <v>116</v>
      </c>
      <c r="L30" s="385" t="n">
        <v>103.5</v>
      </c>
      <c r="M30" s="385" t="n">
        <v>113.4</v>
      </c>
    </row>
    <row r="31" customFormat="false" ht="12.75" hidden="false" customHeight="false" outlineLevel="0" collapsed="false">
      <c r="B31" s="190" t="s">
        <v>486</v>
      </c>
      <c r="C31" s="385" t="n">
        <v>110.4</v>
      </c>
      <c r="D31" s="385" t="n">
        <v>100.9</v>
      </c>
      <c r="E31" s="385" t="n">
        <v>113.2</v>
      </c>
      <c r="F31" s="385" t="n">
        <v>126.1</v>
      </c>
      <c r="G31" s="385" t="n">
        <v>81.6</v>
      </c>
      <c r="H31" s="385" t="n">
        <v>136</v>
      </c>
      <c r="I31" s="385" t="n">
        <v>115.7</v>
      </c>
      <c r="J31" s="385" t="n">
        <v>122.5</v>
      </c>
      <c r="K31" s="385" t="n">
        <v>111.2</v>
      </c>
      <c r="L31" s="385" t="n">
        <v>98.2</v>
      </c>
      <c r="M31" s="385" t="n">
        <v>114.3</v>
      </c>
    </row>
    <row r="32" customFormat="false" ht="12.75" hidden="false" customHeight="false" outlineLevel="0" collapsed="false">
      <c r="B32" s="190" t="s">
        <v>487</v>
      </c>
      <c r="C32" s="385" t="n">
        <v>115.9</v>
      </c>
      <c r="D32" s="385" t="n">
        <v>111.7</v>
      </c>
      <c r="E32" s="385" t="n">
        <v>112</v>
      </c>
      <c r="F32" s="385" t="n">
        <v>114.1</v>
      </c>
      <c r="G32" s="385" t="n">
        <v>78.7</v>
      </c>
      <c r="H32" s="385" t="n">
        <v>136.8</v>
      </c>
      <c r="I32" s="385" t="n">
        <v>121.2</v>
      </c>
      <c r="J32" s="385" t="n">
        <v>123</v>
      </c>
      <c r="K32" s="385" t="n">
        <v>118.9</v>
      </c>
      <c r="L32" s="385" t="n">
        <v>100.2</v>
      </c>
      <c r="M32" s="385" t="n">
        <v>142.3</v>
      </c>
    </row>
    <row r="33" customFormat="false" ht="12.75" hidden="false" customHeight="false" outlineLevel="0" collapsed="false">
      <c r="B33" s="190" t="s">
        <v>488</v>
      </c>
      <c r="C33" s="385" t="n">
        <v>110.7</v>
      </c>
      <c r="D33" s="385" t="n">
        <v>105.8</v>
      </c>
      <c r="E33" s="385" t="n">
        <v>113.7</v>
      </c>
      <c r="F33" s="385" t="n">
        <v>114.4</v>
      </c>
      <c r="G33" s="385" t="n">
        <v>77</v>
      </c>
      <c r="H33" s="385" t="n">
        <v>130.2</v>
      </c>
      <c r="I33" s="385" t="n">
        <v>121.2</v>
      </c>
      <c r="J33" s="385" t="n">
        <v>118.6</v>
      </c>
      <c r="K33" s="385" t="n">
        <v>110.1</v>
      </c>
      <c r="L33" s="385" t="n">
        <v>99.8</v>
      </c>
      <c r="M33" s="385" t="n">
        <v>130.6</v>
      </c>
    </row>
    <row r="34" customFormat="false" ht="12.75" hidden="false" customHeight="false" outlineLevel="0" collapsed="false">
      <c r="B34" s="190" t="s">
        <v>489</v>
      </c>
      <c r="C34" s="385" t="n">
        <v>108.9</v>
      </c>
      <c r="D34" s="385" t="n">
        <v>112.2</v>
      </c>
      <c r="E34" s="385" t="n">
        <v>122.6</v>
      </c>
      <c r="F34" s="385" t="n">
        <v>123</v>
      </c>
      <c r="G34" s="385" t="n">
        <v>78.5</v>
      </c>
      <c r="H34" s="385" t="n">
        <v>144.1</v>
      </c>
      <c r="I34" s="385" t="n">
        <v>120.4</v>
      </c>
      <c r="J34" s="385" t="n">
        <v>113.6</v>
      </c>
      <c r="K34" s="385" t="n">
        <v>106.3</v>
      </c>
      <c r="L34" s="385" t="n">
        <v>97.3</v>
      </c>
      <c r="M34" s="385" t="n">
        <v>126.6</v>
      </c>
    </row>
    <row r="35" customFormat="false" ht="12.75" hidden="false" customHeight="false" outlineLevel="0" collapsed="false">
      <c r="B35" s="190" t="s">
        <v>490</v>
      </c>
      <c r="C35" s="385" t="n">
        <v>109.8</v>
      </c>
      <c r="D35" s="385" t="n">
        <v>112.6</v>
      </c>
      <c r="E35" s="385" t="n">
        <v>100.5</v>
      </c>
      <c r="F35" s="385" t="n">
        <v>105.4</v>
      </c>
      <c r="G35" s="385" t="n">
        <v>79.3</v>
      </c>
      <c r="H35" s="385" t="n">
        <v>122.6</v>
      </c>
      <c r="I35" s="385" t="n">
        <v>105.5</v>
      </c>
      <c r="J35" s="385" t="n">
        <v>113.6</v>
      </c>
      <c r="K35" s="385" t="n">
        <v>113.5</v>
      </c>
      <c r="L35" s="385" t="n">
        <v>105.7</v>
      </c>
      <c r="M35" s="385" t="n">
        <v>133.9</v>
      </c>
    </row>
    <row r="36" customFormat="false" ht="12.75" hidden="false" customHeight="false" outlineLevel="0" collapsed="false">
      <c r="B36" s="190" t="s">
        <v>491</v>
      </c>
      <c r="C36" s="385" t="n">
        <v>123.7</v>
      </c>
      <c r="D36" s="385" t="n">
        <v>114.1</v>
      </c>
      <c r="E36" s="385" t="n">
        <v>112.1</v>
      </c>
      <c r="F36" s="385" t="n">
        <v>124.7</v>
      </c>
      <c r="G36" s="385" t="n">
        <v>90.6</v>
      </c>
      <c r="H36" s="385" t="n">
        <v>151</v>
      </c>
      <c r="I36" s="385" t="n">
        <v>124.3</v>
      </c>
      <c r="J36" s="385" t="n">
        <v>128.1</v>
      </c>
      <c r="K36" s="385" t="n">
        <v>127.1</v>
      </c>
      <c r="L36" s="385" t="n">
        <v>115.8</v>
      </c>
      <c r="M36" s="385" t="n">
        <v>157</v>
      </c>
    </row>
    <row r="37" customFormat="false" ht="12.75" hidden="false" customHeight="false" outlineLevel="0" collapsed="false">
      <c r="B37" s="190" t="s">
        <v>492</v>
      </c>
      <c r="C37" s="385" t="n">
        <v>118.4</v>
      </c>
      <c r="D37" s="385" t="n">
        <v>109.9</v>
      </c>
      <c r="E37" s="385" t="n">
        <v>117.4</v>
      </c>
      <c r="F37" s="385" t="n">
        <v>107.6</v>
      </c>
      <c r="G37" s="385" t="n">
        <v>91.3</v>
      </c>
      <c r="H37" s="385" t="n">
        <v>157</v>
      </c>
      <c r="I37" s="385" t="n">
        <v>128.3</v>
      </c>
      <c r="J37" s="385" t="n">
        <v>117.9</v>
      </c>
      <c r="K37" s="385" t="n">
        <v>121.1</v>
      </c>
      <c r="L37" s="385" t="n">
        <v>105</v>
      </c>
      <c r="M37" s="385" t="n">
        <v>150.2</v>
      </c>
    </row>
    <row r="38" customFormat="false" ht="12.75" hidden="false" customHeight="false" outlineLevel="0" collapsed="false">
      <c r="B38" s="190" t="s">
        <v>493</v>
      </c>
      <c r="C38" s="385" t="n">
        <v>103.9</v>
      </c>
      <c r="D38" s="385" t="n">
        <v>110.7</v>
      </c>
      <c r="E38" s="385" t="n">
        <v>127.8</v>
      </c>
      <c r="F38" s="385" t="n">
        <v>111.2</v>
      </c>
      <c r="G38" s="385" t="n">
        <v>102.2</v>
      </c>
      <c r="H38" s="385" t="n">
        <v>133.5</v>
      </c>
      <c r="I38" s="385" t="n">
        <v>106.4</v>
      </c>
      <c r="J38" s="385" t="n">
        <v>97</v>
      </c>
      <c r="K38" s="385" t="n">
        <v>100.2</v>
      </c>
      <c r="L38" s="385" t="n">
        <v>92.7</v>
      </c>
      <c r="M38" s="385" t="n">
        <v>145</v>
      </c>
    </row>
    <row r="39" customFormat="false" ht="12.75" hidden="false" customHeight="false" outlineLevel="0" collapsed="false">
      <c r="A39" s="370" t="s">
        <v>461</v>
      </c>
      <c r="B39" s="190" t="s">
        <v>483</v>
      </c>
      <c r="C39" s="385" t="n">
        <v>116.2</v>
      </c>
      <c r="D39" s="385" t="n">
        <v>105.2</v>
      </c>
      <c r="E39" s="385" t="n">
        <v>97.1</v>
      </c>
      <c r="F39" s="385" t="n">
        <v>100.1</v>
      </c>
      <c r="G39" s="385" t="n">
        <v>103.9</v>
      </c>
      <c r="H39" s="385" t="n">
        <v>106.3</v>
      </c>
      <c r="I39" s="385" t="n">
        <v>113.2</v>
      </c>
      <c r="J39" s="385" t="n">
        <v>109</v>
      </c>
      <c r="K39" s="385" t="n">
        <v>107.6</v>
      </c>
      <c r="L39" s="385" t="n">
        <v>88.5</v>
      </c>
      <c r="M39" s="385" t="n">
        <v>300.9</v>
      </c>
    </row>
    <row r="40" customFormat="false" ht="12.75" hidden="false" customHeight="false" outlineLevel="0" collapsed="false">
      <c r="B40" s="190" t="s">
        <v>484</v>
      </c>
      <c r="C40" s="385" t="n">
        <v>116</v>
      </c>
      <c r="D40" s="385" t="n">
        <v>98.4</v>
      </c>
      <c r="E40" s="385" t="n">
        <v>88.5</v>
      </c>
      <c r="F40" s="385" t="n">
        <v>108.9</v>
      </c>
      <c r="G40" s="385" t="n">
        <v>91.7</v>
      </c>
      <c r="H40" s="385" t="n">
        <v>79.5</v>
      </c>
      <c r="I40" s="385" t="n">
        <v>118</v>
      </c>
      <c r="J40" s="385" t="n">
        <v>108.2</v>
      </c>
      <c r="K40" s="385" t="n">
        <v>112.4</v>
      </c>
      <c r="L40" s="385" t="n">
        <v>87.8</v>
      </c>
      <c r="M40" s="385" t="n">
        <v>279.5</v>
      </c>
    </row>
    <row r="41" customFormat="false" ht="12.75" hidden="false" customHeight="false" outlineLevel="0" collapsed="false">
      <c r="B41" s="190" t="s">
        <v>485</v>
      </c>
      <c r="C41" s="385" t="n">
        <v>118.2</v>
      </c>
      <c r="D41" s="385" t="n">
        <v>100.4</v>
      </c>
      <c r="E41" s="385" t="n">
        <v>95.6</v>
      </c>
      <c r="F41" s="385" t="n">
        <v>114.9</v>
      </c>
      <c r="G41" s="385" t="n">
        <v>92.6</v>
      </c>
      <c r="H41" s="385" t="n">
        <v>88.9</v>
      </c>
      <c r="I41" s="385" t="n">
        <v>119</v>
      </c>
      <c r="J41" s="385" t="n">
        <v>114.2</v>
      </c>
      <c r="K41" s="385" t="n">
        <v>109.4</v>
      </c>
      <c r="L41" s="385" t="n">
        <v>90</v>
      </c>
      <c r="M41" s="385" t="n">
        <v>307.4</v>
      </c>
    </row>
    <row r="42" customFormat="false" ht="12.75" hidden="false" customHeight="false" outlineLevel="0" collapsed="false">
      <c r="B42" s="190" t="s">
        <v>472</v>
      </c>
      <c r="C42" s="385" t="n">
        <v>120.9</v>
      </c>
      <c r="D42" s="385" t="n">
        <v>102.9</v>
      </c>
      <c r="E42" s="385" t="n">
        <v>102.2</v>
      </c>
      <c r="F42" s="385" t="n">
        <v>111.9</v>
      </c>
      <c r="G42" s="385" t="n">
        <v>86.8</v>
      </c>
      <c r="H42" s="385" t="n">
        <v>94.6</v>
      </c>
      <c r="I42" s="385" t="n">
        <v>117</v>
      </c>
      <c r="J42" s="385" t="n">
        <v>116.3</v>
      </c>
      <c r="K42" s="385" t="n">
        <v>119.7</v>
      </c>
      <c r="L42" s="385" t="n">
        <v>93</v>
      </c>
      <c r="M42" s="385" t="n">
        <v>286.2</v>
      </c>
    </row>
    <row r="43" customFormat="false" ht="12.75" hidden="false" customHeight="false" outlineLevel="0" collapsed="false">
      <c r="B43" s="190" t="s">
        <v>486</v>
      </c>
      <c r="C43" s="385" t="n">
        <v>114.4</v>
      </c>
      <c r="D43" s="385" t="n">
        <v>106.3</v>
      </c>
      <c r="E43" s="385" t="n">
        <v>98.2</v>
      </c>
      <c r="F43" s="385" t="n">
        <v>114.3</v>
      </c>
      <c r="G43" s="385" t="n">
        <v>80.1</v>
      </c>
      <c r="H43" s="385" t="n">
        <v>101.2</v>
      </c>
      <c r="I43" s="385" t="n">
        <v>109.7</v>
      </c>
      <c r="J43" s="385" t="n">
        <v>116.4</v>
      </c>
      <c r="K43" s="385" t="n">
        <v>107</v>
      </c>
      <c r="L43" s="385" t="n">
        <v>91.6</v>
      </c>
      <c r="M43" s="385" t="n">
        <v>277.6</v>
      </c>
    </row>
    <row r="44" customFormat="false" ht="12.75" hidden="false" customHeight="false" outlineLevel="0" collapsed="false">
      <c r="B44" s="190" t="s">
        <v>487</v>
      </c>
      <c r="C44" s="385" t="n">
        <v>116.6</v>
      </c>
      <c r="D44" s="385" t="n">
        <v>101.1</v>
      </c>
      <c r="E44" s="385" t="n">
        <v>105.8</v>
      </c>
      <c r="F44" s="385" t="n">
        <v>118.6</v>
      </c>
      <c r="G44" s="385" t="n">
        <v>79.8</v>
      </c>
      <c r="H44" s="385" t="n">
        <v>91.2</v>
      </c>
      <c r="I44" s="385" t="n">
        <v>123.6</v>
      </c>
      <c r="J44" s="385" t="n">
        <v>116.5</v>
      </c>
      <c r="K44" s="385" t="n">
        <v>107.1</v>
      </c>
      <c r="L44" s="385" t="n">
        <v>88</v>
      </c>
      <c r="M44" s="385" t="n">
        <v>289</v>
      </c>
    </row>
    <row r="45" customFormat="false" ht="12.75" hidden="false" customHeight="false" outlineLevel="0" collapsed="false">
      <c r="B45" s="190" t="s">
        <v>488</v>
      </c>
      <c r="C45" s="385" t="n">
        <v>119.9</v>
      </c>
      <c r="D45" s="385" t="n">
        <v>103.5</v>
      </c>
      <c r="E45" s="385" t="n">
        <v>115.9</v>
      </c>
      <c r="F45" s="385" t="n">
        <v>102.8</v>
      </c>
      <c r="G45" s="385" t="n">
        <v>80.4</v>
      </c>
      <c r="H45" s="385" t="n">
        <v>110.9</v>
      </c>
      <c r="I45" s="385" t="n">
        <v>127.1</v>
      </c>
      <c r="J45" s="385" t="n">
        <v>114.6</v>
      </c>
      <c r="K45" s="385" t="n">
        <v>112.8</v>
      </c>
      <c r="L45" s="385" t="n">
        <v>88.7</v>
      </c>
      <c r="M45" s="385" t="n">
        <v>309.6</v>
      </c>
    </row>
    <row r="46" customFormat="false" ht="12.75" hidden="false" customHeight="false" outlineLevel="0" collapsed="false">
      <c r="B46" s="190" t="s">
        <v>489</v>
      </c>
      <c r="C46" s="385" t="n">
        <v>105.5</v>
      </c>
      <c r="D46" s="385" t="n">
        <v>98.9</v>
      </c>
      <c r="E46" s="385" t="n">
        <v>90.5</v>
      </c>
      <c r="F46" s="385" t="n">
        <v>104.1</v>
      </c>
      <c r="G46" s="385" t="n">
        <v>86.2</v>
      </c>
      <c r="H46" s="385" t="n">
        <v>107.6</v>
      </c>
      <c r="I46" s="385" t="n">
        <v>116.2</v>
      </c>
      <c r="J46" s="385" t="n">
        <v>102.9</v>
      </c>
      <c r="K46" s="385" t="n">
        <v>88.3</v>
      </c>
      <c r="L46" s="385" t="n">
        <v>86.9</v>
      </c>
      <c r="M46" s="385" t="n">
        <v>279.1</v>
      </c>
    </row>
    <row r="47" customFormat="false" ht="12.75" hidden="false" customHeight="false" outlineLevel="0" collapsed="false">
      <c r="B47" s="190" t="s">
        <v>490</v>
      </c>
      <c r="C47" s="385" t="n">
        <v>120.9</v>
      </c>
      <c r="D47" s="385" t="n">
        <v>102.5</v>
      </c>
      <c r="E47" s="385" t="n">
        <v>115.6</v>
      </c>
      <c r="F47" s="385" t="n">
        <v>104.1</v>
      </c>
      <c r="G47" s="385" t="n">
        <v>87.5</v>
      </c>
      <c r="H47" s="385" t="n">
        <v>97.1</v>
      </c>
      <c r="I47" s="385" t="n">
        <v>139.1</v>
      </c>
      <c r="J47" s="385" t="n">
        <v>109.6</v>
      </c>
      <c r="K47" s="385" t="n">
        <v>113.8</v>
      </c>
      <c r="L47" s="385" t="n">
        <v>93.2</v>
      </c>
      <c r="M47" s="385" t="n">
        <v>288.1</v>
      </c>
    </row>
    <row r="48" customFormat="false" ht="12.75" hidden="false" customHeight="false" outlineLevel="0" collapsed="false">
      <c r="B48" s="190" t="s">
        <v>491</v>
      </c>
      <c r="C48" s="385" t="n">
        <v>128.6</v>
      </c>
      <c r="D48" s="385" t="n">
        <v>109</v>
      </c>
      <c r="E48" s="385" t="n">
        <v>119.4</v>
      </c>
      <c r="F48" s="385" t="n">
        <v>106.5</v>
      </c>
      <c r="G48" s="385" t="n">
        <v>106.8</v>
      </c>
      <c r="H48" s="385" t="n">
        <v>95.9</v>
      </c>
      <c r="I48" s="385" t="n">
        <v>156.3</v>
      </c>
      <c r="J48" s="385" t="n">
        <v>115.5</v>
      </c>
      <c r="K48" s="385" t="n">
        <v>116</v>
      </c>
      <c r="L48" s="385" t="n">
        <v>99.4</v>
      </c>
      <c r="M48" s="385" t="n">
        <v>305.3</v>
      </c>
    </row>
    <row r="49" customFormat="false" ht="12.75" hidden="false" customHeight="false" outlineLevel="0" collapsed="false">
      <c r="B49" s="190" t="s">
        <v>492</v>
      </c>
      <c r="C49" s="385" t="n">
        <v>109.7</v>
      </c>
      <c r="D49" s="385" t="n">
        <v>104.6</v>
      </c>
      <c r="E49" s="385" t="n">
        <v>115.5</v>
      </c>
      <c r="F49" s="385" t="n">
        <v>87.9</v>
      </c>
      <c r="G49" s="385" t="n">
        <v>86.1</v>
      </c>
      <c r="H49" s="385" t="n">
        <v>78.3</v>
      </c>
      <c r="I49" s="385" t="n">
        <v>112.7</v>
      </c>
      <c r="J49" s="385" t="n">
        <v>95</v>
      </c>
      <c r="K49" s="385" t="n">
        <v>106.2</v>
      </c>
      <c r="L49" s="385" t="n">
        <v>91.2</v>
      </c>
      <c r="M49" s="385" t="n">
        <v>258.9</v>
      </c>
    </row>
    <row r="50" customFormat="false" ht="12.75" hidden="false" customHeight="false" outlineLevel="0" collapsed="false">
      <c r="B50" s="190" t="s">
        <v>493</v>
      </c>
      <c r="C50" s="94" t="n">
        <v>98.9</v>
      </c>
      <c r="D50" s="94" t="n">
        <v>105.6</v>
      </c>
      <c r="E50" s="94" t="n">
        <v>127.7</v>
      </c>
      <c r="F50" s="94" t="n">
        <v>87.6</v>
      </c>
      <c r="G50" s="94" t="n">
        <v>101.4</v>
      </c>
      <c r="H50" s="94" t="n">
        <v>108.5</v>
      </c>
      <c r="I50" s="94" t="n">
        <v>99.6</v>
      </c>
      <c r="J50" s="94" t="n">
        <v>76.1</v>
      </c>
      <c r="K50" s="94" t="n">
        <v>87.1</v>
      </c>
      <c r="L50" s="94" t="n">
        <v>89.5</v>
      </c>
      <c r="M50" s="94" t="n">
        <v>258.4</v>
      </c>
    </row>
    <row r="51" customFormat="false" ht="12.75" hidden="false" customHeight="false" outlineLevel="0" collapsed="false">
      <c r="A51" s="370" t="s">
        <v>1348</v>
      </c>
      <c r="B51" s="190" t="s">
        <v>483</v>
      </c>
      <c r="C51" s="385" t="n">
        <v>98.1</v>
      </c>
      <c r="D51" s="385" t="n">
        <v>105.5</v>
      </c>
      <c r="E51" s="385" t="n">
        <v>98.3</v>
      </c>
      <c r="F51" s="385" t="n">
        <v>79.6</v>
      </c>
      <c r="G51" s="385" t="n">
        <v>90.8</v>
      </c>
      <c r="H51" s="385" t="n">
        <v>89.4</v>
      </c>
      <c r="I51" s="385" t="n">
        <v>104.1</v>
      </c>
      <c r="J51" s="385" t="n">
        <v>79.2</v>
      </c>
      <c r="K51" s="385" t="n">
        <v>87.9</v>
      </c>
      <c r="L51" s="385" t="n">
        <v>85.8</v>
      </c>
      <c r="M51" s="385" t="n">
        <v>248.3</v>
      </c>
    </row>
    <row r="52" customFormat="false" ht="12.75" hidden="false" customHeight="false" outlineLevel="0" collapsed="false">
      <c r="B52" s="190" t="s">
        <v>484</v>
      </c>
      <c r="C52" s="385" t="n">
        <v>99.1</v>
      </c>
      <c r="D52" s="385" t="n">
        <v>97.5</v>
      </c>
      <c r="E52" s="385" t="n">
        <v>90.4</v>
      </c>
      <c r="F52" s="385" t="n">
        <v>86</v>
      </c>
      <c r="G52" s="385" t="n">
        <v>96.5</v>
      </c>
      <c r="H52" s="385" t="n">
        <v>78.6</v>
      </c>
      <c r="I52" s="385" t="n">
        <v>102.9</v>
      </c>
      <c r="J52" s="385" t="n">
        <v>78.4</v>
      </c>
      <c r="K52" s="385" t="n">
        <v>91.1</v>
      </c>
      <c r="L52" s="385" t="n">
        <v>86</v>
      </c>
      <c r="M52" s="385" t="n">
        <v>249.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33</v>
      </c>
      <c r="B1" s="75"/>
      <c r="C1" s="75"/>
      <c r="D1" s="75"/>
      <c r="E1" s="75"/>
      <c r="F1" s="75"/>
      <c r="G1" s="75"/>
      <c r="H1" s="75"/>
      <c r="I1" s="75"/>
      <c r="J1" s="75"/>
      <c r="K1" s="75"/>
      <c r="L1" s="75"/>
      <c r="M1" s="75"/>
    </row>
    <row r="2" s="77" customFormat="true" ht="20.1" hidden="false" customHeight="true" outlineLevel="0" collapsed="false">
      <c r="A2" s="75" t="s">
        <v>1388</v>
      </c>
      <c r="B2" s="75"/>
      <c r="C2" s="75"/>
      <c r="D2" s="75"/>
      <c r="E2" s="75"/>
      <c r="F2" s="75"/>
      <c r="G2" s="75"/>
      <c r="H2" s="75"/>
      <c r="I2" s="75"/>
      <c r="J2" s="75"/>
      <c r="K2" s="75"/>
      <c r="L2" s="75"/>
      <c r="M2" s="75"/>
    </row>
    <row r="3" s="77" customFormat="true" ht="20.1" hidden="false" customHeight="true" outlineLevel="0" collapsed="false">
      <c r="A3" s="142" t="s">
        <v>1439</v>
      </c>
      <c r="B3" s="142"/>
      <c r="C3" s="142"/>
      <c r="D3" s="142"/>
      <c r="E3" s="142"/>
      <c r="F3" s="142"/>
      <c r="G3" s="142"/>
      <c r="H3" s="142"/>
      <c r="I3" s="142"/>
      <c r="J3" s="142"/>
      <c r="K3" s="142"/>
      <c r="L3" s="142"/>
      <c r="M3" s="142"/>
    </row>
    <row r="4" s="77" customFormat="true" ht="20.1" hidden="false" customHeight="true" outlineLevel="0" collapsed="false">
      <c r="A4" s="356" t="s">
        <v>1441</v>
      </c>
      <c r="B4" s="356"/>
      <c r="C4" s="356"/>
      <c r="D4" s="356"/>
      <c r="E4" s="356"/>
      <c r="F4" s="356"/>
      <c r="G4" s="356"/>
      <c r="H4" s="356"/>
      <c r="I4" s="356"/>
      <c r="J4" s="356"/>
      <c r="K4" s="356"/>
      <c r="L4" s="356"/>
      <c r="M4" s="356"/>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8.9</v>
      </c>
      <c r="D15" s="385" t="n">
        <v>104.3</v>
      </c>
      <c r="E15" s="385" t="n">
        <v>99.5</v>
      </c>
      <c r="F15" s="385" t="n">
        <v>97.3</v>
      </c>
      <c r="G15" s="385" t="n">
        <v>114.9</v>
      </c>
      <c r="H15" s="385" t="n">
        <v>110.7</v>
      </c>
      <c r="I15" s="385" t="n">
        <v>109.4</v>
      </c>
      <c r="J15" s="385" t="n">
        <v>104</v>
      </c>
      <c r="K15" s="385" t="n">
        <v>114.5</v>
      </c>
      <c r="L15" s="385" t="n">
        <v>101.3</v>
      </c>
      <c r="M15" s="385" t="n">
        <v>54.5</v>
      </c>
    </row>
    <row r="16" customFormat="false" ht="12.75" hidden="false" customHeight="false" outlineLevel="0" collapsed="false">
      <c r="B16" s="190" t="s">
        <v>484</v>
      </c>
      <c r="C16" s="385" t="n">
        <v>110.4</v>
      </c>
      <c r="D16" s="385" t="n">
        <v>94.3</v>
      </c>
      <c r="E16" s="385" t="n">
        <v>96.4</v>
      </c>
      <c r="F16" s="385" t="n">
        <v>98.4</v>
      </c>
      <c r="G16" s="385" t="n">
        <v>123.9</v>
      </c>
      <c r="H16" s="385" t="n">
        <v>151.1</v>
      </c>
      <c r="I16" s="385" t="n">
        <v>118</v>
      </c>
      <c r="J16" s="385" t="n">
        <v>102.6</v>
      </c>
      <c r="K16" s="385" t="n">
        <v>108.3</v>
      </c>
      <c r="L16" s="385" t="n">
        <v>108.2</v>
      </c>
      <c r="M16" s="385" t="n">
        <v>111.6</v>
      </c>
    </row>
    <row r="17" customFormat="false" ht="12.75" hidden="false" customHeight="false" outlineLevel="0" collapsed="false">
      <c r="B17" s="190" t="s">
        <v>485</v>
      </c>
      <c r="C17" s="385" t="n">
        <v>116.1</v>
      </c>
      <c r="D17" s="385" t="n">
        <v>102.8</v>
      </c>
      <c r="E17" s="385" t="n">
        <v>116.4</v>
      </c>
      <c r="F17" s="385" t="n">
        <v>121.1</v>
      </c>
      <c r="G17" s="385" t="n">
        <v>116.4</v>
      </c>
      <c r="H17" s="385" t="n">
        <v>125.5</v>
      </c>
      <c r="I17" s="385" t="n">
        <v>131</v>
      </c>
      <c r="J17" s="385" t="n">
        <v>111.5</v>
      </c>
      <c r="K17" s="385" t="n">
        <v>118.2</v>
      </c>
      <c r="L17" s="385" t="n">
        <v>109.2</v>
      </c>
      <c r="M17" s="385" t="n">
        <v>105.5</v>
      </c>
    </row>
    <row r="18" customFormat="false" ht="12.75" hidden="false" customHeight="false" outlineLevel="0" collapsed="false">
      <c r="B18" s="190" t="s">
        <v>472</v>
      </c>
      <c r="C18" s="385" t="n">
        <v>109.4</v>
      </c>
      <c r="D18" s="385" t="n">
        <v>108.2</v>
      </c>
      <c r="E18" s="385" t="n">
        <v>99</v>
      </c>
      <c r="F18" s="385" t="n">
        <v>106.8</v>
      </c>
      <c r="G18" s="385" t="n">
        <v>113.7</v>
      </c>
      <c r="H18" s="385" t="n">
        <v>153.7</v>
      </c>
      <c r="I18" s="385" t="n">
        <v>98.4</v>
      </c>
      <c r="J18" s="385" t="n">
        <v>108.3</v>
      </c>
      <c r="K18" s="385" t="n">
        <v>116.1</v>
      </c>
      <c r="L18" s="385" t="n">
        <v>97.5</v>
      </c>
      <c r="M18" s="385" t="n">
        <v>79.3</v>
      </c>
    </row>
    <row r="19" customFormat="false" ht="12.75" hidden="false" customHeight="false" outlineLevel="0" collapsed="false">
      <c r="B19" s="190" t="s">
        <v>486</v>
      </c>
      <c r="C19" s="385" t="n">
        <v>115.3</v>
      </c>
      <c r="D19" s="385" t="n">
        <v>100.7</v>
      </c>
      <c r="E19" s="385" t="n">
        <v>111.9</v>
      </c>
      <c r="F19" s="385" t="n">
        <v>111.7</v>
      </c>
      <c r="G19" s="385" t="n">
        <v>117.1</v>
      </c>
      <c r="H19" s="385" t="n">
        <v>130.1</v>
      </c>
      <c r="I19" s="385" t="n">
        <v>128.5</v>
      </c>
      <c r="J19" s="385" t="n">
        <v>119.1</v>
      </c>
      <c r="K19" s="385" t="n">
        <v>119.5</v>
      </c>
      <c r="L19" s="385" t="n">
        <v>101.8</v>
      </c>
      <c r="M19" s="385" t="n">
        <v>83.7</v>
      </c>
    </row>
    <row r="20" customFormat="false" ht="12.75" hidden="false" customHeight="false" outlineLevel="0" collapsed="false">
      <c r="B20" s="190" t="s">
        <v>487</v>
      </c>
      <c r="C20" s="385" t="n">
        <v>114.8</v>
      </c>
      <c r="D20" s="385" t="n">
        <v>108.1</v>
      </c>
      <c r="E20" s="385" t="n">
        <v>110.8</v>
      </c>
      <c r="F20" s="385" t="n">
        <v>95</v>
      </c>
      <c r="G20" s="385" t="n">
        <v>107</v>
      </c>
      <c r="H20" s="385" t="n">
        <v>147</v>
      </c>
      <c r="I20" s="385" t="n">
        <v>124.3</v>
      </c>
      <c r="J20" s="385" t="n">
        <v>111.9</v>
      </c>
      <c r="K20" s="385" t="n">
        <v>127.9</v>
      </c>
      <c r="L20" s="385" t="n">
        <v>97.3</v>
      </c>
      <c r="M20" s="385" t="n">
        <v>80.4</v>
      </c>
    </row>
    <row r="21" customFormat="false" ht="12.75" hidden="false" customHeight="false" outlineLevel="0" collapsed="false">
      <c r="B21" s="190" t="s">
        <v>488</v>
      </c>
      <c r="C21" s="385" t="n">
        <v>112.8</v>
      </c>
      <c r="D21" s="385" t="n">
        <v>107.8</v>
      </c>
      <c r="E21" s="385" t="n">
        <v>106.6</v>
      </c>
      <c r="F21" s="385" t="n">
        <v>117.2</v>
      </c>
      <c r="G21" s="385" t="n">
        <v>107.2</v>
      </c>
      <c r="H21" s="385" t="n">
        <v>155.6</v>
      </c>
      <c r="I21" s="385" t="n">
        <v>130.6</v>
      </c>
      <c r="J21" s="385" t="n">
        <v>112.6</v>
      </c>
      <c r="K21" s="385" t="n">
        <v>117.9</v>
      </c>
      <c r="L21" s="385" t="n">
        <v>100.8</v>
      </c>
      <c r="M21" s="385" t="n">
        <v>79.8</v>
      </c>
    </row>
    <row r="22" customFormat="false" ht="12.75" hidden="false" customHeight="false" outlineLevel="0" collapsed="false">
      <c r="B22" s="190" t="s">
        <v>489</v>
      </c>
      <c r="C22" s="385" t="n">
        <v>114.9</v>
      </c>
      <c r="D22" s="385" t="n">
        <v>104</v>
      </c>
      <c r="E22" s="385" t="n">
        <v>105.8</v>
      </c>
      <c r="F22" s="385" t="n">
        <v>115.6</v>
      </c>
      <c r="G22" s="385" t="n">
        <v>108.2</v>
      </c>
      <c r="H22" s="385" t="n">
        <v>141.9</v>
      </c>
      <c r="I22" s="385" t="n">
        <v>132.4</v>
      </c>
      <c r="J22" s="385" t="n">
        <v>115.6</v>
      </c>
      <c r="K22" s="385" t="n">
        <v>117.5</v>
      </c>
      <c r="L22" s="385" t="n">
        <v>113.3</v>
      </c>
      <c r="M22" s="385" t="n">
        <v>79</v>
      </c>
    </row>
    <row r="23" customFormat="false" ht="12.75" hidden="false" customHeight="false" outlineLevel="0" collapsed="false">
      <c r="B23" s="190" t="s">
        <v>490</v>
      </c>
      <c r="C23" s="385" t="n">
        <v>119.5</v>
      </c>
      <c r="D23" s="385" t="n">
        <v>113.4</v>
      </c>
      <c r="E23" s="385" t="n">
        <v>104.4</v>
      </c>
      <c r="F23" s="385" t="n">
        <v>100.3</v>
      </c>
      <c r="G23" s="385" t="n">
        <v>116.7</v>
      </c>
      <c r="H23" s="385" t="n">
        <v>145.6</v>
      </c>
      <c r="I23" s="385" t="n">
        <v>117.5</v>
      </c>
      <c r="J23" s="385" t="n">
        <v>121.1</v>
      </c>
      <c r="K23" s="385" t="n">
        <v>122.2</v>
      </c>
      <c r="L23" s="385" t="n">
        <v>126.2</v>
      </c>
      <c r="M23" s="385" t="n">
        <v>80</v>
      </c>
    </row>
    <row r="24" customFormat="false" ht="12.75" hidden="false" customHeight="false" outlineLevel="0" collapsed="false">
      <c r="B24" s="190" t="s">
        <v>491</v>
      </c>
      <c r="C24" s="385" t="n">
        <v>125.8</v>
      </c>
      <c r="D24" s="385" t="n">
        <v>121.7</v>
      </c>
      <c r="E24" s="385" t="n">
        <v>94.3</v>
      </c>
      <c r="F24" s="385" t="n">
        <v>138.9</v>
      </c>
      <c r="G24" s="385" t="n">
        <v>100</v>
      </c>
      <c r="H24" s="385" t="n">
        <v>157.6</v>
      </c>
      <c r="I24" s="385" t="n">
        <v>144</v>
      </c>
      <c r="J24" s="385" t="n">
        <v>125.3</v>
      </c>
      <c r="K24" s="385" t="n">
        <v>134.2</v>
      </c>
      <c r="L24" s="385" t="n">
        <v>126.7</v>
      </c>
      <c r="M24" s="385" t="n">
        <v>91.7</v>
      </c>
    </row>
    <row r="25" customFormat="false" ht="12.75" hidden="false" customHeight="false" outlineLevel="0" collapsed="false">
      <c r="B25" s="190" t="s">
        <v>492</v>
      </c>
      <c r="C25" s="385" t="n">
        <v>125.8</v>
      </c>
      <c r="D25" s="385" t="n">
        <v>109.2</v>
      </c>
      <c r="E25" s="385" t="n">
        <v>129.2</v>
      </c>
      <c r="F25" s="385" t="n">
        <v>98.5</v>
      </c>
      <c r="G25" s="385" t="n">
        <v>108.8</v>
      </c>
      <c r="H25" s="385" t="n">
        <v>149.4</v>
      </c>
      <c r="I25" s="385" t="n">
        <v>129.1</v>
      </c>
      <c r="J25" s="385" t="n">
        <v>126.2</v>
      </c>
      <c r="K25" s="385" t="n">
        <v>138.7</v>
      </c>
      <c r="L25" s="385" t="n">
        <v>122.6</v>
      </c>
      <c r="M25" s="385" t="n">
        <v>100.8</v>
      </c>
    </row>
    <row r="26" customFormat="false" ht="12.75" hidden="false" customHeight="false" outlineLevel="0" collapsed="false">
      <c r="B26" s="190" t="s">
        <v>493</v>
      </c>
      <c r="C26" s="385" t="n">
        <v>114.7</v>
      </c>
      <c r="D26" s="385" t="n">
        <v>107.8</v>
      </c>
      <c r="E26" s="385" t="n">
        <v>98.2</v>
      </c>
      <c r="F26" s="385" t="n">
        <v>101.9</v>
      </c>
      <c r="G26" s="385" t="n">
        <v>111.7</v>
      </c>
      <c r="H26" s="385" t="n">
        <v>212.6</v>
      </c>
      <c r="I26" s="385" t="n">
        <v>115</v>
      </c>
      <c r="J26" s="385" t="n">
        <v>111.7</v>
      </c>
      <c r="K26" s="385" t="n">
        <v>125.7</v>
      </c>
      <c r="L26" s="385" t="n">
        <v>99.4</v>
      </c>
      <c r="M26" s="385" t="n">
        <v>77</v>
      </c>
    </row>
    <row r="27" customFormat="false" ht="12.75" hidden="false" customHeight="false" outlineLevel="0" collapsed="false">
      <c r="A27" s="370" t="s">
        <v>460</v>
      </c>
      <c r="B27" s="190" t="s">
        <v>483</v>
      </c>
      <c r="C27" s="385" t="n">
        <v>119.9</v>
      </c>
      <c r="D27" s="385" t="n">
        <v>113.6</v>
      </c>
      <c r="E27" s="385" t="n">
        <v>98.8</v>
      </c>
      <c r="F27" s="385" t="n">
        <v>125.9</v>
      </c>
      <c r="G27" s="385" t="n">
        <v>99.4</v>
      </c>
      <c r="H27" s="385" t="n">
        <v>223.4</v>
      </c>
      <c r="I27" s="385" t="n">
        <v>159.2</v>
      </c>
      <c r="J27" s="385" t="n">
        <v>132.5</v>
      </c>
      <c r="K27" s="385" t="n">
        <v>119.8</v>
      </c>
      <c r="L27" s="385" t="n">
        <v>117.8</v>
      </c>
      <c r="M27" s="385" t="n">
        <v>93.4</v>
      </c>
    </row>
    <row r="28" customFormat="false" ht="12.75" hidden="false" customHeight="false" outlineLevel="0" collapsed="false">
      <c r="B28" s="190" t="s">
        <v>484</v>
      </c>
      <c r="C28" s="385" t="n">
        <v>125.2</v>
      </c>
      <c r="D28" s="385" t="n">
        <v>122.7</v>
      </c>
      <c r="E28" s="385" t="n">
        <v>145.7</v>
      </c>
      <c r="F28" s="385" t="n">
        <v>130.6</v>
      </c>
      <c r="G28" s="385" t="n">
        <v>107.1</v>
      </c>
      <c r="H28" s="385" t="n">
        <v>156.8</v>
      </c>
      <c r="I28" s="385" t="n">
        <v>161.8</v>
      </c>
      <c r="J28" s="385" t="n">
        <v>138.8</v>
      </c>
      <c r="K28" s="385" t="n">
        <v>123.4</v>
      </c>
      <c r="L28" s="385" t="n">
        <v>126.2</v>
      </c>
      <c r="M28" s="385" t="n">
        <v>83.6</v>
      </c>
    </row>
    <row r="29" customFormat="false" ht="12.75" hidden="false" customHeight="false" outlineLevel="0" collapsed="false">
      <c r="B29" s="190" t="s">
        <v>485</v>
      </c>
      <c r="C29" s="385" t="n">
        <v>121.8</v>
      </c>
      <c r="D29" s="385" t="n">
        <v>121.6</v>
      </c>
      <c r="E29" s="385" t="n">
        <v>104.1</v>
      </c>
      <c r="F29" s="385" t="n">
        <v>109.6</v>
      </c>
      <c r="G29" s="385" t="n">
        <v>97</v>
      </c>
      <c r="H29" s="385" t="n">
        <v>154.2</v>
      </c>
      <c r="I29" s="385" t="n">
        <v>158.7</v>
      </c>
      <c r="J29" s="385" t="n">
        <v>140.6</v>
      </c>
      <c r="K29" s="385" t="n">
        <v>123</v>
      </c>
      <c r="L29" s="385" t="n">
        <v>123.3</v>
      </c>
      <c r="M29" s="385" t="n">
        <v>84.5</v>
      </c>
    </row>
    <row r="30" customFormat="false" ht="12.75" hidden="false" customHeight="false" outlineLevel="0" collapsed="false">
      <c r="B30" s="190" t="s">
        <v>472</v>
      </c>
      <c r="C30" s="385" t="n">
        <v>121.4</v>
      </c>
      <c r="D30" s="385" t="n">
        <v>125.4</v>
      </c>
      <c r="E30" s="385" t="n">
        <v>126.8</v>
      </c>
      <c r="F30" s="385" t="n">
        <v>112.1</v>
      </c>
      <c r="G30" s="385" t="n">
        <v>107.3</v>
      </c>
      <c r="H30" s="385" t="n">
        <v>131.5</v>
      </c>
      <c r="I30" s="385" t="n">
        <v>173.4</v>
      </c>
      <c r="J30" s="385" t="n">
        <v>137.6</v>
      </c>
      <c r="K30" s="385" t="n">
        <v>115.8</v>
      </c>
      <c r="L30" s="385" t="n">
        <v>119.9</v>
      </c>
      <c r="M30" s="385" t="n">
        <v>90.5</v>
      </c>
    </row>
    <row r="31" customFormat="false" ht="12.75" hidden="false" customHeight="false" outlineLevel="0" collapsed="false">
      <c r="B31" s="190" t="s">
        <v>486</v>
      </c>
      <c r="C31" s="385" t="n">
        <v>111.9</v>
      </c>
      <c r="D31" s="385" t="n">
        <v>103.8</v>
      </c>
      <c r="E31" s="385" t="n">
        <v>107.7</v>
      </c>
      <c r="F31" s="385" t="n">
        <v>126.1</v>
      </c>
      <c r="G31" s="385" t="n">
        <v>104.3</v>
      </c>
      <c r="H31" s="385" t="n">
        <v>127.1</v>
      </c>
      <c r="I31" s="385" t="n">
        <v>125</v>
      </c>
      <c r="J31" s="385" t="n">
        <v>121.4</v>
      </c>
      <c r="K31" s="385" t="n">
        <v>116.9</v>
      </c>
      <c r="L31" s="385" t="n">
        <v>97.7</v>
      </c>
      <c r="M31" s="385" t="n">
        <v>82.3</v>
      </c>
    </row>
    <row r="32" customFormat="false" ht="12.75" hidden="false" customHeight="false" outlineLevel="0" collapsed="false">
      <c r="B32" s="190" t="s">
        <v>487</v>
      </c>
      <c r="C32" s="385" t="n">
        <v>116.4</v>
      </c>
      <c r="D32" s="385" t="n">
        <v>110.9</v>
      </c>
      <c r="E32" s="385" t="n">
        <v>133.4</v>
      </c>
      <c r="F32" s="385" t="n">
        <v>104.8</v>
      </c>
      <c r="G32" s="385" t="n">
        <v>103.8</v>
      </c>
      <c r="H32" s="385" t="n">
        <v>105.5</v>
      </c>
      <c r="I32" s="385" t="n">
        <v>157.1</v>
      </c>
      <c r="J32" s="385" t="n">
        <v>134.2</v>
      </c>
      <c r="K32" s="385" t="n">
        <v>114.9</v>
      </c>
      <c r="L32" s="385" t="n">
        <v>109.6</v>
      </c>
      <c r="M32" s="385" t="n">
        <v>87.1</v>
      </c>
    </row>
    <row r="33" customFormat="false" ht="12.75" hidden="false" customHeight="false" outlineLevel="0" collapsed="false">
      <c r="B33" s="190" t="s">
        <v>488</v>
      </c>
      <c r="C33" s="385" t="n">
        <v>117.5</v>
      </c>
      <c r="D33" s="385" t="n">
        <v>112.8</v>
      </c>
      <c r="E33" s="385" t="n">
        <v>134.3</v>
      </c>
      <c r="F33" s="385" t="n">
        <v>100.1</v>
      </c>
      <c r="G33" s="385" t="n">
        <v>105.2</v>
      </c>
      <c r="H33" s="385" t="n">
        <v>134.4</v>
      </c>
      <c r="I33" s="385" t="n">
        <v>155.9</v>
      </c>
      <c r="J33" s="385" t="n">
        <v>129.6</v>
      </c>
      <c r="K33" s="385" t="n">
        <v>112.4</v>
      </c>
      <c r="L33" s="385" t="n">
        <v>125.5</v>
      </c>
      <c r="M33" s="385" t="n">
        <v>84.4</v>
      </c>
    </row>
    <row r="34" customFormat="false" ht="12.75" hidden="false" customHeight="false" outlineLevel="0" collapsed="false">
      <c r="B34" s="190" t="s">
        <v>489</v>
      </c>
      <c r="C34" s="385" t="n">
        <v>125.6</v>
      </c>
      <c r="D34" s="385" t="n">
        <v>112</v>
      </c>
      <c r="E34" s="385" t="n">
        <v>107.2</v>
      </c>
      <c r="F34" s="385" t="n">
        <v>118.3</v>
      </c>
      <c r="G34" s="385" t="n">
        <v>100</v>
      </c>
      <c r="H34" s="385" t="n">
        <v>103.7</v>
      </c>
      <c r="I34" s="385" t="n">
        <v>166</v>
      </c>
      <c r="J34" s="385" t="n">
        <v>135.3</v>
      </c>
      <c r="K34" s="385" t="n">
        <v>123.9</v>
      </c>
      <c r="L34" s="385" t="n">
        <v>142.9</v>
      </c>
      <c r="M34" s="385" t="n">
        <v>84.7</v>
      </c>
    </row>
    <row r="35" customFormat="false" ht="12.75" hidden="false" customHeight="false" outlineLevel="0" collapsed="false">
      <c r="B35" s="190" t="s">
        <v>490</v>
      </c>
      <c r="C35" s="385" t="n">
        <v>120.7</v>
      </c>
      <c r="D35" s="385" t="n">
        <v>112.1</v>
      </c>
      <c r="E35" s="385" t="n">
        <v>110</v>
      </c>
      <c r="F35" s="385" t="n">
        <v>95.5</v>
      </c>
      <c r="G35" s="385" t="n">
        <v>95.1</v>
      </c>
      <c r="H35" s="385" t="n">
        <v>116.1</v>
      </c>
      <c r="I35" s="385" t="n">
        <v>154</v>
      </c>
      <c r="J35" s="385" t="n">
        <v>127.7</v>
      </c>
      <c r="K35" s="385" t="n">
        <v>121.9</v>
      </c>
      <c r="L35" s="385" t="n">
        <v>137.2</v>
      </c>
      <c r="M35" s="385" t="n">
        <v>84.8</v>
      </c>
    </row>
    <row r="36" customFormat="false" ht="12.75" hidden="false" customHeight="false" outlineLevel="0" collapsed="false">
      <c r="B36" s="190" t="s">
        <v>491</v>
      </c>
      <c r="C36" s="385" t="n">
        <v>132</v>
      </c>
      <c r="D36" s="385" t="n">
        <v>127</v>
      </c>
      <c r="E36" s="385" t="n">
        <v>131.2</v>
      </c>
      <c r="F36" s="385" t="n">
        <v>117.7</v>
      </c>
      <c r="G36" s="385" t="n">
        <v>102.4</v>
      </c>
      <c r="H36" s="385" t="n">
        <v>85.5</v>
      </c>
      <c r="I36" s="385" t="n">
        <v>172.5</v>
      </c>
      <c r="J36" s="385" t="n">
        <v>135.7</v>
      </c>
      <c r="K36" s="385" t="n">
        <v>135.4</v>
      </c>
      <c r="L36" s="385" t="n">
        <v>141.7</v>
      </c>
      <c r="M36" s="385" t="n">
        <v>104.3</v>
      </c>
    </row>
    <row r="37" customFormat="false" ht="12.75" hidden="false" customHeight="false" outlineLevel="0" collapsed="false">
      <c r="B37" s="190" t="s">
        <v>492</v>
      </c>
      <c r="C37" s="385" t="n">
        <v>130.1</v>
      </c>
      <c r="D37" s="385" t="n">
        <v>131.6</v>
      </c>
      <c r="E37" s="385" t="n">
        <v>112.5</v>
      </c>
      <c r="F37" s="385" t="n">
        <v>98.9</v>
      </c>
      <c r="G37" s="385" t="n">
        <v>123.9</v>
      </c>
      <c r="H37" s="385" t="n">
        <v>107.6</v>
      </c>
      <c r="I37" s="385" t="n">
        <v>157.8</v>
      </c>
      <c r="J37" s="385" t="n">
        <v>126.6</v>
      </c>
      <c r="K37" s="385" t="n">
        <v>133.3</v>
      </c>
      <c r="L37" s="385" t="n">
        <v>127.4</v>
      </c>
      <c r="M37" s="385" t="n">
        <v>104.5</v>
      </c>
    </row>
    <row r="38" customFormat="false" ht="12.75" hidden="false" customHeight="false" outlineLevel="0" collapsed="false">
      <c r="B38" s="190" t="s">
        <v>493</v>
      </c>
      <c r="C38" s="385" t="n">
        <v>120.9</v>
      </c>
      <c r="D38" s="385" t="n">
        <v>114.7</v>
      </c>
      <c r="E38" s="385" t="n">
        <v>134.4</v>
      </c>
      <c r="F38" s="385" t="n">
        <v>104.1</v>
      </c>
      <c r="G38" s="385" t="n">
        <v>116.9</v>
      </c>
      <c r="H38" s="385" t="n">
        <v>138.7</v>
      </c>
      <c r="I38" s="385" t="n">
        <v>150.6</v>
      </c>
      <c r="J38" s="385" t="n">
        <v>115.6</v>
      </c>
      <c r="K38" s="385" t="n">
        <v>122.4</v>
      </c>
      <c r="L38" s="385" t="n">
        <v>117.3</v>
      </c>
      <c r="M38" s="385" t="n">
        <v>96.4</v>
      </c>
    </row>
    <row r="39" customFormat="false" ht="12.75" hidden="false" customHeight="false" outlineLevel="0" collapsed="false">
      <c r="A39" s="370" t="s">
        <v>461</v>
      </c>
      <c r="B39" s="190" t="s">
        <v>483</v>
      </c>
      <c r="C39" s="385" t="n">
        <v>127.7</v>
      </c>
      <c r="D39" s="385" t="n">
        <v>118.6</v>
      </c>
      <c r="E39" s="385" t="n">
        <v>112.8</v>
      </c>
      <c r="F39" s="385" t="n">
        <v>116</v>
      </c>
      <c r="G39" s="385" t="n">
        <v>112.7</v>
      </c>
      <c r="H39" s="385" t="n">
        <v>81.6</v>
      </c>
      <c r="I39" s="385" t="n">
        <v>177</v>
      </c>
      <c r="J39" s="385" t="n">
        <v>135.6</v>
      </c>
      <c r="K39" s="385" t="n">
        <v>122.4</v>
      </c>
      <c r="L39" s="385" t="n">
        <v>137.5</v>
      </c>
      <c r="M39" s="385" t="n">
        <v>100.1</v>
      </c>
    </row>
    <row r="40" customFormat="false" ht="12.75" hidden="false" customHeight="false" outlineLevel="0" collapsed="false">
      <c r="B40" s="190" t="s">
        <v>484</v>
      </c>
      <c r="C40" s="385" t="n">
        <v>123.8</v>
      </c>
      <c r="D40" s="385" t="n">
        <v>111.5</v>
      </c>
      <c r="E40" s="385" t="n">
        <v>119.5</v>
      </c>
      <c r="F40" s="385" t="n">
        <v>101.2</v>
      </c>
      <c r="G40" s="385" t="n">
        <v>115</v>
      </c>
      <c r="H40" s="385" t="n">
        <v>117</v>
      </c>
      <c r="I40" s="385" t="n">
        <v>180.2</v>
      </c>
      <c r="J40" s="385" t="n">
        <v>129.1</v>
      </c>
      <c r="K40" s="385" t="n">
        <v>116.5</v>
      </c>
      <c r="L40" s="385" t="n">
        <v>132.8</v>
      </c>
      <c r="M40" s="385" t="n">
        <v>91.1</v>
      </c>
    </row>
    <row r="41" customFormat="false" ht="12.75" hidden="false" customHeight="false" outlineLevel="0" collapsed="false">
      <c r="B41" s="190" t="s">
        <v>485</v>
      </c>
      <c r="C41" s="385" t="n">
        <v>121.9</v>
      </c>
      <c r="D41" s="385" t="n">
        <v>110.3</v>
      </c>
      <c r="E41" s="385" t="n">
        <v>93.5</v>
      </c>
      <c r="F41" s="385" t="n">
        <v>110.5</v>
      </c>
      <c r="G41" s="385" t="n">
        <v>105.3</v>
      </c>
      <c r="H41" s="385" t="n">
        <v>135.4</v>
      </c>
      <c r="I41" s="385" t="n">
        <v>172.5</v>
      </c>
      <c r="J41" s="385" t="n">
        <v>125.7</v>
      </c>
      <c r="K41" s="385" t="n">
        <v>125.2</v>
      </c>
      <c r="L41" s="385" t="n">
        <v>113.7</v>
      </c>
      <c r="M41" s="385" t="n">
        <v>91.8</v>
      </c>
    </row>
    <row r="42" customFormat="false" ht="12.75" hidden="false" customHeight="false" outlineLevel="0" collapsed="false">
      <c r="B42" s="190" t="s">
        <v>472</v>
      </c>
      <c r="C42" s="385" t="n">
        <v>124.9</v>
      </c>
      <c r="D42" s="385" t="n">
        <v>122.5</v>
      </c>
      <c r="E42" s="385" t="n">
        <v>98.1</v>
      </c>
      <c r="F42" s="385" t="n">
        <v>112.5</v>
      </c>
      <c r="G42" s="385" t="n">
        <v>116.1</v>
      </c>
      <c r="H42" s="385" t="n">
        <v>123</v>
      </c>
      <c r="I42" s="385" t="n">
        <v>159.8</v>
      </c>
      <c r="J42" s="385" t="n">
        <v>134.2</v>
      </c>
      <c r="K42" s="385" t="n">
        <v>123.3</v>
      </c>
      <c r="L42" s="385" t="n">
        <v>122.8</v>
      </c>
      <c r="M42" s="385" t="n">
        <v>98.3</v>
      </c>
    </row>
    <row r="43" customFormat="false" ht="12.75" hidden="false" customHeight="false" outlineLevel="0" collapsed="false">
      <c r="B43" s="190" t="s">
        <v>486</v>
      </c>
      <c r="C43" s="385" t="n">
        <v>119.7</v>
      </c>
      <c r="D43" s="385" t="n">
        <v>124</v>
      </c>
      <c r="E43" s="385" t="n">
        <v>118.5</v>
      </c>
      <c r="F43" s="385" t="n">
        <v>105.9</v>
      </c>
      <c r="G43" s="385" t="n">
        <v>107.2</v>
      </c>
      <c r="H43" s="385" t="n">
        <v>99.4</v>
      </c>
      <c r="I43" s="385" t="n">
        <v>159.6</v>
      </c>
      <c r="J43" s="385" t="n">
        <v>134.9</v>
      </c>
      <c r="K43" s="385" t="n">
        <v>116.3</v>
      </c>
      <c r="L43" s="385" t="n">
        <v>118.7</v>
      </c>
      <c r="M43" s="385" t="n">
        <v>86.7</v>
      </c>
    </row>
    <row r="44" customFormat="false" ht="12.75" hidden="false" customHeight="false" outlineLevel="0" collapsed="false">
      <c r="B44" s="190" t="s">
        <v>487</v>
      </c>
      <c r="C44" s="385" t="n">
        <v>119.5</v>
      </c>
      <c r="D44" s="385" t="n">
        <v>113.7</v>
      </c>
      <c r="E44" s="385" t="n">
        <v>141.1</v>
      </c>
      <c r="F44" s="385" t="n">
        <v>106</v>
      </c>
      <c r="G44" s="385" t="n">
        <v>89.3</v>
      </c>
      <c r="H44" s="385" t="n">
        <v>92.7</v>
      </c>
      <c r="I44" s="385" t="n">
        <v>197.8</v>
      </c>
      <c r="J44" s="385" t="n">
        <v>132.8</v>
      </c>
      <c r="K44" s="385" t="n">
        <v>116.3</v>
      </c>
      <c r="L44" s="385" t="n">
        <v>119.6</v>
      </c>
      <c r="M44" s="385" t="n">
        <v>102.6</v>
      </c>
    </row>
    <row r="45" customFormat="false" ht="12.75" hidden="false" customHeight="false" outlineLevel="0" collapsed="false">
      <c r="B45" s="190" t="s">
        <v>488</v>
      </c>
      <c r="C45" s="385" t="n">
        <v>131.3</v>
      </c>
      <c r="D45" s="385" t="n">
        <v>119.8</v>
      </c>
      <c r="E45" s="385" t="n">
        <v>110.5</v>
      </c>
      <c r="F45" s="385" t="n">
        <v>133.5</v>
      </c>
      <c r="G45" s="385" t="n">
        <v>118.5</v>
      </c>
      <c r="H45" s="385" t="n">
        <v>94.8</v>
      </c>
      <c r="I45" s="385" t="n">
        <v>176.8</v>
      </c>
      <c r="J45" s="385" t="n">
        <v>143.8</v>
      </c>
      <c r="K45" s="385" t="n">
        <v>124.8</v>
      </c>
      <c r="L45" s="385" t="n">
        <v>139.3</v>
      </c>
      <c r="M45" s="385" t="n">
        <v>99.2</v>
      </c>
    </row>
    <row r="46" customFormat="false" ht="12.75" hidden="false" customHeight="false" outlineLevel="0" collapsed="false">
      <c r="B46" s="190" t="s">
        <v>489</v>
      </c>
      <c r="C46" s="385" t="n">
        <v>118.3</v>
      </c>
      <c r="D46" s="385" t="n">
        <v>103.8</v>
      </c>
      <c r="E46" s="385" t="n">
        <v>109.8</v>
      </c>
      <c r="F46" s="385" t="n">
        <v>97.8</v>
      </c>
      <c r="G46" s="385" t="n">
        <v>95.1</v>
      </c>
      <c r="H46" s="385" t="n">
        <v>112.1</v>
      </c>
      <c r="I46" s="385" t="n">
        <v>149.4</v>
      </c>
      <c r="J46" s="385" t="n">
        <v>126.9</v>
      </c>
      <c r="K46" s="385" t="n">
        <v>119.1</v>
      </c>
      <c r="L46" s="385" t="n">
        <v>133</v>
      </c>
      <c r="M46" s="385" t="n">
        <v>87.1</v>
      </c>
    </row>
    <row r="47" customFormat="false" ht="12.75" hidden="false" customHeight="false" outlineLevel="0" collapsed="false">
      <c r="B47" s="190" t="s">
        <v>490</v>
      </c>
      <c r="C47" s="385" t="n">
        <v>127.6</v>
      </c>
      <c r="D47" s="385" t="n">
        <v>114.7</v>
      </c>
      <c r="E47" s="385" t="n">
        <v>96.6</v>
      </c>
      <c r="F47" s="385" t="n">
        <v>106.9</v>
      </c>
      <c r="G47" s="385" t="n">
        <v>112.5</v>
      </c>
      <c r="H47" s="385" t="n">
        <v>78.1</v>
      </c>
      <c r="I47" s="385" t="n">
        <v>158.7</v>
      </c>
      <c r="J47" s="385" t="n">
        <v>133.9</v>
      </c>
      <c r="K47" s="385" t="n">
        <v>126.1</v>
      </c>
      <c r="L47" s="385" t="n">
        <v>143.6</v>
      </c>
      <c r="M47" s="385" t="n">
        <v>83.8</v>
      </c>
    </row>
    <row r="48" customFormat="false" ht="12.75" hidden="false" customHeight="false" outlineLevel="0" collapsed="false">
      <c r="B48" s="190" t="s">
        <v>491</v>
      </c>
      <c r="C48" s="385" t="n">
        <v>134.4</v>
      </c>
      <c r="D48" s="385" t="n">
        <v>122.8</v>
      </c>
      <c r="E48" s="385" t="n">
        <v>148.9</v>
      </c>
      <c r="F48" s="385" t="n">
        <v>114.1</v>
      </c>
      <c r="G48" s="385" t="n">
        <v>103.4</v>
      </c>
      <c r="H48" s="385" t="n">
        <v>116.7</v>
      </c>
      <c r="I48" s="385" t="n">
        <v>240</v>
      </c>
      <c r="J48" s="385" t="n">
        <v>135.8</v>
      </c>
      <c r="K48" s="385" t="n">
        <v>127.9</v>
      </c>
      <c r="L48" s="385" t="n">
        <v>139</v>
      </c>
      <c r="M48" s="385" t="n">
        <v>133.2</v>
      </c>
    </row>
    <row r="49" customFormat="false" ht="12.75" hidden="false" customHeight="false" outlineLevel="0" collapsed="false">
      <c r="B49" s="190" t="s">
        <v>492</v>
      </c>
      <c r="C49" s="385" t="n">
        <v>127.3</v>
      </c>
      <c r="D49" s="385" t="n">
        <v>113.2</v>
      </c>
      <c r="E49" s="385" t="n">
        <v>98.9</v>
      </c>
      <c r="F49" s="385" t="n">
        <v>80.4</v>
      </c>
      <c r="G49" s="385" t="n">
        <v>117.8</v>
      </c>
      <c r="H49" s="385" t="n">
        <v>155.6</v>
      </c>
      <c r="I49" s="385" t="n">
        <v>163.7</v>
      </c>
      <c r="J49" s="385" t="n">
        <v>116.9</v>
      </c>
      <c r="K49" s="385" t="n">
        <v>131.4</v>
      </c>
      <c r="L49" s="385" t="n">
        <v>126.9</v>
      </c>
      <c r="M49" s="385" t="n">
        <v>154.7</v>
      </c>
    </row>
    <row r="50" customFormat="false" ht="12.75" hidden="false" customHeight="false" outlineLevel="0" collapsed="false">
      <c r="B50" s="190" t="s">
        <v>493</v>
      </c>
      <c r="C50" s="94" t="n">
        <v>115.6</v>
      </c>
      <c r="D50" s="94" t="n">
        <v>110.6</v>
      </c>
      <c r="E50" s="94" t="n">
        <v>114</v>
      </c>
      <c r="F50" s="94" t="n">
        <v>88.7</v>
      </c>
      <c r="G50" s="94" t="n">
        <v>105.8</v>
      </c>
      <c r="H50" s="94" t="n">
        <v>135.5</v>
      </c>
      <c r="I50" s="94" t="n">
        <v>138.3</v>
      </c>
      <c r="J50" s="94" t="n">
        <v>99.3</v>
      </c>
      <c r="K50" s="94" t="n">
        <v>122.7</v>
      </c>
      <c r="L50" s="94" t="n">
        <v>112.2</v>
      </c>
      <c r="M50" s="94" t="n">
        <v>133.4</v>
      </c>
    </row>
    <row r="51" customFormat="false" ht="12.75" hidden="false" customHeight="false" outlineLevel="0" collapsed="false">
      <c r="A51" s="370" t="s">
        <v>1348</v>
      </c>
      <c r="B51" s="190" t="s">
        <v>483</v>
      </c>
      <c r="C51" s="385" t="n">
        <v>117.1</v>
      </c>
      <c r="D51" s="385" t="n">
        <v>113.2</v>
      </c>
      <c r="E51" s="385" t="n">
        <v>127</v>
      </c>
      <c r="F51" s="385" t="n">
        <v>118.1</v>
      </c>
      <c r="G51" s="385" t="n">
        <v>115.9</v>
      </c>
      <c r="H51" s="385" t="n">
        <v>130.9</v>
      </c>
      <c r="I51" s="385" t="n">
        <v>169.7</v>
      </c>
      <c r="J51" s="385" t="n">
        <v>111.4</v>
      </c>
      <c r="K51" s="385" t="n">
        <v>104.3</v>
      </c>
      <c r="L51" s="385" t="n">
        <v>127</v>
      </c>
      <c r="M51" s="385" t="n">
        <v>126.8</v>
      </c>
    </row>
    <row r="52" customFormat="false" ht="12.75" hidden="false" customHeight="false" outlineLevel="0" collapsed="false">
      <c r="B52" s="190" t="s">
        <v>484</v>
      </c>
      <c r="C52" s="385" t="n">
        <v>106.4</v>
      </c>
      <c r="D52" s="385" t="n">
        <v>108.3</v>
      </c>
      <c r="E52" s="385" t="n">
        <v>92.3</v>
      </c>
      <c r="F52" s="385" t="n">
        <v>73.5</v>
      </c>
      <c r="G52" s="385" t="n">
        <v>100.9</v>
      </c>
      <c r="H52" s="385" t="n">
        <v>90.2</v>
      </c>
      <c r="I52" s="385" t="n">
        <v>158.8</v>
      </c>
      <c r="J52" s="385" t="n">
        <v>98.3</v>
      </c>
      <c r="K52" s="385" t="n">
        <v>97.8</v>
      </c>
      <c r="L52" s="385" t="n">
        <v>116.3</v>
      </c>
      <c r="M52" s="385" t="n">
        <v>143.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2</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43</v>
      </c>
      <c r="B3" s="142"/>
      <c r="C3" s="142"/>
      <c r="D3" s="142"/>
      <c r="E3" s="142"/>
      <c r="F3" s="142"/>
      <c r="G3" s="142"/>
      <c r="H3" s="142"/>
      <c r="I3" s="142"/>
      <c r="J3" s="142"/>
      <c r="K3" s="142"/>
      <c r="L3" s="142"/>
      <c r="M3" s="142"/>
    </row>
    <row r="4" s="77" customFormat="true" ht="20.1" hidden="false" customHeight="true" outlineLevel="0" collapsed="false">
      <c r="A4" s="356" t="s">
        <v>1444</v>
      </c>
      <c r="B4" s="356"/>
      <c r="C4" s="356"/>
      <c r="D4" s="356"/>
      <c r="E4" s="356"/>
      <c r="F4" s="356"/>
      <c r="G4" s="356"/>
      <c r="H4" s="356"/>
      <c r="I4" s="356"/>
      <c r="J4" s="356"/>
      <c r="K4" s="356"/>
      <c r="L4" s="356"/>
      <c r="M4" s="356"/>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0.6</v>
      </c>
      <c r="D15" s="385" t="n">
        <v>100.7</v>
      </c>
      <c r="E15" s="385" t="n">
        <v>96.4</v>
      </c>
      <c r="F15" s="385" t="n">
        <v>97.7</v>
      </c>
      <c r="G15" s="385" t="n">
        <v>112.9</v>
      </c>
      <c r="H15" s="385" t="n">
        <v>106.9</v>
      </c>
      <c r="I15" s="385" t="n">
        <v>99.4</v>
      </c>
      <c r="J15" s="385" t="n">
        <v>101.8</v>
      </c>
      <c r="K15" s="385" t="n">
        <v>98.9</v>
      </c>
      <c r="L15" s="385" t="n">
        <v>105.8</v>
      </c>
      <c r="M15" s="385" t="n">
        <v>102.6</v>
      </c>
    </row>
    <row r="16" customFormat="false" ht="12.75" hidden="false" customHeight="false" outlineLevel="0" collapsed="false">
      <c r="B16" s="190" t="s">
        <v>484</v>
      </c>
      <c r="C16" s="385" t="n">
        <v>100.8</v>
      </c>
      <c r="D16" s="385" t="n">
        <v>101.3</v>
      </c>
      <c r="E16" s="385" t="n">
        <v>96.4</v>
      </c>
      <c r="F16" s="385" t="n">
        <v>106.5</v>
      </c>
      <c r="G16" s="385" t="n">
        <v>114.2</v>
      </c>
      <c r="H16" s="385" t="n">
        <v>109.9</v>
      </c>
      <c r="I16" s="385" t="n">
        <v>102.2</v>
      </c>
      <c r="J16" s="385" t="n">
        <v>102</v>
      </c>
      <c r="K16" s="385" t="n">
        <v>98.4</v>
      </c>
      <c r="L16" s="385" t="n">
        <v>105.6</v>
      </c>
      <c r="M16" s="385" t="n">
        <v>101.4</v>
      </c>
    </row>
    <row r="17" customFormat="false" ht="12.75" hidden="false" customHeight="false" outlineLevel="0" collapsed="false">
      <c r="B17" s="190" t="s">
        <v>485</v>
      </c>
      <c r="C17" s="385" t="n">
        <v>100.8</v>
      </c>
      <c r="D17" s="385" t="n">
        <v>100.9</v>
      </c>
      <c r="E17" s="385" t="n">
        <v>94.3</v>
      </c>
      <c r="F17" s="385" t="n">
        <v>109.6</v>
      </c>
      <c r="G17" s="385" t="n">
        <v>114.6</v>
      </c>
      <c r="H17" s="385" t="n">
        <v>104.6</v>
      </c>
      <c r="I17" s="385" t="n">
        <v>101.8</v>
      </c>
      <c r="J17" s="385" t="n">
        <v>102.7</v>
      </c>
      <c r="K17" s="385" t="n">
        <v>99.2</v>
      </c>
      <c r="L17" s="385" t="n">
        <v>100.6</v>
      </c>
      <c r="M17" s="385" t="n">
        <v>101.3</v>
      </c>
    </row>
    <row r="18" customFormat="false" ht="12.75" hidden="false" customHeight="false" outlineLevel="0" collapsed="false">
      <c r="B18" s="190" t="s">
        <v>472</v>
      </c>
      <c r="C18" s="385" t="n">
        <v>100.5</v>
      </c>
      <c r="D18" s="385" t="n">
        <v>102</v>
      </c>
      <c r="E18" s="385" t="n">
        <v>101</v>
      </c>
      <c r="F18" s="385" t="n">
        <v>107.2</v>
      </c>
      <c r="G18" s="385" t="n">
        <v>117.8</v>
      </c>
      <c r="H18" s="385" t="n">
        <v>96.5</v>
      </c>
      <c r="I18" s="385" t="n">
        <v>103.1</v>
      </c>
      <c r="J18" s="385" t="n">
        <v>103.5</v>
      </c>
      <c r="K18" s="385" t="n">
        <v>97.4</v>
      </c>
      <c r="L18" s="385" t="n">
        <v>102.2</v>
      </c>
      <c r="M18" s="385" t="n">
        <v>101.4</v>
      </c>
    </row>
    <row r="19" customFormat="false" ht="12.75" hidden="false" customHeight="false" outlineLevel="0" collapsed="false">
      <c r="B19" s="190" t="s">
        <v>486</v>
      </c>
      <c r="C19" s="385" t="n">
        <v>99.3</v>
      </c>
      <c r="D19" s="385" t="n">
        <v>100.9</v>
      </c>
      <c r="E19" s="385" t="n">
        <v>99.1</v>
      </c>
      <c r="F19" s="385" t="n">
        <v>111.2</v>
      </c>
      <c r="G19" s="385" t="n">
        <v>119.1</v>
      </c>
      <c r="H19" s="385" t="n">
        <v>105.7</v>
      </c>
      <c r="I19" s="385" t="n">
        <v>96</v>
      </c>
      <c r="J19" s="385" t="n">
        <v>104.3</v>
      </c>
      <c r="K19" s="385" t="n">
        <v>97.5</v>
      </c>
      <c r="L19" s="385" t="n">
        <v>99.5</v>
      </c>
      <c r="M19" s="385" t="n">
        <v>100.6</v>
      </c>
    </row>
    <row r="20" customFormat="false" ht="12.75" hidden="false" customHeight="false" outlineLevel="0" collapsed="false">
      <c r="B20" s="190" t="s">
        <v>487</v>
      </c>
      <c r="C20" s="385" t="n">
        <v>102.4</v>
      </c>
      <c r="D20" s="385" t="n">
        <v>101.9</v>
      </c>
      <c r="E20" s="385" t="n">
        <v>101.1</v>
      </c>
      <c r="F20" s="385" t="n">
        <v>112.2</v>
      </c>
      <c r="G20" s="385" t="n">
        <v>126.1</v>
      </c>
      <c r="H20" s="385" t="n">
        <v>104.3</v>
      </c>
      <c r="I20" s="385" t="n">
        <v>110.4</v>
      </c>
      <c r="J20" s="385" t="n">
        <v>106.1</v>
      </c>
      <c r="K20" s="385" t="n">
        <v>98.6</v>
      </c>
      <c r="L20" s="385" t="n">
        <v>100</v>
      </c>
      <c r="M20" s="385" t="n">
        <v>101.5</v>
      </c>
    </row>
    <row r="21" customFormat="false" ht="12.75" hidden="false" customHeight="false" outlineLevel="0" collapsed="false">
      <c r="B21" s="190" t="s">
        <v>488</v>
      </c>
      <c r="C21" s="385" t="n">
        <v>99.5</v>
      </c>
      <c r="D21" s="385" t="n">
        <v>102.1</v>
      </c>
      <c r="E21" s="385" t="n">
        <v>100.4</v>
      </c>
      <c r="F21" s="385" t="n">
        <v>112.2</v>
      </c>
      <c r="G21" s="385" t="n">
        <v>123.3</v>
      </c>
      <c r="H21" s="385" t="n">
        <v>107.2</v>
      </c>
      <c r="I21" s="385" t="n">
        <v>97.9</v>
      </c>
      <c r="J21" s="385" t="n">
        <v>105.8</v>
      </c>
      <c r="K21" s="385" t="n">
        <v>96</v>
      </c>
      <c r="L21" s="385" t="n">
        <v>101.9</v>
      </c>
      <c r="M21" s="385" t="n">
        <v>102.4</v>
      </c>
    </row>
    <row r="22" customFormat="false" ht="12.75" hidden="false" customHeight="false" outlineLevel="0" collapsed="false">
      <c r="B22" s="190" t="s">
        <v>489</v>
      </c>
      <c r="C22" s="385" t="n">
        <v>101.2</v>
      </c>
      <c r="D22" s="385" t="n">
        <v>101.4</v>
      </c>
      <c r="E22" s="385" t="n">
        <v>99.3</v>
      </c>
      <c r="F22" s="385" t="n">
        <v>114</v>
      </c>
      <c r="G22" s="385" t="n">
        <v>118.5</v>
      </c>
      <c r="H22" s="385" t="n">
        <v>113.2</v>
      </c>
      <c r="I22" s="385" t="n">
        <v>101.5</v>
      </c>
      <c r="J22" s="385" t="n">
        <v>106</v>
      </c>
      <c r="K22" s="385" t="n">
        <v>98.2</v>
      </c>
      <c r="L22" s="385" t="n">
        <v>103.7</v>
      </c>
      <c r="M22" s="385" t="n">
        <v>99.4</v>
      </c>
    </row>
    <row r="23" customFormat="false" ht="12.75" hidden="false" customHeight="false" outlineLevel="0" collapsed="false">
      <c r="B23" s="190" t="s">
        <v>490</v>
      </c>
      <c r="C23" s="385" t="n">
        <v>101</v>
      </c>
      <c r="D23" s="385" t="n">
        <v>102.3</v>
      </c>
      <c r="E23" s="385" t="n">
        <v>99.2</v>
      </c>
      <c r="F23" s="385" t="n">
        <v>120.4</v>
      </c>
      <c r="G23" s="385" t="n">
        <v>116.7</v>
      </c>
      <c r="H23" s="385" t="n">
        <v>107.1</v>
      </c>
      <c r="I23" s="385" t="n">
        <v>103.5</v>
      </c>
      <c r="J23" s="385" t="n">
        <v>106.5</v>
      </c>
      <c r="K23" s="385" t="n">
        <v>97.8</v>
      </c>
      <c r="L23" s="385" t="n">
        <v>101.5</v>
      </c>
      <c r="M23" s="385" t="n">
        <v>99</v>
      </c>
    </row>
    <row r="24" customFormat="false" ht="12.75" hidden="false" customHeight="false" outlineLevel="0" collapsed="false">
      <c r="B24" s="190" t="s">
        <v>491</v>
      </c>
      <c r="C24" s="385" t="n">
        <v>100.5</v>
      </c>
      <c r="D24" s="385" t="n">
        <v>103.8</v>
      </c>
      <c r="E24" s="385" t="n">
        <v>97</v>
      </c>
      <c r="F24" s="385" t="n">
        <v>117.8</v>
      </c>
      <c r="G24" s="385" t="n">
        <v>110</v>
      </c>
      <c r="H24" s="385" t="n">
        <v>110.3</v>
      </c>
      <c r="I24" s="385" t="n">
        <v>101.6</v>
      </c>
      <c r="J24" s="385" t="n">
        <v>108.3</v>
      </c>
      <c r="K24" s="385" t="n">
        <v>97</v>
      </c>
      <c r="L24" s="385" t="n">
        <v>99.8</v>
      </c>
      <c r="M24" s="385" t="n">
        <v>100.4</v>
      </c>
    </row>
    <row r="25" customFormat="false" ht="12.75" hidden="false" customHeight="false" outlineLevel="0" collapsed="false">
      <c r="B25" s="190" t="s">
        <v>492</v>
      </c>
      <c r="C25" s="385" t="n">
        <v>101</v>
      </c>
      <c r="D25" s="385" t="n">
        <v>103.2</v>
      </c>
      <c r="E25" s="385" t="n">
        <v>102.1</v>
      </c>
      <c r="F25" s="385" t="n">
        <v>119.6</v>
      </c>
      <c r="G25" s="385" t="n">
        <v>106.7</v>
      </c>
      <c r="H25" s="385" t="n">
        <v>114.6</v>
      </c>
      <c r="I25" s="385" t="n">
        <v>104.1</v>
      </c>
      <c r="J25" s="385" t="n">
        <v>109.3</v>
      </c>
      <c r="K25" s="385" t="n">
        <v>97.6</v>
      </c>
      <c r="L25" s="385" t="n">
        <v>99.9</v>
      </c>
      <c r="M25" s="385" t="n">
        <v>97.1</v>
      </c>
    </row>
    <row r="26" customFormat="false" ht="12.75" hidden="false" customHeight="false" outlineLevel="0" collapsed="false">
      <c r="B26" s="190" t="s">
        <v>493</v>
      </c>
      <c r="C26" s="385" t="n">
        <v>101.9</v>
      </c>
      <c r="D26" s="385" t="n">
        <v>104.2</v>
      </c>
      <c r="E26" s="385" t="n">
        <v>96.8</v>
      </c>
      <c r="F26" s="385" t="n">
        <v>119.4</v>
      </c>
      <c r="G26" s="385" t="n">
        <v>104.6</v>
      </c>
      <c r="H26" s="385" t="n">
        <v>106.2</v>
      </c>
      <c r="I26" s="385" t="n">
        <v>103.7</v>
      </c>
      <c r="J26" s="385" t="n">
        <v>109</v>
      </c>
      <c r="K26" s="385" t="n">
        <v>98.5</v>
      </c>
      <c r="L26" s="385" t="n">
        <v>104.9</v>
      </c>
      <c r="M26" s="385" t="n">
        <v>100.7</v>
      </c>
    </row>
    <row r="27" customFormat="false" ht="12.75" hidden="false" customHeight="false" outlineLevel="0" collapsed="false">
      <c r="A27" s="370" t="s">
        <v>460</v>
      </c>
      <c r="B27" s="190" t="s">
        <v>483</v>
      </c>
      <c r="C27" s="385" t="n">
        <v>101.8</v>
      </c>
      <c r="D27" s="385" t="n">
        <v>103.6</v>
      </c>
      <c r="E27" s="385" t="n">
        <v>104</v>
      </c>
      <c r="F27" s="385" t="n">
        <v>125.9</v>
      </c>
      <c r="G27" s="385" t="n">
        <v>103</v>
      </c>
      <c r="H27" s="385" t="n">
        <v>108.3</v>
      </c>
      <c r="I27" s="385" t="n">
        <v>100</v>
      </c>
      <c r="J27" s="385" t="n">
        <v>109.3</v>
      </c>
      <c r="K27" s="385" t="n">
        <v>99.2</v>
      </c>
      <c r="L27" s="385" t="n">
        <v>100.8</v>
      </c>
      <c r="M27" s="385" t="n">
        <v>107.4</v>
      </c>
    </row>
    <row r="28" customFormat="false" ht="12.75" hidden="false" customHeight="false" outlineLevel="0" collapsed="false">
      <c r="B28" s="190" t="s">
        <v>484</v>
      </c>
      <c r="C28" s="385" t="n">
        <v>103.4</v>
      </c>
      <c r="D28" s="385" t="n">
        <v>104.2</v>
      </c>
      <c r="E28" s="385" t="n">
        <v>102</v>
      </c>
      <c r="F28" s="385" t="n">
        <v>120.2</v>
      </c>
      <c r="G28" s="385" t="n">
        <v>104.3</v>
      </c>
      <c r="H28" s="385" t="n">
        <v>132.5</v>
      </c>
      <c r="I28" s="385" t="n">
        <v>105.3</v>
      </c>
      <c r="J28" s="385" t="n">
        <v>109.4</v>
      </c>
      <c r="K28" s="385" t="n">
        <v>100.6</v>
      </c>
      <c r="L28" s="385" t="n">
        <v>101.3</v>
      </c>
      <c r="M28" s="385" t="n">
        <v>109.3</v>
      </c>
    </row>
    <row r="29" customFormat="false" ht="12.75" hidden="false" customHeight="false" outlineLevel="0" collapsed="false">
      <c r="B29" s="190" t="s">
        <v>485</v>
      </c>
      <c r="C29" s="385" t="n">
        <v>104.2</v>
      </c>
      <c r="D29" s="385" t="n">
        <v>105.1</v>
      </c>
      <c r="E29" s="385" t="n">
        <v>101.9</v>
      </c>
      <c r="F29" s="385" t="n">
        <v>130.8</v>
      </c>
      <c r="G29" s="385" t="n">
        <v>108.1</v>
      </c>
      <c r="H29" s="385" t="n">
        <v>113.2</v>
      </c>
      <c r="I29" s="385" t="n">
        <v>107.7</v>
      </c>
      <c r="J29" s="385" t="n">
        <v>109.8</v>
      </c>
      <c r="K29" s="385" t="n">
        <v>100.9</v>
      </c>
      <c r="L29" s="385" t="n">
        <v>101.3</v>
      </c>
      <c r="M29" s="385" t="n">
        <v>110.9</v>
      </c>
    </row>
    <row r="30" customFormat="false" ht="12.75" hidden="false" customHeight="false" outlineLevel="0" collapsed="false">
      <c r="B30" s="190" t="s">
        <v>472</v>
      </c>
      <c r="C30" s="385" t="n">
        <v>103.8</v>
      </c>
      <c r="D30" s="385" t="n">
        <v>104.3</v>
      </c>
      <c r="E30" s="385" t="n">
        <v>99.1</v>
      </c>
      <c r="F30" s="385" t="n">
        <v>131</v>
      </c>
      <c r="G30" s="385" t="n">
        <v>106.7</v>
      </c>
      <c r="H30" s="385" t="n">
        <v>118.9</v>
      </c>
      <c r="I30" s="385" t="n">
        <v>106.5</v>
      </c>
      <c r="J30" s="385" t="n">
        <v>111</v>
      </c>
      <c r="K30" s="385" t="n">
        <v>100.8</v>
      </c>
      <c r="L30" s="385" t="n">
        <v>98.2</v>
      </c>
      <c r="M30" s="385" t="n">
        <v>110.9</v>
      </c>
    </row>
    <row r="31" customFormat="false" ht="12.75" hidden="false" customHeight="false" outlineLevel="0" collapsed="false">
      <c r="B31" s="190" t="s">
        <v>486</v>
      </c>
      <c r="C31" s="385" t="n">
        <v>103.7</v>
      </c>
      <c r="D31" s="385" t="n">
        <v>105.2</v>
      </c>
      <c r="E31" s="385" t="n">
        <v>103.2</v>
      </c>
      <c r="F31" s="385" t="n">
        <v>132.8</v>
      </c>
      <c r="G31" s="385" t="n">
        <v>108.8</v>
      </c>
      <c r="H31" s="385" t="n">
        <v>117.1</v>
      </c>
      <c r="I31" s="385" t="n">
        <v>106.7</v>
      </c>
      <c r="J31" s="385" t="n">
        <v>111.7</v>
      </c>
      <c r="K31" s="385" t="n">
        <v>100</v>
      </c>
      <c r="L31" s="385" t="n">
        <v>99.9</v>
      </c>
      <c r="M31" s="385" t="n">
        <v>108.8</v>
      </c>
    </row>
    <row r="32" customFormat="false" ht="12.75" hidden="false" customHeight="false" outlineLevel="0" collapsed="false">
      <c r="B32" s="190" t="s">
        <v>487</v>
      </c>
      <c r="C32" s="385" t="n">
        <v>103.4</v>
      </c>
      <c r="D32" s="385" t="n">
        <v>107</v>
      </c>
      <c r="E32" s="385" t="n">
        <v>106.6</v>
      </c>
      <c r="F32" s="385" t="n">
        <v>131.3</v>
      </c>
      <c r="G32" s="385" t="n">
        <v>111.3</v>
      </c>
      <c r="H32" s="385" t="n">
        <v>110.5</v>
      </c>
      <c r="I32" s="385" t="n">
        <v>105.5</v>
      </c>
      <c r="J32" s="385" t="n">
        <v>111.9</v>
      </c>
      <c r="K32" s="385" t="n">
        <v>99.2</v>
      </c>
      <c r="L32" s="385" t="n">
        <v>101.3</v>
      </c>
      <c r="M32" s="385" t="n">
        <v>110.7</v>
      </c>
    </row>
    <row r="33" customFormat="false" ht="12.75" hidden="false" customHeight="false" outlineLevel="0" collapsed="false">
      <c r="B33" s="190" t="s">
        <v>488</v>
      </c>
      <c r="C33" s="385" t="n">
        <v>102.8</v>
      </c>
      <c r="D33" s="385" t="n">
        <v>108.5</v>
      </c>
      <c r="E33" s="385" t="n">
        <v>102.9</v>
      </c>
      <c r="F33" s="385" t="n">
        <v>126.9</v>
      </c>
      <c r="G33" s="385" t="n">
        <v>111.7</v>
      </c>
      <c r="H33" s="385" t="n">
        <v>122.3</v>
      </c>
      <c r="I33" s="385" t="n">
        <v>100.9</v>
      </c>
      <c r="J33" s="385" t="n">
        <v>111.8</v>
      </c>
      <c r="K33" s="385" t="n">
        <v>99.2</v>
      </c>
      <c r="L33" s="385" t="n">
        <v>102.6</v>
      </c>
      <c r="M33" s="385" t="n">
        <v>109.5</v>
      </c>
    </row>
    <row r="34" customFormat="false" ht="12.75" hidden="false" customHeight="false" outlineLevel="0" collapsed="false">
      <c r="B34" s="190" t="s">
        <v>489</v>
      </c>
      <c r="C34" s="385" t="n">
        <v>101.9</v>
      </c>
      <c r="D34" s="385" t="n">
        <v>109.4</v>
      </c>
      <c r="E34" s="385" t="n">
        <v>102.6</v>
      </c>
      <c r="F34" s="385" t="n">
        <v>121.4</v>
      </c>
      <c r="G34" s="385" t="n">
        <v>109</v>
      </c>
      <c r="H34" s="385" t="n">
        <v>122.1</v>
      </c>
      <c r="I34" s="385" t="n">
        <v>102.2</v>
      </c>
      <c r="J34" s="385" t="n">
        <v>110.3</v>
      </c>
      <c r="K34" s="385" t="n">
        <v>97.5</v>
      </c>
      <c r="L34" s="385" t="n">
        <v>101.7</v>
      </c>
      <c r="M34" s="385" t="n">
        <v>110.8</v>
      </c>
    </row>
    <row r="35" customFormat="false" ht="12.75" hidden="false" customHeight="false" outlineLevel="0" collapsed="false">
      <c r="B35" s="190" t="s">
        <v>490</v>
      </c>
      <c r="C35" s="385" t="n">
        <v>102.1</v>
      </c>
      <c r="D35" s="385" t="n">
        <v>112.3</v>
      </c>
      <c r="E35" s="385" t="n">
        <v>102.6</v>
      </c>
      <c r="F35" s="385" t="n">
        <v>120.4</v>
      </c>
      <c r="G35" s="385" t="n">
        <v>114.4</v>
      </c>
      <c r="H35" s="385" t="n">
        <v>121.7</v>
      </c>
      <c r="I35" s="385" t="n">
        <v>99.4</v>
      </c>
      <c r="J35" s="385" t="n">
        <v>111.1</v>
      </c>
      <c r="K35" s="385" t="n">
        <v>98.8</v>
      </c>
      <c r="L35" s="385" t="n">
        <v>100.5</v>
      </c>
      <c r="M35" s="385" t="n">
        <v>109.9</v>
      </c>
    </row>
    <row r="36" customFormat="false" ht="12.75" hidden="false" customHeight="false" outlineLevel="0" collapsed="false">
      <c r="B36" s="190" t="s">
        <v>491</v>
      </c>
      <c r="C36" s="385" t="n">
        <v>103.2</v>
      </c>
      <c r="D36" s="385" t="n">
        <v>113.5</v>
      </c>
      <c r="E36" s="385" t="n">
        <v>101</v>
      </c>
      <c r="F36" s="385" t="n">
        <v>122.4</v>
      </c>
      <c r="G36" s="385" t="n">
        <v>114.9</v>
      </c>
      <c r="H36" s="385" t="n">
        <v>126</v>
      </c>
      <c r="I36" s="385" t="n">
        <v>104.2</v>
      </c>
      <c r="J36" s="385" t="n">
        <v>111.3</v>
      </c>
      <c r="K36" s="385" t="n">
        <v>98.7</v>
      </c>
      <c r="L36" s="385" t="n">
        <v>103</v>
      </c>
      <c r="M36" s="385" t="n">
        <v>111</v>
      </c>
    </row>
    <row r="37" customFormat="false" ht="12.75" hidden="false" customHeight="false" outlineLevel="0" collapsed="false">
      <c r="B37" s="190" t="s">
        <v>492</v>
      </c>
      <c r="C37" s="385" t="n">
        <v>102.7</v>
      </c>
      <c r="D37" s="385" t="n">
        <v>113.9</v>
      </c>
      <c r="E37" s="385" t="n">
        <v>101.1</v>
      </c>
      <c r="F37" s="385" t="n">
        <v>118.2</v>
      </c>
      <c r="G37" s="385" t="n">
        <v>120.9</v>
      </c>
      <c r="H37" s="385" t="n">
        <v>128.3</v>
      </c>
      <c r="I37" s="385" t="n">
        <v>101.5</v>
      </c>
      <c r="J37" s="385" t="n">
        <v>111.7</v>
      </c>
      <c r="K37" s="385" t="n">
        <v>98.7</v>
      </c>
      <c r="L37" s="385" t="n">
        <v>100.1</v>
      </c>
      <c r="M37" s="385" t="n">
        <v>112.9</v>
      </c>
    </row>
    <row r="38" customFormat="false" ht="12.75" hidden="false" customHeight="false" outlineLevel="0" collapsed="false">
      <c r="B38" s="190" t="s">
        <v>493</v>
      </c>
      <c r="C38" s="385" t="n">
        <v>103.4</v>
      </c>
      <c r="D38" s="385" t="n">
        <v>113.8</v>
      </c>
      <c r="E38" s="385" t="n">
        <v>104.6</v>
      </c>
      <c r="F38" s="385" t="n">
        <v>117.7</v>
      </c>
      <c r="G38" s="385" t="n">
        <v>121.6</v>
      </c>
      <c r="H38" s="385" t="n">
        <v>132.9</v>
      </c>
      <c r="I38" s="385" t="n">
        <v>100.4</v>
      </c>
      <c r="J38" s="385" t="n">
        <v>111.2</v>
      </c>
      <c r="K38" s="385" t="n">
        <v>99.8</v>
      </c>
      <c r="L38" s="385" t="n">
        <v>102.6</v>
      </c>
      <c r="M38" s="385" t="n">
        <v>111.1</v>
      </c>
    </row>
    <row r="39" customFormat="false" ht="12.75" hidden="false" customHeight="false" outlineLevel="0" collapsed="false">
      <c r="A39" s="370" t="s">
        <v>461</v>
      </c>
      <c r="B39" s="190" t="s">
        <v>483</v>
      </c>
      <c r="C39" s="385" t="n">
        <v>104.1</v>
      </c>
      <c r="D39" s="385" t="n">
        <v>114.7</v>
      </c>
      <c r="E39" s="385" t="n">
        <v>101.3</v>
      </c>
      <c r="F39" s="385" t="n">
        <v>118.7</v>
      </c>
      <c r="G39" s="385" t="n">
        <v>121.7</v>
      </c>
      <c r="H39" s="385" t="n">
        <v>145.7</v>
      </c>
      <c r="I39" s="385" t="n">
        <v>105.5</v>
      </c>
      <c r="J39" s="385" t="n">
        <v>110.9</v>
      </c>
      <c r="K39" s="385" t="n">
        <v>98.8</v>
      </c>
      <c r="L39" s="385" t="n">
        <v>102.2</v>
      </c>
      <c r="M39" s="385" t="n">
        <v>117.9</v>
      </c>
    </row>
    <row r="40" customFormat="false" ht="12.75" hidden="false" customHeight="false" outlineLevel="0" collapsed="false">
      <c r="B40" s="190" t="s">
        <v>484</v>
      </c>
      <c r="C40" s="385" t="n">
        <v>103.8</v>
      </c>
      <c r="D40" s="385" t="n">
        <v>115.2</v>
      </c>
      <c r="E40" s="385" t="n">
        <v>102.9</v>
      </c>
      <c r="F40" s="385" t="n">
        <v>126.2</v>
      </c>
      <c r="G40" s="385" t="n">
        <v>123.2</v>
      </c>
      <c r="H40" s="385" t="n">
        <v>149.3</v>
      </c>
      <c r="I40" s="385" t="n">
        <v>107.2</v>
      </c>
      <c r="J40" s="385" t="n">
        <v>112.5</v>
      </c>
      <c r="K40" s="385" t="n">
        <v>98.1</v>
      </c>
      <c r="L40" s="385" t="n">
        <v>103.4</v>
      </c>
      <c r="M40" s="385" t="n">
        <v>108.7</v>
      </c>
    </row>
    <row r="41" customFormat="false" ht="12.75" hidden="false" customHeight="false" outlineLevel="0" collapsed="false">
      <c r="B41" s="190" t="s">
        <v>485</v>
      </c>
      <c r="C41" s="385" t="n">
        <v>103.3</v>
      </c>
      <c r="D41" s="385" t="n">
        <v>116.6</v>
      </c>
      <c r="E41" s="385" t="n">
        <v>101.6</v>
      </c>
      <c r="F41" s="385" t="n">
        <v>129.9</v>
      </c>
      <c r="G41" s="385" t="n">
        <v>129.3</v>
      </c>
      <c r="H41" s="385" t="n">
        <v>156.8</v>
      </c>
      <c r="I41" s="385" t="n">
        <v>100.8</v>
      </c>
      <c r="J41" s="385" t="n">
        <v>111.8</v>
      </c>
      <c r="K41" s="385" t="n">
        <v>98.1</v>
      </c>
      <c r="L41" s="385" t="n">
        <v>100.2</v>
      </c>
      <c r="M41" s="385" t="n">
        <v>116.9</v>
      </c>
    </row>
    <row r="42" customFormat="false" ht="12.75" hidden="false" customHeight="false" outlineLevel="0" collapsed="false">
      <c r="B42" s="190" t="s">
        <v>472</v>
      </c>
      <c r="C42" s="385" t="n">
        <v>104</v>
      </c>
      <c r="D42" s="385" t="n">
        <v>115.5</v>
      </c>
      <c r="E42" s="385" t="n">
        <v>101.8</v>
      </c>
      <c r="F42" s="385" t="n">
        <v>133.2</v>
      </c>
      <c r="G42" s="385" t="n">
        <v>137.2</v>
      </c>
      <c r="H42" s="385" t="n">
        <v>158.5</v>
      </c>
      <c r="I42" s="385" t="n">
        <v>103.4</v>
      </c>
      <c r="J42" s="385" t="n">
        <v>112.2</v>
      </c>
      <c r="K42" s="385" t="n">
        <v>98.1</v>
      </c>
      <c r="L42" s="385" t="n">
        <v>102</v>
      </c>
      <c r="M42" s="385" t="n">
        <v>119</v>
      </c>
    </row>
    <row r="43" customFormat="false" ht="12.75" hidden="false" customHeight="false" outlineLevel="0" collapsed="false">
      <c r="B43" s="190" t="s">
        <v>486</v>
      </c>
      <c r="C43" s="385" t="n">
        <v>102.5</v>
      </c>
      <c r="D43" s="385" t="n">
        <v>115.1</v>
      </c>
      <c r="E43" s="385" t="n">
        <v>102.4</v>
      </c>
      <c r="F43" s="385" t="n">
        <v>135.7</v>
      </c>
      <c r="G43" s="385" t="n">
        <v>144.4</v>
      </c>
      <c r="H43" s="385" t="n">
        <v>156.4</v>
      </c>
      <c r="I43" s="385" t="n">
        <v>103.9</v>
      </c>
      <c r="J43" s="385" t="n">
        <v>112</v>
      </c>
      <c r="K43" s="385" t="n">
        <v>96.6</v>
      </c>
      <c r="L43" s="385" t="n">
        <v>97.8</v>
      </c>
      <c r="M43" s="385" t="n">
        <v>102.7</v>
      </c>
    </row>
    <row r="44" customFormat="false" ht="12.75" hidden="false" customHeight="false" outlineLevel="0" collapsed="false">
      <c r="B44" s="190" t="s">
        <v>487</v>
      </c>
      <c r="C44" s="385" t="n">
        <v>103.6</v>
      </c>
      <c r="D44" s="385" t="n">
        <v>116.7</v>
      </c>
      <c r="E44" s="385" t="n">
        <v>100.1</v>
      </c>
      <c r="F44" s="385" t="n">
        <v>138.9</v>
      </c>
      <c r="G44" s="385" t="n">
        <v>157.3</v>
      </c>
      <c r="H44" s="385" t="n">
        <v>166.9</v>
      </c>
      <c r="I44" s="385" t="n">
        <v>99.3</v>
      </c>
      <c r="J44" s="385" t="n">
        <v>112.3</v>
      </c>
      <c r="K44" s="385" t="n">
        <v>98</v>
      </c>
      <c r="L44" s="385" t="n">
        <v>102.9</v>
      </c>
      <c r="M44" s="385" t="n">
        <v>111.1</v>
      </c>
    </row>
    <row r="45" customFormat="false" ht="12.75" hidden="false" customHeight="false" outlineLevel="0" collapsed="false">
      <c r="B45" s="190" t="s">
        <v>488</v>
      </c>
      <c r="C45" s="385" t="n">
        <v>105.4</v>
      </c>
      <c r="D45" s="385" t="n">
        <v>117.2</v>
      </c>
      <c r="E45" s="385" t="n">
        <v>102.1</v>
      </c>
      <c r="F45" s="385" t="n">
        <v>130.2</v>
      </c>
      <c r="G45" s="385" t="n">
        <v>156.8</v>
      </c>
      <c r="H45" s="385" t="n">
        <v>167.7</v>
      </c>
      <c r="I45" s="385" t="n">
        <v>106.4</v>
      </c>
      <c r="J45" s="385" t="n">
        <v>112.9</v>
      </c>
      <c r="K45" s="385" t="n">
        <v>99.4</v>
      </c>
      <c r="L45" s="385" t="n">
        <v>101.7</v>
      </c>
      <c r="M45" s="385" t="n">
        <v>113.3</v>
      </c>
    </row>
    <row r="46" customFormat="false" ht="12.75" hidden="false" customHeight="false" outlineLevel="0" collapsed="false">
      <c r="B46" s="190" t="s">
        <v>489</v>
      </c>
      <c r="C46" s="385" t="n">
        <v>104.1</v>
      </c>
      <c r="D46" s="385" t="n">
        <v>115.7</v>
      </c>
      <c r="E46" s="385" t="n">
        <v>101.8</v>
      </c>
      <c r="F46" s="385" t="n">
        <v>134.5</v>
      </c>
      <c r="G46" s="385" t="n">
        <v>148.8</v>
      </c>
      <c r="H46" s="385" t="n">
        <v>173.7</v>
      </c>
      <c r="I46" s="385" t="n">
        <v>106.5</v>
      </c>
      <c r="J46" s="385" t="n">
        <v>113.9</v>
      </c>
      <c r="K46" s="385" t="n">
        <v>97.3</v>
      </c>
      <c r="L46" s="385" t="n">
        <v>99.1</v>
      </c>
      <c r="M46" s="385" t="n">
        <v>113.3</v>
      </c>
    </row>
    <row r="47" customFormat="false" ht="12.75" hidden="false" customHeight="false" outlineLevel="0" collapsed="false">
      <c r="B47" s="190" t="s">
        <v>490</v>
      </c>
      <c r="C47" s="385" t="n">
        <v>105.1</v>
      </c>
      <c r="D47" s="385" t="n">
        <v>117.4</v>
      </c>
      <c r="E47" s="385" t="n">
        <v>100.9</v>
      </c>
      <c r="F47" s="385" t="n">
        <v>129</v>
      </c>
      <c r="G47" s="385" t="n">
        <v>146.9</v>
      </c>
      <c r="H47" s="385" t="n">
        <v>173.1</v>
      </c>
      <c r="I47" s="385" t="n">
        <v>108.7</v>
      </c>
      <c r="J47" s="385" t="n">
        <v>113.8</v>
      </c>
      <c r="K47" s="385" t="n">
        <v>99</v>
      </c>
      <c r="L47" s="385" t="n">
        <v>97.4</v>
      </c>
      <c r="M47" s="385" t="n">
        <v>120.6</v>
      </c>
    </row>
    <row r="48" customFormat="false" ht="12.75" hidden="false" customHeight="false" outlineLevel="0" collapsed="false">
      <c r="B48" s="190" t="s">
        <v>491</v>
      </c>
      <c r="C48" s="385" t="n">
        <v>105.2</v>
      </c>
      <c r="D48" s="385" t="n">
        <v>117.2</v>
      </c>
      <c r="E48" s="385" t="n">
        <v>101.9</v>
      </c>
      <c r="F48" s="385" t="n">
        <v>124.4</v>
      </c>
      <c r="G48" s="385" t="n">
        <v>134.2</v>
      </c>
      <c r="H48" s="385" t="n">
        <v>177.2</v>
      </c>
      <c r="I48" s="385" t="n">
        <v>106.1</v>
      </c>
      <c r="J48" s="385" t="n">
        <v>113.8</v>
      </c>
      <c r="K48" s="385" t="n">
        <v>99.9</v>
      </c>
      <c r="L48" s="385" t="n">
        <v>101.7</v>
      </c>
      <c r="M48" s="385" t="n">
        <v>114.6</v>
      </c>
    </row>
    <row r="49" customFormat="false" ht="12.75" hidden="false" customHeight="false" outlineLevel="0" collapsed="false">
      <c r="B49" s="190" t="s">
        <v>492</v>
      </c>
      <c r="C49" s="385" t="n">
        <v>105</v>
      </c>
      <c r="D49" s="385" t="n">
        <v>113.7</v>
      </c>
      <c r="E49" s="385" t="n">
        <v>102.8</v>
      </c>
      <c r="F49" s="385" t="n">
        <v>114.2</v>
      </c>
      <c r="G49" s="385" t="n">
        <v>123</v>
      </c>
      <c r="H49" s="385" t="n">
        <v>175.2</v>
      </c>
      <c r="I49" s="385" t="n">
        <v>108.7</v>
      </c>
      <c r="J49" s="385" t="n">
        <v>113.2</v>
      </c>
      <c r="K49" s="385" t="n">
        <v>100.6</v>
      </c>
      <c r="L49" s="385" t="n">
        <v>101.4</v>
      </c>
      <c r="M49" s="385" t="n">
        <v>107.5</v>
      </c>
    </row>
    <row r="50" customFormat="false" ht="12.75" hidden="false" customHeight="false" outlineLevel="0" collapsed="false">
      <c r="B50" s="190" t="s">
        <v>493</v>
      </c>
      <c r="C50" s="94" t="n">
        <v>105.1</v>
      </c>
      <c r="D50" s="94" t="n">
        <v>113.8</v>
      </c>
      <c r="E50" s="94" t="n">
        <v>99.1</v>
      </c>
      <c r="F50" s="94" t="n">
        <v>110.3</v>
      </c>
      <c r="G50" s="94" t="n">
        <v>106.6</v>
      </c>
      <c r="H50" s="94" t="n">
        <v>162.3</v>
      </c>
      <c r="I50" s="94" t="n">
        <v>102.4</v>
      </c>
      <c r="J50" s="94" t="n">
        <v>112.9</v>
      </c>
      <c r="K50" s="94" t="n">
        <v>102.1</v>
      </c>
      <c r="L50" s="94" t="n">
        <v>104.6</v>
      </c>
      <c r="M50" s="94" t="n">
        <v>116.1</v>
      </c>
    </row>
    <row r="51" customFormat="false" ht="12.75" hidden="false" customHeight="false" outlineLevel="0" collapsed="false">
      <c r="A51" s="370" t="s">
        <v>1348</v>
      </c>
      <c r="B51" s="190" t="s">
        <v>483</v>
      </c>
      <c r="C51" s="385" t="n">
        <v>104.4</v>
      </c>
      <c r="D51" s="385" t="n">
        <v>111.5</v>
      </c>
      <c r="E51" s="385" t="n">
        <v>101.8</v>
      </c>
      <c r="F51" s="385" t="n">
        <v>107.1</v>
      </c>
      <c r="G51" s="385" t="n">
        <v>112.8</v>
      </c>
      <c r="H51" s="385" t="n">
        <v>153.7</v>
      </c>
      <c r="I51" s="385" t="n">
        <v>102.8</v>
      </c>
      <c r="J51" s="385" t="n">
        <v>111.4</v>
      </c>
      <c r="K51" s="385" t="n">
        <v>101.2</v>
      </c>
      <c r="L51" s="385" t="n">
        <v>102.2</v>
      </c>
      <c r="M51" s="385" t="n">
        <v>113.3</v>
      </c>
    </row>
    <row r="52" customFormat="false" ht="12.75" hidden="false" customHeight="false" outlineLevel="0" collapsed="false">
      <c r="B52" s="190" t="s">
        <v>484</v>
      </c>
      <c r="C52" s="385" t="n">
        <v>105.5</v>
      </c>
      <c r="D52" s="385" t="n">
        <v>111.7</v>
      </c>
      <c r="E52" s="385" t="n">
        <v>103.9</v>
      </c>
      <c r="F52" s="385" t="n">
        <v>105.1</v>
      </c>
      <c r="G52" s="385" t="n">
        <v>105.7</v>
      </c>
      <c r="H52" s="385" t="n">
        <v>140.6</v>
      </c>
      <c r="I52" s="385" t="n">
        <v>107.4</v>
      </c>
      <c r="J52" s="385" t="n">
        <v>112.9</v>
      </c>
      <c r="K52" s="385" t="n">
        <v>101.5</v>
      </c>
      <c r="L52" s="385" t="n">
        <v>106.5</v>
      </c>
      <c r="M52" s="385" t="n">
        <v>110.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2</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43</v>
      </c>
      <c r="B3" s="142"/>
      <c r="C3" s="142"/>
      <c r="D3" s="142"/>
      <c r="E3" s="142"/>
      <c r="F3" s="142"/>
      <c r="G3" s="142"/>
      <c r="H3" s="142"/>
      <c r="I3" s="142"/>
      <c r="J3" s="142"/>
      <c r="K3" s="142"/>
      <c r="L3" s="142"/>
      <c r="M3" s="142"/>
    </row>
    <row r="4" s="77" customFormat="true" ht="20.1" hidden="false" customHeight="true" outlineLevel="0" collapsed="false">
      <c r="A4" s="356" t="s">
        <v>1445</v>
      </c>
      <c r="B4" s="356"/>
      <c r="C4" s="356"/>
      <c r="D4" s="356"/>
      <c r="E4" s="356"/>
      <c r="F4" s="356"/>
      <c r="G4" s="356"/>
      <c r="H4" s="356"/>
      <c r="I4" s="356"/>
      <c r="J4" s="356"/>
      <c r="K4" s="356"/>
      <c r="L4" s="356"/>
      <c r="M4" s="356"/>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0</v>
      </c>
      <c r="D15" s="385" t="n">
        <v>100.5</v>
      </c>
      <c r="E15" s="385" t="n">
        <v>94.3</v>
      </c>
      <c r="F15" s="385" t="n">
        <v>98.2</v>
      </c>
      <c r="G15" s="385" t="n">
        <v>110.9</v>
      </c>
      <c r="H15" s="385" t="n">
        <v>108</v>
      </c>
      <c r="I15" s="385" t="n">
        <v>97.5</v>
      </c>
      <c r="J15" s="385" t="n">
        <v>101</v>
      </c>
      <c r="K15" s="385" t="n">
        <v>98.1</v>
      </c>
      <c r="L15" s="385" t="n">
        <v>108.1</v>
      </c>
      <c r="M15" s="385" t="n">
        <v>102.3</v>
      </c>
    </row>
    <row r="16" customFormat="false" ht="12.75" hidden="false" customHeight="false" outlineLevel="0" collapsed="false">
      <c r="B16" s="190" t="s">
        <v>484</v>
      </c>
      <c r="C16" s="385" t="n">
        <v>101.6</v>
      </c>
      <c r="D16" s="385" t="n">
        <v>101.2</v>
      </c>
      <c r="E16" s="385" t="n">
        <v>97.1</v>
      </c>
      <c r="F16" s="385" t="n">
        <v>105.9</v>
      </c>
      <c r="G16" s="385" t="n">
        <v>112.7</v>
      </c>
      <c r="H16" s="385" t="n">
        <v>113.1</v>
      </c>
      <c r="I16" s="385" t="n">
        <v>100.2</v>
      </c>
      <c r="J16" s="385" t="n">
        <v>101.5</v>
      </c>
      <c r="K16" s="385" t="n">
        <v>100.3</v>
      </c>
      <c r="L16" s="385" t="n">
        <v>106.8</v>
      </c>
      <c r="M16" s="385" t="n">
        <v>101.6</v>
      </c>
    </row>
    <row r="17" customFormat="false" ht="12.75" hidden="false" customHeight="false" outlineLevel="0" collapsed="false">
      <c r="B17" s="190" t="s">
        <v>485</v>
      </c>
      <c r="C17" s="385" t="n">
        <v>101.3</v>
      </c>
      <c r="D17" s="385" t="n">
        <v>100.9</v>
      </c>
      <c r="E17" s="385" t="n">
        <v>93.1</v>
      </c>
      <c r="F17" s="385" t="n">
        <v>110.1</v>
      </c>
      <c r="G17" s="385" t="n">
        <v>115.4</v>
      </c>
      <c r="H17" s="385" t="n">
        <v>106.6</v>
      </c>
      <c r="I17" s="385" t="n">
        <v>102.5</v>
      </c>
      <c r="J17" s="385" t="n">
        <v>102</v>
      </c>
      <c r="K17" s="385" t="n">
        <v>99.9</v>
      </c>
      <c r="L17" s="385" t="n">
        <v>101.1</v>
      </c>
      <c r="M17" s="385" t="n">
        <v>100.9</v>
      </c>
    </row>
    <row r="18" customFormat="false" ht="12.75" hidden="false" customHeight="false" outlineLevel="0" collapsed="false">
      <c r="B18" s="190" t="s">
        <v>472</v>
      </c>
      <c r="C18" s="385" t="n">
        <v>101.1</v>
      </c>
      <c r="D18" s="385" t="n">
        <v>101.8</v>
      </c>
      <c r="E18" s="385" t="n">
        <v>100.1</v>
      </c>
      <c r="F18" s="385" t="n">
        <v>109.4</v>
      </c>
      <c r="G18" s="385" t="n">
        <v>115.5</v>
      </c>
      <c r="H18" s="385" t="n">
        <v>95</v>
      </c>
      <c r="I18" s="385" t="n">
        <v>100.5</v>
      </c>
      <c r="J18" s="385" t="n">
        <v>102.8</v>
      </c>
      <c r="K18" s="385" t="n">
        <v>99.1</v>
      </c>
      <c r="L18" s="385" t="n">
        <v>102.7</v>
      </c>
      <c r="M18" s="385" t="n">
        <v>100.5</v>
      </c>
    </row>
    <row r="19" customFormat="false" ht="12.75" hidden="false" customHeight="false" outlineLevel="0" collapsed="false">
      <c r="B19" s="190" t="s">
        <v>486</v>
      </c>
      <c r="C19" s="385" t="n">
        <v>100.1</v>
      </c>
      <c r="D19" s="385" t="n">
        <v>100.8</v>
      </c>
      <c r="E19" s="385" t="n">
        <v>101.5</v>
      </c>
      <c r="F19" s="385" t="n">
        <v>112.9</v>
      </c>
      <c r="G19" s="385" t="n">
        <v>116.2</v>
      </c>
      <c r="H19" s="385" t="n">
        <v>108</v>
      </c>
      <c r="I19" s="385" t="n">
        <v>97.1</v>
      </c>
      <c r="J19" s="385" t="n">
        <v>103.3</v>
      </c>
      <c r="K19" s="385" t="n">
        <v>98.4</v>
      </c>
      <c r="L19" s="385" t="n">
        <v>99.4</v>
      </c>
      <c r="M19" s="385" t="n">
        <v>101.5</v>
      </c>
    </row>
    <row r="20" customFormat="false" ht="12.75" hidden="false" customHeight="false" outlineLevel="0" collapsed="false">
      <c r="B20" s="190" t="s">
        <v>487</v>
      </c>
      <c r="C20" s="385" t="n">
        <v>103.5</v>
      </c>
      <c r="D20" s="385" t="n">
        <v>102.1</v>
      </c>
      <c r="E20" s="385" t="n">
        <v>100.7</v>
      </c>
      <c r="F20" s="385" t="n">
        <v>113</v>
      </c>
      <c r="G20" s="385" t="n">
        <v>121.6</v>
      </c>
      <c r="H20" s="385" t="n">
        <v>106.5</v>
      </c>
      <c r="I20" s="385" t="n">
        <v>115</v>
      </c>
      <c r="J20" s="385" t="n">
        <v>105.7</v>
      </c>
      <c r="K20" s="385" t="n">
        <v>99</v>
      </c>
      <c r="L20" s="385" t="n">
        <v>101.8</v>
      </c>
      <c r="M20" s="385" t="n">
        <v>100.9</v>
      </c>
    </row>
    <row r="21" customFormat="false" ht="12.75" hidden="false" customHeight="false" outlineLevel="0" collapsed="false">
      <c r="B21" s="190" t="s">
        <v>488</v>
      </c>
      <c r="C21" s="385" t="n">
        <v>100.4</v>
      </c>
      <c r="D21" s="385" t="n">
        <v>101.9</v>
      </c>
      <c r="E21" s="385" t="n">
        <v>101.3</v>
      </c>
      <c r="F21" s="385" t="n">
        <v>115.4</v>
      </c>
      <c r="G21" s="385" t="n">
        <v>122.2</v>
      </c>
      <c r="H21" s="385" t="n">
        <v>110.6</v>
      </c>
      <c r="I21" s="385" t="n">
        <v>98.7</v>
      </c>
      <c r="J21" s="385" t="n">
        <v>105.3</v>
      </c>
      <c r="K21" s="385" t="n">
        <v>96.3</v>
      </c>
      <c r="L21" s="385" t="n">
        <v>103.6</v>
      </c>
      <c r="M21" s="385" t="n">
        <v>102.9</v>
      </c>
    </row>
    <row r="22" customFormat="false" ht="12.75" hidden="false" customHeight="false" outlineLevel="0" collapsed="false">
      <c r="B22" s="190" t="s">
        <v>489</v>
      </c>
      <c r="C22" s="385" t="n">
        <v>102.2</v>
      </c>
      <c r="D22" s="385" t="n">
        <v>100.9</v>
      </c>
      <c r="E22" s="385" t="n">
        <v>100.7</v>
      </c>
      <c r="F22" s="385" t="n">
        <v>114.5</v>
      </c>
      <c r="G22" s="385" t="n">
        <v>115.7</v>
      </c>
      <c r="H22" s="385" t="n">
        <v>113.5</v>
      </c>
      <c r="I22" s="385" t="n">
        <v>101</v>
      </c>
      <c r="J22" s="385" t="n">
        <v>106.2</v>
      </c>
      <c r="K22" s="385" t="n">
        <v>98.9</v>
      </c>
      <c r="L22" s="385" t="n">
        <v>107.5</v>
      </c>
      <c r="M22" s="385" t="n">
        <v>99.8</v>
      </c>
    </row>
    <row r="23" customFormat="false" ht="12.75" hidden="false" customHeight="false" outlineLevel="0" collapsed="false">
      <c r="B23" s="190" t="s">
        <v>490</v>
      </c>
      <c r="C23" s="385" t="n">
        <v>102.4</v>
      </c>
      <c r="D23" s="385" t="n">
        <v>102.8</v>
      </c>
      <c r="E23" s="385" t="n">
        <v>100.4</v>
      </c>
      <c r="F23" s="385" t="n">
        <v>124.9</v>
      </c>
      <c r="G23" s="385" t="n">
        <v>110</v>
      </c>
      <c r="H23" s="385" t="n">
        <v>108.3</v>
      </c>
      <c r="I23" s="385" t="n">
        <v>102.7</v>
      </c>
      <c r="J23" s="385" t="n">
        <v>106.6</v>
      </c>
      <c r="K23" s="385" t="n">
        <v>99.9</v>
      </c>
      <c r="L23" s="385" t="n">
        <v>102.9</v>
      </c>
      <c r="M23" s="385" t="n">
        <v>100.2</v>
      </c>
    </row>
    <row r="24" customFormat="false" ht="12.75" hidden="false" customHeight="false" outlineLevel="0" collapsed="false">
      <c r="B24" s="190" t="s">
        <v>491</v>
      </c>
      <c r="C24" s="385" t="n">
        <v>101</v>
      </c>
      <c r="D24" s="385" t="n">
        <v>104.1</v>
      </c>
      <c r="E24" s="385" t="n">
        <v>99.9</v>
      </c>
      <c r="F24" s="385" t="n">
        <v>119.4</v>
      </c>
      <c r="G24" s="385" t="n">
        <v>109.5</v>
      </c>
      <c r="H24" s="385" t="n">
        <v>111.6</v>
      </c>
      <c r="I24" s="385" t="n">
        <v>100.7</v>
      </c>
      <c r="J24" s="385" t="n">
        <v>108.3</v>
      </c>
      <c r="K24" s="385" t="n">
        <v>97.1</v>
      </c>
      <c r="L24" s="385" t="n">
        <v>101.1</v>
      </c>
      <c r="M24" s="385" t="n">
        <v>101.1</v>
      </c>
    </row>
    <row r="25" customFormat="false" ht="12.75" hidden="false" customHeight="false" outlineLevel="0" collapsed="false">
      <c r="B25" s="190" t="s">
        <v>492</v>
      </c>
      <c r="C25" s="385" t="n">
        <v>103.2</v>
      </c>
      <c r="D25" s="385" t="n">
        <v>103.3</v>
      </c>
      <c r="E25" s="385" t="n">
        <v>102.6</v>
      </c>
      <c r="F25" s="385" t="n">
        <v>121.7</v>
      </c>
      <c r="G25" s="385" t="n">
        <v>106</v>
      </c>
      <c r="H25" s="385" t="n">
        <v>116.1</v>
      </c>
      <c r="I25" s="385" t="n">
        <v>106.9</v>
      </c>
      <c r="J25" s="385" t="n">
        <v>108.9</v>
      </c>
      <c r="K25" s="385" t="n">
        <v>100.4</v>
      </c>
      <c r="L25" s="385" t="n">
        <v>102.1</v>
      </c>
      <c r="M25" s="385" t="n">
        <v>97</v>
      </c>
    </row>
    <row r="26" customFormat="false" ht="12.75" hidden="false" customHeight="false" outlineLevel="0" collapsed="false">
      <c r="B26" s="190" t="s">
        <v>493</v>
      </c>
      <c r="C26" s="385" t="n">
        <v>103.4</v>
      </c>
      <c r="D26" s="385" t="n">
        <v>103.9</v>
      </c>
      <c r="E26" s="385" t="n">
        <v>99</v>
      </c>
      <c r="F26" s="385" t="n">
        <v>122.8</v>
      </c>
      <c r="G26" s="385" t="n">
        <v>103</v>
      </c>
      <c r="H26" s="385" t="n">
        <v>106.8</v>
      </c>
      <c r="I26" s="385" t="n">
        <v>105.9</v>
      </c>
      <c r="J26" s="385" t="n">
        <v>108.2</v>
      </c>
      <c r="K26" s="385" t="n">
        <v>99.4</v>
      </c>
      <c r="L26" s="385" t="n">
        <v>109</v>
      </c>
      <c r="M26" s="385" t="n">
        <v>102.3</v>
      </c>
    </row>
    <row r="27" customFormat="false" ht="12.75" hidden="false" customHeight="false" outlineLevel="0" collapsed="false">
      <c r="A27" s="370" t="s">
        <v>460</v>
      </c>
      <c r="B27" s="190" t="s">
        <v>483</v>
      </c>
      <c r="C27" s="385" t="n">
        <v>102.9</v>
      </c>
      <c r="D27" s="385" t="n">
        <v>103.7</v>
      </c>
      <c r="E27" s="385" t="n">
        <v>105.9</v>
      </c>
      <c r="F27" s="385" t="n">
        <v>129.5</v>
      </c>
      <c r="G27" s="385" t="n">
        <v>101.2</v>
      </c>
      <c r="H27" s="385" t="n">
        <v>107.9</v>
      </c>
      <c r="I27" s="385" t="n">
        <v>100.4</v>
      </c>
      <c r="J27" s="385" t="n">
        <v>109</v>
      </c>
      <c r="K27" s="385" t="n">
        <v>99.7</v>
      </c>
      <c r="L27" s="385" t="n">
        <v>106</v>
      </c>
      <c r="M27" s="385" t="n">
        <v>107.6</v>
      </c>
    </row>
    <row r="28" customFormat="false" ht="12.75" hidden="false" customHeight="false" outlineLevel="0" collapsed="false">
      <c r="B28" s="190" t="s">
        <v>484</v>
      </c>
      <c r="C28" s="385" t="n">
        <v>104.6</v>
      </c>
      <c r="D28" s="385" t="n">
        <v>104.2</v>
      </c>
      <c r="E28" s="385" t="n">
        <v>108</v>
      </c>
      <c r="F28" s="385" t="n">
        <v>120.4</v>
      </c>
      <c r="G28" s="385" t="n">
        <v>102.1</v>
      </c>
      <c r="H28" s="385" t="n">
        <v>139</v>
      </c>
      <c r="I28" s="385" t="n">
        <v>107.7</v>
      </c>
      <c r="J28" s="385" t="n">
        <v>109.2</v>
      </c>
      <c r="K28" s="385" t="n">
        <v>101.4</v>
      </c>
      <c r="L28" s="385" t="n">
        <v>103.5</v>
      </c>
      <c r="M28" s="385" t="n">
        <v>111.2</v>
      </c>
    </row>
    <row r="29" customFormat="false" ht="12.75" hidden="false" customHeight="false" outlineLevel="0" collapsed="false">
      <c r="B29" s="190" t="s">
        <v>485</v>
      </c>
      <c r="C29" s="385" t="n">
        <v>106.2</v>
      </c>
      <c r="D29" s="385" t="n">
        <v>105.3</v>
      </c>
      <c r="E29" s="385" t="n">
        <v>102.4</v>
      </c>
      <c r="F29" s="385" t="n">
        <v>135.8</v>
      </c>
      <c r="G29" s="385" t="n">
        <v>107.1</v>
      </c>
      <c r="H29" s="385" t="n">
        <v>114.9</v>
      </c>
      <c r="I29" s="385" t="n">
        <v>113.7</v>
      </c>
      <c r="J29" s="385" t="n">
        <v>110</v>
      </c>
      <c r="K29" s="385" t="n">
        <v>101.7</v>
      </c>
      <c r="L29" s="385" t="n">
        <v>104.7</v>
      </c>
      <c r="M29" s="385" t="n">
        <v>112.3</v>
      </c>
    </row>
    <row r="30" customFormat="false" ht="12.75" hidden="false" customHeight="false" outlineLevel="0" collapsed="false">
      <c r="B30" s="190" t="s">
        <v>472</v>
      </c>
      <c r="C30" s="385" t="n">
        <v>104.9</v>
      </c>
      <c r="D30" s="385" t="n">
        <v>104.6</v>
      </c>
      <c r="E30" s="385" t="n">
        <v>102.8</v>
      </c>
      <c r="F30" s="385" t="n">
        <v>135</v>
      </c>
      <c r="G30" s="385" t="n">
        <v>104.3</v>
      </c>
      <c r="H30" s="385" t="n">
        <v>122.6</v>
      </c>
      <c r="I30" s="385" t="n">
        <v>110.1</v>
      </c>
      <c r="J30" s="385" t="n">
        <v>110.4</v>
      </c>
      <c r="K30" s="385" t="n">
        <v>101</v>
      </c>
      <c r="L30" s="385" t="n">
        <v>99.3</v>
      </c>
      <c r="M30" s="385" t="n">
        <v>111.6</v>
      </c>
    </row>
    <row r="31" customFormat="false" ht="12.75" hidden="false" customHeight="false" outlineLevel="0" collapsed="false">
      <c r="B31" s="190" t="s">
        <v>486</v>
      </c>
      <c r="C31" s="385" t="n">
        <v>105.4</v>
      </c>
      <c r="D31" s="385" t="n">
        <v>105.5</v>
      </c>
      <c r="E31" s="385" t="n">
        <v>106.4</v>
      </c>
      <c r="F31" s="385" t="n">
        <v>136.6</v>
      </c>
      <c r="G31" s="385" t="n">
        <v>106.4</v>
      </c>
      <c r="H31" s="385" t="n">
        <v>120.3</v>
      </c>
      <c r="I31" s="385" t="n">
        <v>109.8</v>
      </c>
      <c r="J31" s="385" t="n">
        <v>112.1</v>
      </c>
      <c r="K31" s="385" t="n">
        <v>100.7</v>
      </c>
      <c r="L31" s="385" t="n">
        <v>104</v>
      </c>
      <c r="M31" s="385" t="n">
        <v>110.2</v>
      </c>
    </row>
    <row r="32" customFormat="false" ht="12.75" hidden="false" customHeight="false" outlineLevel="0" collapsed="false">
      <c r="B32" s="190" t="s">
        <v>487</v>
      </c>
      <c r="C32" s="385" t="n">
        <v>104.8</v>
      </c>
      <c r="D32" s="385" t="n">
        <v>107</v>
      </c>
      <c r="E32" s="385" t="n">
        <v>110.8</v>
      </c>
      <c r="F32" s="385" t="n">
        <v>136</v>
      </c>
      <c r="G32" s="385" t="n">
        <v>109.3</v>
      </c>
      <c r="H32" s="385" t="n">
        <v>113.6</v>
      </c>
      <c r="I32" s="385" t="n">
        <v>108.4</v>
      </c>
      <c r="J32" s="385" t="n">
        <v>112.1</v>
      </c>
      <c r="K32" s="385" t="n">
        <v>99.5</v>
      </c>
      <c r="L32" s="385" t="n">
        <v>104</v>
      </c>
      <c r="M32" s="385" t="n">
        <v>111.3</v>
      </c>
    </row>
    <row r="33" customFormat="false" ht="12.75" hidden="false" customHeight="false" outlineLevel="0" collapsed="false">
      <c r="B33" s="190" t="s">
        <v>488</v>
      </c>
      <c r="C33" s="385" t="n">
        <v>104.6</v>
      </c>
      <c r="D33" s="385" t="n">
        <v>108.7</v>
      </c>
      <c r="E33" s="385" t="n">
        <v>104.5</v>
      </c>
      <c r="F33" s="385" t="n">
        <v>127.6</v>
      </c>
      <c r="G33" s="385" t="n">
        <v>109.2</v>
      </c>
      <c r="H33" s="385" t="n">
        <v>127</v>
      </c>
      <c r="I33" s="385" t="n">
        <v>104.9</v>
      </c>
      <c r="J33" s="385" t="n">
        <v>111.6</v>
      </c>
      <c r="K33" s="385" t="n">
        <v>99.7</v>
      </c>
      <c r="L33" s="385" t="n">
        <v>106.8</v>
      </c>
      <c r="M33" s="385" t="n">
        <v>110.5</v>
      </c>
    </row>
    <row r="34" customFormat="false" ht="12.75" hidden="false" customHeight="false" outlineLevel="0" collapsed="false">
      <c r="B34" s="190" t="s">
        <v>489</v>
      </c>
      <c r="C34" s="385" t="n">
        <v>103.7</v>
      </c>
      <c r="D34" s="385" t="n">
        <v>109.2</v>
      </c>
      <c r="E34" s="385" t="n">
        <v>108.4</v>
      </c>
      <c r="F34" s="385" t="n">
        <v>122.2</v>
      </c>
      <c r="G34" s="385" t="n">
        <v>107.2</v>
      </c>
      <c r="H34" s="385" t="n">
        <v>126.1</v>
      </c>
      <c r="I34" s="385" t="n">
        <v>102.8</v>
      </c>
      <c r="J34" s="385" t="n">
        <v>109.7</v>
      </c>
      <c r="K34" s="385" t="n">
        <v>98.9</v>
      </c>
      <c r="L34" s="385" t="n">
        <v>106.8</v>
      </c>
      <c r="M34" s="385" t="n">
        <v>111.8</v>
      </c>
    </row>
    <row r="35" customFormat="false" ht="12.75" hidden="false" customHeight="false" outlineLevel="0" collapsed="false">
      <c r="B35" s="190" t="s">
        <v>490</v>
      </c>
      <c r="C35" s="385" t="n">
        <v>103.6</v>
      </c>
      <c r="D35" s="385" t="n">
        <v>112.9</v>
      </c>
      <c r="E35" s="385" t="n">
        <v>107.7</v>
      </c>
      <c r="F35" s="385" t="n">
        <v>120.2</v>
      </c>
      <c r="G35" s="385" t="n">
        <v>111.3</v>
      </c>
      <c r="H35" s="385" t="n">
        <v>128.5</v>
      </c>
      <c r="I35" s="385" t="n">
        <v>100.2</v>
      </c>
      <c r="J35" s="385" t="n">
        <v>110.4</v>
      </c>
      <c r="K35" s="385" t="n">
        <v>99.6</v>
      </c>
      <c r="L35" s="385" t="n">
        <v>105.6</v>
      </c>
      <c r="M35" s="385" t="n">
        <v>110.8</v>
      </c>
    </row>
    <row r="36" customFormat="false" ht="12.75" hidden="false" customHeight="false" outlineLevel="0" collapsed="false">
      <c r="B36" s="190" t="s">
        <v>491</v>
      </c>
      <c r="C36" s="385" t="n">
        <v>105.4</v>
      </c>
      <c r="D36" s="385" t="n">
        <v>113.7</v>
      </c>
      <c r="E36" s="385" t="n">
        <v>103.1</v>
      </c>
      <c r="F36" s="385" t="n">
        <v>123.6</v>
      </c>
      <c r="G36" s="385" t="n">
        <v>113.4</v>
      </c>
      <c r="H36" s="385" t="n">
        <v>132</v>
      </c>
      <c r="I36" s="385" t="n">
        <v>109.1</v>
      </c>
      <c r="J36" s="385" t="n">
        <v>111.4</v>
      </c>
      <c r="K36" s="385" t="n">
        <v>99.6</v>
      </c>
      <c r="L36" s="385" t="n">
        <v>107.5</v>
      </c>
      <c r="M36" s="385" t="n">
        <v>111.6</v>
      </c>
    </row>
    <row r="37" customFormat="false" ht="12.75" hidden="false" customHeight="false" outlineLevel="0" collapsed="false">
      <c r="B37" s="190" t="s">
        <v>492</v>
      </c>
      <c r="C37" s="385" t="n">
        <v>104.4</v>
      </c>
      <c r="D37" s="385" t="n">
        <v>114.2</v>
      </c>
      <c r="E37" s="385" t="n">
        <v>105.2</v>
      </c>
      <c r="F37" s="385" t="n">
        <v>120.2</v>
      </c>
      <c r="G37" s="385" t="n">
        <v>120.4</v>
      </c>
      <c r="H37" s="385" t="n">
        <v>131</v>
      </c>
      <c r="I37" s="385" t="n">
        <v>103.6</v>
      </c>
      <c r="J37" s="385" t="n">
        <v>111.2</v>
      </c>
      <c r="K37" s="385" t="n">
        <v>99</v>
      </c>
      <c r="L37" s="385" t="n">
        <v>105.6</v>
      </c>
      <c r="M37" s="385" t="n">
        <v>113.7</v>
      </c>
    </row>
    <row r="38" customFormat="false" ht="12.75" hidden="false" customHeight="false" outlineLevel="0" collapsed="false">
      <c r="B38" s="190" t="s">
        <v>493</v>
      </c>
      <c r="C38" s="385" t="n">
        <v>105.4</v>
      </c>
      <c r="D38" s="385" t="n">
        <v>114.2</v>
      </c>
      <c r="E38" s="385" t="n">
        <v>109.1</v>
      </c>
      <c r="F38" s="385" t="n">
        <v>118.7</v>
      </c>
      <c r="G38" s="385" t="n">
        <v>120.4</v>
      </c>
      <c r="H38" s="385" t="n">
        <v>134.5</v>
      </c>
      <c r="I38" s="385" t="n">
        <v>100.5</v>
      </c>
      <c r="J38" s="385" t="n">
        <v>110.1</v>
      </c>
      <c r="K38" s="385" t="n">
        <v>100.9</v>
      </c>
      <c r="L38" s="385" t="n">
        <v>111.6</v>
      </c>
      <c r="M38" s="385" t="n">
        <v>112.6</v>
      </c>
    </row>
    <row r="39" customFormat="false" ht="12.75" hidden="false" customHeight="false" outlineLevel="0" collapsed="false">
      <c r="A39" s="370" t="s">
        <v>461</v>
      </c>
      <c r="B39" s="190" t="s">
        <v>483</v>
      </c>
      <c r="C39" s="385" t="n">
        <v>106.5</v>
      </c>
      <c r="D39" s="385" t="n">
        <v>115.5</v>
      </c>
      <c r="E39" s="385" t="n">
        <v>109.2</v>
      </c>
      <c r="F39" s="385" t="n">
        <v>122.3</v>
      </c>
      <c r="G39" s="385" t="n">
        <v>119.2</v>
      </c>
      <c r="H39" s="385" t="n">
        <v>146.4</v>
      </c>
      <c r="I39" s="385" t="n">
        <v>109.8</v>
      </c>
      <c r="J39" s="385" t="n">
        <v>110.3</v>
      </c>
      <c r="K39" s="385" t="n">
        <v>99.5</v>
      </c>
      <c r="L39" s="385" t="n">
        <v>108.4</v>
      </c>
      <c r="M39" s="385" t="n">
        <v>118.3</v>
      </c>
    </row>
    <row r="40" customFormat="false" ht="12.75" hidden="false" customHeight="false" outlineLevel="0" collapsed="false">
      <c r="B40" s="190" t="s">
        <v>484</v>
      </c>
      <c r="C40" s="385" t="n">
        <v>107.2</v>
      </c>
      <c r="D40" s="385" t="n">
        <v>115.1</v>
      </c>
      <c r="E40" s="385" t="n">
        <v>111.2</v>
      </c>
      <c r="F40" s="385" t="n">
        <v>126.2</v>
      </c>
      <c r="G40" s="385" t="n">
        <v>124.3</v>
      </c>
      <c r="H40" s="385" t="n">
        <v>157.3</v>
      </c>
      <c r="I40" s="385" t="n">
        <v>111.6</v>
      </c>
      <c r="J40" s="385" t="n">
        <v>111.3</v>
      </c>
      <c r="K40" s="385" t="n">
        <v>98.9</v>
      </c>
      <c r="L40" s="385" t="n">
        <v>113.3</v>
      </c>
      <c r="M40" s="385" t="n">
        <v>122.4</v>
      </c>
    </row>
    <row r="41" customFormat="false" ht="12.75" hidden="false" customHeight="false" outlineLevel="0" collapsed="false">
      <c r="B41" s="190" t="s">
        <v>485</v>
      </c>
      <c r="C41" s="385" t="n">
        <v>104.9</v>
      </c>
      <c r="D41" s="385" t="n">
        <v>117.3</v>
      </c>
      <c r="E41" s="385" t="n">
        <v>110.6</v>
      </c>
      <c r="F41" s="385" t="n">
        <v>129</v>
      </c>
      <c r="G41" s="385" t="n">
        <v>129.1</v>
      </c>
      <c r="H41" s="385" t="n">
        <v>161.7</v>
      </c>
      <c r="I41" s="385" t="n">
        <v>100.5</v>
      </c>
      <c r="J41" s="385" t="n">
        <v>111.1</v>
      </c>
      <c r="K41" s="385" t="n">
        <v>98.6</v>
      </c>
      <c r="L41" s="385" t="n">
        <v>105.9</v>
      </c>
      <c r="M41" s="385" t="n">
        <v>116.7</v>
      </c>
    </row>
    <row r="42" customFormat="false" ht="12.75" hidden="false" customHeight="false" outlineLevel="0" collapsed="false">
      <c r="B42" s="190" t="s">
        <v>472</v>
      </c>
      <c r="C42" s="385" t="n">
        <v>106.5</v>
      </c>
      <c r="D42" s="385" t="n">
        <v>116.1</v>
      </c>
      <c r="E42" s="385" t="n">
        <v>111.7</v>
      </c>
      <c r="F42" s="385" t="n">
        <v>136.7</v>
      </c>
      <c r="G42" s="385" t="n">
        <v>139.8</v>
      </c>
      <c r="H42" s="385" t="n">
        <v>164.1</v>
      </c>
      <c r="I42" s="385" t="n">
        <v>107</v>
      </c>
      <c r="J42" s="385" t="n">
        <v>112.1</v>
      </c>
      <c r="K42" s="385" t="n">
        <v>98.9</v>
      </c>
      <c r="L42" s="385" t="n">
        <v>107.5</v>
      </c>
      <c r="M42" s="385" t="n">
        <v>118.6</v>
      </c>
    </row>
    <row r="43" customFormat="false" ht="12.75" hidden="false" customHeight="false" outlineLevel="0" collapsed="false">
      <c r="B43" s="190" t="s">
        <v>486</v>
      </c>
      <c r="C43" s="385" t="n">
        <v>104</v>
      </c>
      <c r="D43" s="385" t="n">
        <v>115.4</v>
      </c>
      <c r="E43" s="385" t="n">
        <v>113.5</v>
      </c>
      <c r="F43" s="385" t="n">
        <v>136.4</v>
      </c>
      <c r="G43" s="385" t="n">
        <v>146.5</v>
      </c>
      <c r="H43" s="385" t="n">
        <v>165.1</v>
      </c>
      <c r="I43" s="385" t="n">
        <v>107.2</v>
      </c>
      <c r="J43" s="385" t="n">
        <v>111.6</v>
      </c>
      <c r="K43" s="385" t="n">
        <v>96.1</v>
      </c>
      <c r="L43" s="385" t="n">
        <v>101.6</v>
      </c>
      <c r="M43" s="385" t="n">
        <v>102.4</v>
      </c>
    </row>
    <row r="44" customFormat="false" ht="12.75" hidden="false" customHeight="false" outlineLevel="0" collapsed="false">
      <c r="B44" s="190" t="s">
        <v>487</v>
      </c>
      <c r="C44" s="385" t="n">
        <v>106.2</v>
      </c>
      <c r="D44" s="385" t="n">
        <v>116.9</v>
      </c>
      <c r="E44" s="385" t="n">
        <v>109</v>
      </c>
      <c r="F44" s="385" t="n">
        <v>142.9</v>
      </c>
      <c r="G44" s="385" t="n">
        <v>158.7</v>
      </c>
      <c r="H44" s="385" t="n">
        <v>170.9</v>
      </c>
      <c r="I44" s="385" t="n">
        <v>100</v>
      </c>
      <c r="J44" s="385" t="n">
        <v>112.7</v>
      </c>
      <c r="K44" s="385" t="n">
        <v>99</v>
      </c>
      <c r="L44" s="385" t="n">
        <v>110.3</v>
      </c>
      <c r="M44" s="385" t="n">
        <v>110.7</v>
      </c>
    </row>
    <row r="45" customFormat="false" ht="12.75" hidden="false" customHeight="false" outlineLevel="0" collapsed="false">
      <c r="B45" s="190" t="s">
        <v>488</v>
      </c>
      <c r="C45" s="385" t="n">
        <v>108.8</v>
      </c>
      <c r="D45" s="385" t="n">
        <v>117.9</v>
      </c>
      <c r="E45" s="385" t="n">
        <v>110.8</v>
      </c>
      <c r="F45" s="385" t="n">
        <v>129.6</v>
      </c>
      <c r="G45" s="385" t="n">
        <v>153.1</v>
      </c>
      <c r="H45" s="385" t="n">
        <v>180.5</v>
      </c>
      <c r="I45" s="385" t="n">
        <v>112.6</v>
      </c>
      <c r="J45" s="385" t="n">
        <v>113.3</v>
      </c>
      <c r="K45" s="385" t="n">
        <v>100.5</v>
      </c>
      <c r="L45" s="385" t="n">
        <v>108.9</v>
      </c>
      <c r="M45" s="385" t="n">
        <v>114.3</v>
      </c>
    </row>
    <row r="46" customFormat="false" ht="12.75" hidden="false" customHeight="false" outlineLevel="0" collapsed="false">
      <c r="B46" s="190" t="s">
        <v>489</v>
      </c>
      <c r="C46" s="385" t="n">
        <v>106.4</v>
      </c>
      <c r="D46" s="385" t="n">
        <v>115.6</v>
      </c>
      <c r="E46" s="385" t="n">
        <v>111.7</v>
      </c>
      <c r="F46" s="385" t="n">
        <v>135.8</v>
      </c>
      <c r="G46" s="385" t="n">
        <v>147</v>
      </c>
      <c r="H46" s="385" t="n">
        <v>175.3</v>
      </c>
      <c r="I46" s="385" t="n">
        <v>110.1</v>
      </c>
      <c r="J46" s="385" t="n">
        <v>114.1</v>
      </c>
      <c r="K46" s="385" t="n">
        <v>97</v>
      </c>
      <c r="L46" s="385" t="n">
        <v>104.8</v>
      </c>
      <c r="M46" s="385" t="n">
        <v>113.5</v>
      </c>
    </row>
    <row r="47" customFormat="false" ht="12.75" hidden="false" customHeight="false" outlineLevel="0" collapsed="false">
      <c r="B47" s="190" t="s">
        <v>490</v>
      </c>
      <c r="C47" s="385" t="n">
        <v>108.2</v>
      </c>
      <c r="D47" s="385" t="n">
        <v>117.3</v>
      </c>
      <c r="E47" s="385" t="n">
        <v>111.6</v>
      </c>
      <c r="F47" s="385" t="n">
        <v>130.2</v>
      </c>
      <c r="G47" s="385" t="n">
        <v>145.1</v>
      </c>
      <c r="H47" s="385" t="n">
        <v>173.2</v>
      </c>
      <c r="I47" s="385" t="n">
        <v>112.3</v>
      </c>
      <c r="J47" s="385" t="n">
        <v>113.9</v>
      </c>
      <c r="K47" s="385" t="n">
        <v>100.1</v>
      </c>
      <c r="L47" s="385" t="n">
        <v>106.2</v>
      </c>
      <c r="M47" s="385" t="n">
        <v>120.6</v>
      </c>
    </row>
    <row r="48" customFormat="false" ht="12.75" hidden="false" customHeight="false" outlineLevel="0" collapsed="false">
      <c r="B48" s="190" t="s">
        <v>491</v>
      </c>
      <c r="C48" s="385" t="n">
        <v>107.6</v>
      </c>
      <c r="D48" s="385" t="n">
        <v>116.6</v>
      </c>
      <c r="E48" s="385" t="n">
        <v>111.8</v>
      </c>
      <c r="F48" s="385" t="n">
        <v>123.1</v>
      </c>
      <c r="G48" s="385" t="n">
        <v>136.5</v>
      </c>
      <c r="H48" s="385" t="n">
        <v>175.7</v>
      </c>
      <c r="I48" s="385" t="n">
        <v>110.5</v>
      </c>
      <c r="J48" s="385" t="n">
        <v>113.3</v>
      </c>
      <c r="K48" s="385" t="n">
        <v>99.7</v>
      </c>
      <c r="L48" s="385" t="n">
        <v>110.3</v>
      </c>
      <c r="M48" s="385" t="n">
        <v>114.7</v>
      </c>
    </row>
    <row r="49" customFormat="false" ht="12.75" hidden="false" customHeight="false" outlineLevel="0" collapsed="false">
      <c r="B49" s="190" t="s">
        <v>492</v>
      </c>
      <c r="C49" s="385" t="n">
        <v>105.9</v>
      </c>
      <c r="D49" s="385" t="n">
        <v>113</v>
      </c>
      <c r="E49" s="385" t="n">
        <v>111.8</v>
      </c>
      <c r="F49" s="385" t="n">
        <v>115.2</v>
      </c>
      <c r="G49" s="385" t="n">
        <v>123.5</v>
      </c>
      <c r="H49" s="385" t="n">
        <v>174.1</v>
      </c>
      <c r="I49" s="385" t="n">
        <v>111.8</v>
      </c>
      <c r="J49" s="385" t="n">
        <v>112.1</v>
      </c>
      <c r="K49" s="385" t="n">
        <v>98.4</v>
      </c>
      <c r="L49" s="385" t="n">
        <v>111.1</v>
      </c>
      <c r="M49" s="385" t="n">
        <v>106.8</v>
      </c>
    </row>
    <row r="50" customFormat="false" ht="12.75" hidden="false" customHeight="false" outlineLevel="0" collapsed="false">
      <c r="B50" s="190" t="s">
        <v>493</v>
      </c>
      <c r="C50" s="94" t="n">
        <v>104.6</v>
      </c>
      <c r="D50" s="94" t="n">
        <v>113.7</v>
      </c>
      <c r="E50" s="94" t="n">
        <v>105.2</v>
      </c>
      <c r="F50" s="94" t="n">
        <v>111.3</v>
      </c>
      <c r="G50" s="94" t="n">
        <v>102.4</v>
      </c>
      <c r="H50" s="94" t="n">
        <v>155.5</v>
      </c>
      <c r="I50" s="94" t="n">
        <v>99.3</v>
      </c>
      <c r="J50" s="94" t="n">
        <v>110.4</v>
      </c>
      <c r="K50" s="94" t="n">
        <v>99.3</v>
      </c>
      <c r="L50" s="94" t="n">
        <v>113.1</v>
      </c>
      <c r="M50" s="94" t="n">
        <v>117.1</v>
      </c>
    </row>
    <row r="51" customFormat="false" ht="12.75" hidden="false" customHeight="false" outlineLevel="0" collapsed="false">
      <c r="A51" s="370" t="s">
        <v>1348</v>
      </c>
      <c r="B51" s="190" t="s">
        <v>483</v>
      </c>
      <c r="C51" s="385" t="n">
        <v>104.8</v>
      </c>
      <c r="D51" s="385" t="n">
        <v>111.4</v>
      </c>
      <c r="E51" s="385" t="n">
        <v>113</v>
      </c>
      <c r="F51" s="385" t="n">
        <v>107.3</v>
      </c>
      <c r="G51" s="385" t="n">
        <v>114</v>
      </c>
      <c r="H51" s="385" t="n">
        <v>154.7</v>
      </c>
      <c r="I51" s="385" t="n">
        <v>101.5</v>
      </c>
      <c r="J51" s="385" t="n">
        <v>109.6</v>
      </c>
      <c r="K51" s="385" t="n">
        <v>99.6</v>
      </c>
      <c r="L51" s="385" t="n">
        <v>109.8</v>
      </c>
      <c r="M51" s="385" t="n">
        <v>113.6</v>
      </c>
    </row>
    <row r="52" customFormat="false" ht="12.75" hidden="false" customHeight="false" outlineLevel="0" collapsed="false">
      <c r="B52" s="190" t="s">
        <v>484</v>
      </c>
      <c r="C52" s="385" t="n">
        <v>105.4</v>
      </c>
      <c r="D52" s="385" t="n">
        <v>110.9</v>
      </c>
      <c r="E52" s="385" t="n">
        <v>115.7</v>
      </c>
      <c r="F52" s="385" t="n">
        <v>104.4</v>
      </c>
      <c r="G52" s="385" t="n">
        <v>105.1</v>
      </c>
      <c r="H52" s="385" t="n">
        <v>142.3</v>
      </c>
      <c r="I52" s="385" t="n">
        <v>108.8</v>
      </c>
      <c r="J52" s="385" t="n">
        <v>110.2</v>
      </c>
      <c r="K52" s="385" t="n">
        <v>99.3</v>
      </c>
      <c r="L52" s="385" t="n">
        <v>110.4</v>
      </c>
      <c r="M52" s="385" t="n">
        <v>110.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2</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43</v>
      </c>
      <c r="B3" s="142"/>
      <c r="C3" s="142"/>
      <c r="D3" s="142"/>
      <c r="E3" s="142"/>
      <c r="F3" s="142"/>
      <c r="G3" s="142"/>
      <c r="H3" s="142"/>
      <c r="I3" s="142"/>
      <c r="J3" s="142"/>
      <c r="K3" s="142"/>
      <c r="L3" s="142"/>
      <c r="M3" s="142"/>
    </row>
    <row r="4" s="77" customFormat="true" ht="20.1" hidden="false" customHeight="true" outlineLevel="0" collapsed="false">
      <c r="A4" s="356" t="s">
        <v>1446</v>
      </c>
      <c r="B4" s="356"/>
      <c r="C4" s="356"/>
      <c r="D4" s="356"/>
      <c r="E4" s="356"/>
      <c r="F4" s="356"/>
      <c r="G4" s="356"/>
      <c r="H4" s="356"/>
      <c r="I4" s="356"/>
      <c r="J4" s="356"/>
      <c r="K4" s="356"/>
      <c r="L4" s="356"/>
      <c r="M4" s="356"/>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1.5</v>
      </c>
      <c r="D15" s="385" t="n">
        <v>101.8</v>
      </c>
      <c r="E15" s="385" t="n">
        <v>102.7</v>
      </c>
      <c r="F15" s="385" t="n">
        <v>96.4</v>
      </c>
      <c r="G15" s="385" t="n">
        <v>120.3</v>
      </c>
      <c r="H15" s="385" t="n">
        <v>100</v>
      </c>
      <c r="I15" s="385" t="n">
        <v>103.1</v>
      </c>
      <c r="J15" s="385" t="n">
        <v>103.5</v>
      </c>
      <c r="K15" s="385" t="n">
        <v>100.2</v>
      </c>
      <c r="L15" s="385" t="n">
        <v>101.8</v>
      </c>
      <c r="M15" s="385" t="n">
        <v>103.8</v>
      </c>
    </row>
    <row r="16" customFormat="false" ht="12.75" hidden="false" customHeight="false" outlineLevel="0" collapsed="false">
      <c r="B16" s="190" t="s">
        <v>484</v>
      </c>
      <c r="C16" s="385" t="n">
        <v>99.4</v>
      </c>
      <c r="D16" s="385" t="n">
        <v>101.7</v>
      </c>
      <c r="E16" s="385" t="n">
        <v>95.1</v>
      </c>
      <c r="F16" s="385" t="n">
        <v>108</v>
      </c>
      <c r="G16" s="385" t="n">
        <v>118.4</v>
      </c>
      <c r="H16" s="385" t="n">
        <v>97.7</v>
      </c>
      <c r="I16" s="385" t="n">
        <v>105.6</v>
      </c>
      <c r="J16" s="385" t="n">
        <v>103.1</v>
      </c>
      <c r="K16" s="385" t="n">
        <v>96</v>
      </c>
      <c r="L16" s="385" t="n">
        <v>103.3</v>
      </c>
      <c r="M16" s="385" t="n">
        <v>100.7</v>
      </c>
    </row>
    <row r="17" customFormat="false" ht="12.75" hidden="false" customHeight="false" outlineLevel="0" collapsed="false">
      <c r="B17" s="190" t="s">
        <v>485</v>
      </c>
      <c r="C17" s="385" t="n">
        <v>99.7</v>
      </c>
      <c r="D17" s="385" t="n">
        <v>100.7</v>
      </c>
      <c r="E17" s="385" t="n">
        <v>97.4</v>
      </c>
      <c r="F17" s="385" t="n">
        <v>108.4</v>
      </c>
      <c r="G17" s="385" t="n">
        <v>111.9</v>
      </c>
      <c r="H17" s="385" t="n">
        <v>95.3</v>
      </c>
      <c r="I17" s="385" t="n">
        <v>100.7</v>
      </c>
      <c r="J17" s="385" t="n">
        <v>104.5</v>
      </c>
      <c r="K17" s="385" t="n">
        <v>98.1</v>
      </c>
      <c r="L17" s="385" t="n">
        <v>99.8</v>
      </c>
      <c r="M17" s="385" t="n">
        <v>103.5</v>
      </c>
    </row>
    <row r="18" customFormat="false" ht="12.75" hidden="false" customHeight="false" outlineLevel="0" collapsed="false">
      <c r="B18" s="190" t="s">
        <v>472</v>
      </c>
      <c r="C18" s="385" t="n">
        <v>99.4</v>
      </c>
      <c r="D18" s="385" t="n">
        <v>103.3</v>
      </c>
      <c r="E18" s="385" t="n">
        <v>103.3</v>
      </c>
      <c r="F18" s="385" t="n">
        <v>101.1</v>
      </c>
      <c r="G18" s="385" t="n">
        <v>126.5</v>
      </c>
      <c r="H18" s="385" t="n">
        <v>105.9</v>
      </c>
      <c r="I18" s="385" t="n">
        <v>108</v>
      </c>
      <c r="J18" s="385" t="n">
        <v>105.1</v>
      </c>
      <c r="K18" s="385" t="n">
        <v>95.2</v>
      </c>
      <c r="L18" s="385" t="n">
        <v>101.4</v>
      </c>
      <c r="M18" s="385" t="n">
        <v>104.9</v>
      </c>
    </row>
    <row r="19" customFormat="false" ht="12.75" hidden="false" customHeight="false" outlineLevel="0" collapsed="false">
      <c r="B19" s="190" t="s">
        <v>486</v>
      </c>
      <c r="C19" s="385" t="n">
        <v>98.1</v>
      </c>
      <c r="D19" s="385" t="n">
        <v>101.9</v>
      </c>
      <c r="E19" s="385" t="n">
        <v>94.2</v>
      </c>
      <c r="F19" s="385" t="n">
        <v>106.6</v>
      </c>
      <c r="G19" s="385" t="n">
        <v>128.6</v>
      </c>
      <c r="H19" s="385" t="n">
        <v>92</v>
      </c>
      <c r="I19" s="385" t="n">
        <v>94.1</v>
      </c>
      <c r="J19" s="385" t="n">
        <v>106.8</v>
      </c>
      <c r="K19" s="385" t="n">
        <v>96.2</v>
      </c>
      <c r="L19" s="385" t="n">
        <v>99.7</v>
      </c>
      <c r="M19" s="385" t="n">
        <v>97.2</v>
      </c>
    </row>
    <row r="20" customFormat="false" ht="12.75" hidden="false" customHeight="false" outlineLevel="0" collapsed="false">
      <c r="B20" s="190" t="s">
        <v>487</v>
      </c>
      <c r="C20" s="385" t="n">
        <v>100.6</v>
      </c>
      <c r="D20" s="385" t="n">
        <v>101.1</v>
      </c>
      <c r="E20" s="385" t="n">
        <v>102.2</v>
      </c>
      <c r="F20" s="385" t="n">
        <v>110.2</v>
      </c>
      <c r="G20" s="385" t="n">
        <v>139.4</v>
      </c>
      <c r="H20" s="385" t="n">
        <v>92.9</v>
      </c>
      <c r="I20" s="385" t="n">
        <v>102.7</v>
      </c>
      <c r="J20" s="385" t="n">
        <v>107</v>
      </c>
      <c r="K20" s="385" t="n">
        <v>98.1</v>
      </c>
      <c r="L20" s="385" t="n">
        <v>96.6</v>
      </c>
      <c r="M20" s="385" t="n">
        <v>104.7</v>
      </c>
    </row>
    <row r="21" customFormat="false" ht="12.75" hidden="false" customHeight="false" outlineLevel="0" collapsed="false">
      <c r="B21" s="190" t="s">
        <v>488</v>
      </c>
      <c r="C21" s="385" t="n">
        <v>97.9</v>
      </c>
      <c r="D21" s="385" t="n">
        <v>102.9</v>
      </c>
      <c r="E21" s="385" t="n">
        <v>97.9</v>
      </c>
      <c r="F21" s="385" t="n">
        <v>104.5</v>
      </c>
      <c r="G21" s="385" t="n">
        <v>128.2</v>
      </c>
      <c r="H21" s="385" t="n">
        <v>93.6</v>
      </c>
      <c r="I21" s="385" t="n">
        <v>96.8</v>
      </c>
      <c r="J21" s="385" t="n">
        <v>106.9</v>
      </c>
      <c r="K21" s="385" t="n">
        <v>95.6</v>
      </c>
      <c r="L21" s="385" t="n">
        <v>98.8</v>
      </c>
      <c r="M21" s="385" t="n">
        <v>99.9</v>
      </c>
    </row>
    <row r="22" customFormat="false" ht="12.75" hidden="false" customHeight="false" outlineLevel="0" collapsed="false">
      <c r="B22" s="190" t="s">
        <v>489</v>
      </c>
      <c r="C22" s="385" t="n">
        <v>99.8</v>
      </c>
      <c r="D22" s="385" t="n">
        <v>103.6</v>
      </c>
      <c r="E22" s="385" t="n">
        <v>95.4</v>
      </c>
      <c r="F22" s="385" t="n">
        <v>112.7</v>
      </c>
      <c r="G22" s="385" t="n">
        <v>127.5</v>
      </c>
      <c r="H22" s="385" t="n">
        <v>111.6</v>
      </c>
      <c r="I22" s="385" t="n">
        <v>102.3</v>
      </c>
      <c r="J22" s="385" t="n">
        <v>105.5</v>
      </c>
      <c r="K22" s="385" t="n">
        <v>97.4</v>
      </c>
      <c r="L22" s="385" t="n">
        <v>97.7</v>
      </c>
      <c r="M22" s="385" t="n">
        <v>97.5</v>
      </c>
    </row>
    <row r="23" customFormat="false" ht="12.75" hidden="false" customHeight="false" outlineLevel="0" collapsed="false">
      <c r="B23" s="190" t="s">
        <v>490</v>
      </c>
      <c r="C23" s="385" t="n">
        <v>99</v>
      </c>
      <c r="D23" s="385" t="n">
        <v>100.2</v>
      </c>
      <c r="E23" s="385" t="n">
        <v>97.1</v>
      </c>
      <c r="F23" s="385" t="n">
        <v>109.9</v>
      </c>
      <c r="G23" s="385" t="n">
        <v>132.4</v>
      </c>
      <c r="H23" s="385" t="n">
        <v>101.1</v>
      </c>
      <c r="I23" s="385" t="n">
        <v>104.8</v>
      </c>
      <c r="J23" s="385" t="n">
        <v>106.4</v>
      </c>
      <c r="K23" s="385" t="n">
        <v>95.4</v>
      </c>
      <c r="L23" s="385" t="n">
        <v>99.4</v>
      </c>
      <c r="M23" s="385" t="n">
        <v>92.7</v>
      </c>
    </row>
    <row r="24" customFormat="false" ht="12.75" hidden="false" customHeight="false" outlineLevel="0" collapsed="false">
      <c r="B24" s="190" t="s">
        <v>491</v>
      </c>
      <c r="C24" s="385" t="n">
        <v>99.6</v>
      </c>
      <c r="D24" s="385" t="n">
        <v>102.5</v>
      </c>
      <c r="E24" s="385" t="n">
        <v>91.6</v>
      </c>
      <c r="F24" s="385" t="n">
        <v>114</v>
      </c>
      <c r="G24" s="385" t="n">
        <v>111.7</v>
      </c>
      <c r="H24" s="385" t="n">
        <v>104.9</v>
      </c>
      <c r="I24" s="385" t="n">
        <v>103.1</v>
      </c>
      <c r="J24" s="385" t="n">
        <v>108.4</v>
      </c>
      <c r="K24" s="385" t="n">
        <v>96.9</v>
      </c>
      <c r="L24" s="385" t="n">
        <v>97.7</v>
      </c>
      <c r="M24" s="385" t="n">
        <v>97.1</v>
      </c>
    </row>
    <row r="25" customFormat="false" ht="12.75" hidden="false" customHeight="false" outlineLevel="0" collapsed="false">
      <c r="B25" s="190" t="s">
        <v>492</v>
      </c>
      <c r="C25" s="385" t="n">
        <v>97.9</v>
      </c>
      <c r="D25" s="385" t="n">
        <v>102.9</v>
      </c>
      <c r="E25" s="385" t="n">
        <v>101</v>
      </c>
      <c r="F25" s="385" t="n">
        <v>115</v>
      </c>
      <c r="G25" s="385" t="n">
        <v>109</v>
      </c>
      <c r="H25" s="385" t="n">
        <v>108.9</v>
      </c>
      <c r="I25" s="385" t="n">
        <v>100.2</v>
      </c>
      <c r="J25" s="385" t="n">
        <v>110.2</v>
      </c>
      <c r="K25" s="385" t="n">
        <v>94.7</v>
      </c>
      <c r="L25" s="385" t="n">
        <v>96.8</v>
      </c>
      <c r="M25" s="385" t="n">
        <v>97.5</v>
      </c>
    </row>
    <row r="26" customFormat="false" ht="12.75" hidden="false" customHeight="false" outlineLevel="0" collapsed="false">
      <c r="B26" s="190" t="s">
        <v>493</v>
      </c>
      <c r="C26" s="385" t="n">
        <v>99.8</v>
      </c>
      <c r="D26" s="385" t="n">
        <v>106.2</v>
      </c>
      <c r="E26" s="385" t="n">
        <v>93</v>
      </c>
      <c r="F26" s="385" t="n">
        <v>110.9</v>
      </c>
      <c r="G26" s="385" t="n">
        <v>109.8</v>
      </c>
      <c r="H26" s="385" t="n">
        <v>103.6</v>
      </c>
      <c r="I26" s="385" t="n">
        <v>100.3</v>
      </c>
      <c r="J26" s="385" t="n">
        <v>110.6</v>
      </c>
      <c r="K26" s="385" t="n">
        <v>97.5</v>
      </c>
      <c r="L26" s="385" t="n">
        <v>99</v>
      </c>
      <c r="M26" s="385" t="n">
        <v>95.3</v>
      </c>
    </row>
    <row r="27" customFormat="false" ht="12.75" hidden="false" customHeight="false" outlineLevel="0" collapsed="false">
      <c r="A27" s="370" t="s">
        <v>460</v>
      </c>
      <c r="B27" s="190" t="s">
        <v>483</v>
      </c>
      <c r="C27" s="385" t="n">
        <v>99.8</v>
      </c>
      <c r="D27" s="385" t="n">
        <v>103.5</v>
      </c>
      <c r="E27" s="385" t="n">
        <v>99.7</v>
      </c>
      <c r="F27" s="385" t="n">
        <v>115</v>
      </c>
      <c r="G27" s="385" t="n">
        <v>108.6</v>
      </c>
      <c r="H27" s="385" t="n">
        <v>110</v>
      </c>
      <c r="I27" s="385" t="n">
        <v>99.2</v>
      </c>
      <c r="J27" s="385" t="n">
        <v>110</v>
      </c>
      <c r="K27" s="385" t="n">
        <v>98.5</v>
      </c>
      <c r="L27" s="385" t="n">
        <v>92.4</v>
      </c>
      <c r="M27" s="385" t="n">
        <v>106</v>
      </c>
    </row>
    <row r="28" customFormat="false" ht="12.75" hidden="false" customHeight="false" outlineLevel="0" collapsed="false">
      <c r="B28" s="190" t="s">
        <v>484</v>
      </c>
      <c r="C28" s="385" t="n">
        <v>101.1</v>
      </c>
      <c r="D28" s="385" t="n">
        <v>104.2</v>
      </c>
      <c r="E28" s="385" t="n">
        <v>88.9</v>
      </c>
      <c r="F28" s="385" t="n">
        <v>119.3</v>
      </c>
      <c r="G28" s="385" t="n">
        <v>110.4</v>
      </c>
      <c r="H28" s="385" t="n">
        <v>88.2</v>
      </c>
      <c r="I28" s="385" t="n">
        <v>101.6</v>
      </c>
      <c r="J28" s="385" t="n">
        <v>110</v>
      </c>
      <c r="K28" s="385" t="n">
        <v>99.4</v>
      </c>
      <c r="L28" s="385" t="n">
        <v>97.5</v>
      </c>
      <c r="M28" s="385" t="n">
        <v>102.5</v>
      </c>
    </row>
    <row r="29" customFormat="false" ht="12.75" hidden="false" customHeight="false" outlineLevel="0" collapsed="false">
      <c r="B29" s="190" t="s">
        <v>485</v>
      </c>
      <c r="C29" s="385" t="n">
        <v>100.7</v>
      </c>
      <c r="D29" s="385" t="n">
        <v>103.9</v>
      </c>
      <c r="E29" s="385" t="n">
        <v>101.2</v>
      </c>
      <c r="F29" s="385" t="n">
        <v>117.8</v>
      </c>
      <c r="G29" s="385" t="n">
        <v>111.3</v>
      </c>
      <c r="H29" s="385" t="n">
        <v>103.5</v>
      </c>
      <c r="I29" s="385" t="n">
        <v>98</v>
      </c>
      <c r="J29" s="385" t="n">
        <v>109.4</v>
      </c>
      <c r="K29" s="385" t="n">
        <v>99.8</v>
      </c>
      <c r="L29" s="385" t="n">
        <v>95.3</v>
      </c>
      <c r="M29" s="385" t="n">
        <v>105.6</v>
      </c>
    </row>
    <row r="30" customFormat="false" ht="12.75" hidden="false" customHeight="false" outlineLevel="0" collapsed="false">
      <c r="B30" s="190" t="s">
        <v>472</v>
      </c>
      <c r="C30" s="385" t="n">
        <v>101.9</v>
      </c>
      <c r="D30" s="385" t="n">
        <v>102.3</v>
      </c>
      <c r="E30" s="385" t="n">
        <v>91.2</v>
      </c>
      <c r="F30" s="385" t="n">
        <v>119.3</v>
      </c>
      <c r="G30" s="385" t="n">
        <v>116.5</v>
      </c>
      <c r="H30" s="385" t="n">
        <v>101.6</v>
      </c>
      <c r="I30" s="385" t="n">
        <v>100.2</v>
      </c>
      <c r="J30" s="385" t="n">
        <v>112.5</v>
      </c>
      <c r="K30" s="385" t="n">
        <v>100.5</v>
      </c>
      <c r="L30" s="385" t="n">
        <v>96.2</v>
      </c>
      <c r="M30" s="385" t="n">
        <v>108.4</v>
      </c>
    </row>
    <row r="31" customFormat="false" ht="12.75" hidden="false" customHeight="false" outlineLevel="0" collapsed="false">
      <c r="B31" s="190" t="s">
        <v>486</v>
      </c>
      <c r="C31" s="385" t="n">
        <v>100.6</v>
      </c>
      <c r="D31" s="385" t="n">
        <v>103.5</v>
      </c>
      <c r="E31" s="385" t="n">
        <v>96.9</v>
      </c>
      <c r="F31" s="385" t="n">
        <v>122.6</v>
      </c>
      <c r="G31" s="385" t="n">
        <v>116.9</v>
      </c>
      <c r="H31" s="385" t="n">
        <v>103.4</v>
      </c>
      <c r="I31" s="385" t="n">
        <v>101.5</v>
      </c>
      <c r="J31" s="385" t="n">
        <v>110.6</v>
      </c>
      <c r="K31" s="385" t="n">
        <v>98.8</v>
      </c>
      <c r="L31" s="385" t="n">
        <v>93.1</v>
      </c>
      <c r="M31" s="385" t="n">
        <v>104.3</v>
      </c>
    </row>
    <row r="32" customFormat="false" ht="12.75" hidden="false" customHeight="false" outlineLevel="0" collapsed="false">
      <c r="B32" s="190" t="s">
        <v>487</v>
      </c>
      <c r="C32" s="385" t="n">
        <v>101</v>
      </c>
      <c r="D32" s="385" t="n">
        <v>106.6</v>
      </c>
      <c r="E32" s="385" t="n">
        <v>95.5</v>
      </c>
      <c r="F32" s="385" t="n">
        <v>119.3</v>
      </c>
      <c r="G32" s="385" t="n">
        <v>118.2</v>
      </c>
      <c r="H32" s="385" t="n">
        <v>95.7</v>
      </c>
      <c r="I32" s="385" t="n">
        <v>100.4</v>
      </c>
      <c r="J32" s="385" t="n">
        <v>111.4</v>
      </c>
      <c r="K32" s="385" t="n">
        <v>98.9</v>
      </c>
      <c r="L32" s="385" t="n">
        <v>96.6</v>
      </c>
      <c r="M32" s="385" t="n">
        <v>108.3</v>
      </c>
    </row>
    <row r="33" customFormat="false" ht="12.75" hidden="false" customHeight="false" outlineLevel="0" collapsed="false">
      <c r="B33" s="190" t="s">
        <v>488</v>
      </c>
      <c r="C33" s="385" t="n">
        <v>100</v>
      </c>
      <c r="D33" s="385" t="n">
        <v>107.3</v>
      </c>
      <c r="E33" s="385" t="n">
        <v>99</v>
      </c>
      <c r="F33" s="385" t="n">
        <v>124.7</v>
      </c>
      <c r="G33" s="385" t="n">
        <v>120.3</v>
      </c>
      <c r="H33" s="385" t="n">
        <v>104</v>
      </c>
      <c r="I33" s="385" t="n">
        <v>94.4</v>
      </c>
      <c r="J33" s="385" t="n">
        <v>112.1</v>
      </c>
      <c r="K33" s="385" t="n">
        <v>98.5</v>
      </c>
      <c r="L33" s="385" t="n">
        <v>96.1</v>
      </c>
      <c r="M33" s="385" t="n">
        <v>104.8</v>
      </c>
    </row>
    <row r="34" customFormat="false" ht="12.75" hidden="false" customHeight="false" outlineLevel="0" collapsed="false">
      <c r="B34" s="190" t="s">
        <v>489</v>
      </c>
      <c r="C34" s="385" t="n">
        <v>99.2</v>
      </c>
      <c r="D34" s="385" t="n">
        <v>110.4</v>
      </c>
      <c r="E34" s="385" t="n">
        <v>92.3</v>
      </c>
      <c r="F34" s="385" t="n">
        <v>119.6</v>
      </c>
      <c r="G34" s="385" t="n">
        <v>115.9</v>
      </c>
      <c r="H34" s="385" t="n">
        <v>106.9</v>
      </c>
      <c r="I34" s="385" t="n">
        <v>101.3</v>
      </c>
      <c r="J34" s="385" t="n">
        <v>111.3</v>
      </c>
      <c r="K34" s="385" t="n">
        <v>96</v>
      </c>
      <c r="L34" s="385" t="n">
        <v>94.5</v>
      </c>
      <c r="M34" s="385" t="n">
        <v>107.6</v>
      </c>
    </row>
    <row r="35" customFormat="false" ht="12.75" hidden="false" customHeight="false" outlineLevel="0" collapsed="false">
      <c r="B35" s="190" t="s">
        <v>490</v>
      </c>
      <c r="C35" s="385" t="n">
        <v>99.6</v>
      </c>
      <c r="D35" s="385" t="n">
        <v>109.5</v>
      </c>
      <c r="E35" s="385" t="n">
        <v>95.4</v>
      </c>
      <c r="F35" s="385" t="n">
        <v>120.6</v>
      </c>
      <c r="G35" s="385" t="n">
        <v>123.8</v>
      </c>
      <c r="H35" s="385" t="n">
        <v>97.2</v>
      </c>
      <c r="I35" s="385" t="n">
        <v>98.2</v>
      </c>
      <c r="J35" s="385" t="n">
        <v>112.5</v>
      </c>
      <c r="K35" s="385" t="n">
        <v>97.8</v>
      </c>
      <c r="L35" s="385" t="n">
        <v>92.3</v>
      </c>
      <c r="M35" s="385" t="n">
        <v>106</v>
      </c>
    </row>
    <row r="36" customFormat="false" ht="12.75" hidden="false" customHeight="false" outlineLevel="0" collapsed="false">
      <c r="B36" s="190" t="s">
        <v>491</v>
      </c>
      <c r="C36" s="385" t="n">
        <v>99.4</v>
      </c>
      <c r="D36" s="385" t="n">
        <v>112.7</v>
      </c>
      <c r="E36" s="385" t="n">
        <v>96.8</v>
      </c>
      <c r="F36" s="385" t="n">
        <v>119.3</v>
      </c>
      <c r="G36" s="385" t="n">
        <v>119.4</v>
      </c>
      <c r="H36" s="385" t="n">
        <v>103.8</v>
      </c>
      <c r="I36" s="385" t="n">
        <v>96.2</v>
      </c>
      <c r="J36" s="385" t="n">
        <v>111.2</v>
      </c>
      <c r="K36" s="385" t="n">
        <v>97.5</v>
      </c>
      <c r="L36" s="385" t="n">
        <v>95.4</v>
      </c>
      <c r="M36" s="385" t="n">
        <v>108.4</v>
      </c>
    </row>
    <row r="37" customFormat="false" ht="12.75" hidden="false" customHeight="false" outlineLevel="0" collapsed="false">
      <c r="B37" s="190" t="s">
        <v>492</v>
      </c>
      <c r="C37" s="385" t="n">
        <v>99.9</v>
      </c>
      <c r="D37" s="385" t="n">
        <v>112.4</v>
      </c>
      <c r="E37" s="385" t="n">
        <v>94.6</v>
      </c>
      <c r="F37" s="385" t="n">
        <v>113.5</v>
      </c>
      <c r="G37" s="385" t="n">
        <v>122.5</v>
      </c>
      <c r="H37" s="385" t="n">
        <v>118.4</v>
      </c>
      <c r="I37" s="385" t="n">
        <v>98</v>
      </c>
      <c r="J37" s="385" t="n">
        <v>112.9</v>
      </c>
      <c r="K37" s="385" t="n">
        <v>98.3</v>
      </c>
      <c r="L37" s="385" t="n">
        <v>91.3</v>
      </c>
      <c r="M37" s="385" t="n">
        <v>108.4</v>
      </c>
    </row>
    <row r="38" customFormat="false" ht="12.75" hidden="false" customHeight="false" outlineLevel="0" collapsed="false">
      <c r="B38" s="190" t="s">
        <v>493</v>
      </c>
      <c r="C38" s="385" t="n">
        <v>100.3</v>
      </c>
      <c r="D38" s="385" t="n">
        <v>112.1</v>
      </c>
      <c r="E38" s="385" t="n">
        <v>90.8</v>
      </c>
      <c r="F38" s="385" t="n">
        <v>115.2</v>
      </c>
      <c r="G38" s="385" t="n">
        <v>124.6</v>
      </c>
      <c r="H38" s="385" t="n">
        <v>124.3</v>
      </c>
      <c r="I38" s="385" t="n">
        <v>100.1</v>
      </c>
      <c r="J38" s="385" t="n">
        <v>113.5</v>
      </c>
      <c r="K38" s="385" t="n">
        <v>98.4</v>
      </c>
      <c r="L38" s="385" t="n">
        <v>90.2</v>
      </c>
      <c r="M38" s="385" t="n">
        <v>104.5</v>
      </c>
    </row>
    <row r="39" customFormat="false" ht="12.75" hidden="false" customHeight="false" outlineLevel="0" collapsed="false">
      <c r="A39" s="370" t="s">
        <v>461</v>
      </c>
      <c r="B39" s="190" t="s">
        <v>483</v>
      </c>
      <c r="C39" s="385" t="n">
        <v>100.2</v>
      </c>
      <c r="D39" s="385" t="n">
        <v>110.8</v>
      </c>
      <c r="E39" s="385" t="n">
        <v>89.3</v>
      </c>
      <c r="F39" s="385" t="n">
        <v>111.1</v>
      </c>
      <c r="G39" s="385" t="n">
        <v>128</v>
      </c>
      <c r="H39" s="385" t="n">
        <v>142.6</v>
      </c>
      <c r="I39" s="385" t="n">
        <v>99.1</v>
      </c>
      <c r="J39" s="385" t="n">
        <v>112.4</v>
      </c>
      <c r="K39" s="385" t="n">
        <v>97.8</v>
      </c>
      <c r="L39" s="385" t="n">
        <v>93.2</v>
      </c>
      <c r="M39" s="385" t="n">
        <v>114</v>
      </c>
    </row>
    <row r="40" customFormat="false" ht="12.75" hidden="false" customHeight="false" outlineLevel="0" collapsed="false">
      <c r="B40" s="190" t="s">
        <v>484</v>
      </c>
      <c r="C40" s="385" t="n">
        <v>98.3</v>
      </c>
      <c r="D40" s="385" t="n">
        <v>115.8</v>
      </c>
      <c r="E40" s="385" t="n">
        <v>91.5</v>
      </c>
      <c r="F40" s="385" t="n">
        <v>126.3</v>
      </c>
      <c r="G40" s="385" t="n">
        <v>119.8</v>
      </c>
      <c r="H40" s="385" t="n">
        <v>120.3</v>
      </c>
      <c r="I40" s="385" t="n">
        <v>100.3</v>
      </c>
      <c r="J40" s="385" t="n">
        <v>115.1</v>
      </c>
      <c r="K40" s="385" t="n">
        <v>97</v>
      </c>
      <c r="L40" s="385" t="n">
        <v>90.3</v>
      </c>
      <c r="M40" s="385" t="n">
        <v>64.9</v>
      </c>
    </row>
    <row r="41" customFormat="false" ht="12.75" hidden="false" customHeight="false" outlineLevel="0" collapsed="false">
      <c r="B41" s="190" t="s">
        <v>485</v>
      </c>
      <c r="C41" s="385" t="n">
        <v>100.5</v>
      </c>
      <c r="D41" s="385" t="n">
        <v>113.3</v>
      </c>
      <c r="E41" s="385" t="n">
        <v>86.7</v>
      </c>
      <c r="F41" s="385" t="n">
        <v>132</v>
      </c>
      <c r="G41" s="385" t="n">
        <v>130</v>
      </c>
      <c r="H41" s="385" t="n">
        <v>128</v>
      </c>
      <c r="I41" s="385" t="n">
        <v>101.3</v>
      </c>
      <c r="J41" s="385" t="n">
        <v>113.5</v>
      </c>
      <c r="K41" s="385" t="n">
        <v>97.5</v>
      </c>
      <c r="L41" s="385" t="n">
        <v>91.3</v>
      </c>
      <c r="M41" s="385" t="n">
        <v>118.1</v>
      </c>
    </row>
    <row r="42" customFormat="false" ht="12.75" hidden="false" customHeight="false" outlineLevel="0" collapsed="false">
      <c r="B42" s="190" t="s">
        <v>472</v>
      </c>
      <c r="C42" s="385" t="n">
        <v>99.9</v>
      </c>
      <c r="D42" s="385" t="n">
        <v>112.8</v>
      </c>
      <c r="E42" s="385" t="n">
        <v>88.1</v>
      </c>
      <c r="F42" s="385" t="n">
        <v>125.9</v>
      </c>
      <c r="G42" s="385" t="n">
        <v>128.8</v>
      </c>
      <c r="H42" s="385" t="n">
        <v>132</v>
      </c>
      <c r="I42" s="385" t="n">
        <v>97.7</v>
      </c>
      <c r="J42" s="385" t="n">
        <v>112.4</v>
      </c>
      <c r="K42" s="385" t="n">
        <v>97.1</v>
      </c>
      <c r="L42" s="385" t="n">
        <v>94.1</v>
      </c>
      <c r="M42" s="385" t="n">
        <v>122.3</v>
      </c>
    </row>
    <row r="43" customFormat="false" ht="12.75" hidden="false" customHeight="false" outlineLevel="0" collapsed="false">
      <c r="B43" s="190" t="s">
        <v>486</v>
      </c>
      <c r="C43" s="385" t="n">
        <v>99.9</v>
      </c>
      <c r="D43" s="385" t="n">
        <v>114</v>
      </c>
      <c r="E43" s="385" t="n">
        <v>85.3</v>
      </c>
      <c r="F43" s="385" t="n">
        <v>133.9</v>
      </c>
      <c r="G43" s="385" t="n">
        <v>135.8</v>
      </c>
      <c r="H43" s="385" t="n">
        <v>117.9</v>
      </c>
      <c r="I43" s="385" t="n">
        <v>98.8</v>
      </c>
      <c r="J43" s="385" t="n">
        <v>112.9</v>
      </c>
      <c r="K43" s="385" t="n">
        <v>97.1</v>
      </c>
      <c r="L43" s="385" t="n">
        <v>92.3</v>
      </c>
      <c r="M43" s="385" t="n">
        <v>105.4</v>
      </c>
    </row>
    <row r="44" customFormat="false" ht="12.75" hidden="false" customHeight="false" outlineLevel="0" collapsed="false">
      <c r="B44" s="190" t="s">
        <v>487</v>
      </c>
      <c r="C44" s="385" t="n">
        <v>99.5</v>
      </c>
      <c r="D44" s="385" t="n">
        <v>116</v>
      </c>
      <c r="E44" s="385" t="n">
        <v>84.7</v>
      </c>
      <c r="F44" s="385" t="n">
        <v>129.8</v>
      </c>
      <c r="G44" s="385" t="n">
        <v>151.5</v>
      </c>
      <c r="H44" s="385" t="n">
        <v>149.1</v>
      </c>
      <c r="I44" s="385" t="n">
        <v>98.2</v>
      </c>
      <c r="J44" s="385" t="n">
        <v>111.6</v>
      </c>
      <c r="K44" s="385" t="n">
        <v>96.8</v>
      </c>
      <c r="L44" s="385" t="n">
        <v>92.3</v>
      </c>
      <c r="M44" s="385" t="n">
        <v>114.7</v>
      </c>
    </row>
    <row r="45" customFormat="false" ht="12.75" hidden="false" customHeight="false" outlineLevel="0" collapsed="false">
      <c r="B45" s="190" t="s">
        <v>488</v>
      </c>
      <c r="C45" s="385" t="n">
        <v>100.3</v>
      </c>
      <c r="D45" s="385" t="n">
        <v>114.2</v>
      </c>
      <c r="E45" s="385" t="n">
        <v>85.6</v>
      </c>
      <c r="F45" s="385" t="n">
        <v>131.6</v>
      </c>
      <c r="G45" s="385" t="n">
        <v>170.9</v>
      </c>
      <c r="H45" s="385" t="n">
        <v>133.9</v>
      </c>
      <c r="I45" s="385" t="n">
        <v>97.2</v>
      </c>
      <c r="J45" s="385" t="n">
        <v>112</v>
      </c>
      <c r="K45" s="385" t="n">
        <v>98.1</v>
      </c>
      <c r="L45" s="385" t="n">
        <v>92.1</v>
      </c>
      <c r="M45" s="385" t="n">
        <v>107.1</v>
      </c>
    </row>
    <row r="46" customFormat="false" ht="12.75" hidden="false" customHeight="false" outlineLevel="0" collapsed="false">
      <c r="B46" s="190" t="s">
        <v>489</v>
      </c>
      <c r="C46" s="385" t="n">
        <v>100.8</v>
      </c>
      <c r="D46" s="385" t="n">
        <v>116</v>
      </c>
      <c r="E46" s="385" t="n">
        <v>83.3</v>
      </c>
      <c r="F46" s="385" t="n">
        <v>131.4</v>
      </c>
      <c r="G46" s="385" t="n">
        <v>154.3</v>
      </c>
      <c r="H46" s="385" t="n">
        <v>167.8</v>
      </c>
      <c r="I46" s="385" t="n">
        <v>101.7</v>
      </c>
      <c r="J46" s="385" t="n">
        <v>113.5</v>
      </c>
      <c r="K46" s="385" t="n">
        <v>97.6</v>
      </c>
      <c r="L46" s="385" t="n">
        <v>91</v>
      </c>
      <c r="M46" s="385" t="n">
        <v>111.7</v>
      </c>
    </row>
    <row r="47" customFormat="false" ht="12.75" hidden="false" customHeight="false" outlineLevel="0" collapsed="false">
      <c r="B47" s="190" t="s">
        <v>490</v>
      </c>
      <c r="C47" s="385" t="n">
        <v>100.2</v>
      </c>
      <c r="D47" s="385" t="n">
        <v>117.9</v>
      </c>
      <c r="E47" s="385" t="n">
        <v>84.3</v>
      </c>
      <c r="F47" s="385" t="n">
        <v>126.3</v>
      </c>
      <c r="G47" s="385" t="n">
        <v>152.4</v>
      </c>
      <c r="H47" s="385" t="n">
        <v>172.5</v>
      </c>
      <c r="I47" s="385" t="n">
        <v>103.1</v>
      </c>
      <c r="J47" s="385" t="n">
        <v>113.8</v>
      </c>
      <c r="K47" s="385" t="n">
        <v>97.8</v>
      </c>
      <c r="L47" s="385" t="n">
        <v>85.5</v>
      </c>
      <c r="M47" s="385" t="n">
        <v>120.4</v>
      </c>
    </row>
    <row r="48" customFormat="false" ht="12.75" hidden="false" customHeight="false" outlineLevel="0" collapsed="false">
      <c r="B48" s="190" t="s">
        <v>491</v>
      </c>
      <c r="C48" s="385" t="n">
        <v>101.4</v>
      </c>
      <c r="D48" s="385" t="n">
        <v>119.7</v>
      </c>
      <c r="E48" s="385" t="n">
        <v>86.8</v>
      </c>
      <c r="F48" s="385" t="n">
        <v>127.8</v>
      </c>
      <c r="G48" s="385" t="n">
        <v>127.3</v>
      </c>
      <c r="H48" s="385" t="n">
        <v>182.1</v>
      </c>
      <c r="I48" s="385" t="n">
        <v>99.2</v>
      </c>
      <c r="J48" s="385" t="n">
        <v>114.6</v>
      </c>
      <c r="K48" s="385" t="n">
        <v>100.1</v>
      </c>
      <c r="L48" s="385" t="n">
        <v>89.1</v>
      </c>
      <c r="M48" s="385" t="n">
        <v>113.8</v>
      </c>
    </row>
    <row r="49" customFormat="false" ht="12.75" hidden="false" customHeight="false" outlineLevel="0" collapsed="false">
      <c r="B49" s="190" t="s">
        <v>492</v>
      </c>
      <c r="C49" s="385" t="n">
        <v>103.6</v>
      </c>
      <c r="D49" s="385" t="n">
        <v>116.6</v>
      </c>
      <c r="E49" s="385" t="n">
        <v>87.7</v>
      </c>
      <c r="F49" s="385" t="n">
        <v>111.8</v>
      </c>
      <c r="G49" s="385" t="n">
        <v>121.8</v>
      </c>
      <c r="H49" s="385" t="n">
        <v>179.6</v>
      </c>
      <c r="I49" s="385" t="n">
        <v>103.6</v>
      </c>
      <c r="J49" s="385" t="n">
        <v>115.5</v>
      </c>
      <c r="K49" s="385" t="n">
        <v>103.3</v>
      </c>
      <c r="L49" s="385" t="n">
        <v>87.9</v>
      </c>
      <c r="M49" s="385" t="n">
        <v>112.9</v>
      </c>
    </row>
    <row r="50" customFormat="false" ht="12.75" hidden="false" customHeight="false" outlineLevel="0" collapsed="false">
      <c r="B50" s="190" t="s">
        <v>493</v>
      </c>
      <c r="C50" s="94" t="n">
        <v>105.7</v>
      </c>
      <c r="D50" s="94" t="n">
        <v>114.6</v>
      </c>
      <c r="E50" s="94" t="n">
        <v>86.9</v>
      </c>
      <c r="F50" s="94" t="n">
        <v>108</v>
      </c>
      <c r="G50" s="94" t="n">
        <v>117.9</v>
      </c>
      <c r="H50" s="94" t="n">
        <v>190.6</v>
      </c>
      <c r="I50" s="94" t="n">
        <v>107.5</v>
      </c>
      <c r="J50" s="94" t="n">
        <v>117.5</v>
      </c>
      <c r="K50" s="94" t="n">
        <v>105</v>
      </c>
      <c r="L50" s="94" t="n">
        <v>93.4</v>
      </c>
      <c r="M50" s="94" t="n">
        <v>110.1</v>
      </c>
    </row>
    <row r="51" customFormat="false" ht="12.75" hidden="false" customHeight="false" outlineLevel="0" collapsed="false">
      <c r="A51" s="370" t="s">
        <v>1348</v>
      </c>
      <c r="B51" s="190" t="s">
        <v>483</v>
      </c>
      <c r="C51" s="385" t="n">
        <v>103.6</v>
      </c>
      <c r="D51" s="385" t="n">
        <v>112</v>
      </c>
      <c r="E51" s="385" t="n">
        <v>82.5</v>
      </c>
      <c r="F51" s="385" t="n">
        <v>106.5</v>
      </c>
      <c r="G51" s="385" t="n">
        <v>109.8</v>
      </c>
      <c r="H51" s="385" t="n">
        <v>150.3</v>
      </c>
      <c r="I51" s="385" t="n">
        <v>105.3</v>
      </c>
      <c r="J51" s="385" t="n">
        <v>115.2</v>
      </c>
      <c r="K51" s="385" t="n">
        <v>103.3</v>
      </c>
      <c r="L51" s="385" t="n">
        <v>90.2</v>
      </c>
      <c r="M51" s="385" t="n">
        <v>110.8</v>
      </c>
    </row>
    <row r="52" customFormat="false" ht="12.75" hidden="false" customHeight="false" outlineLevel="0" collapsed="false">
      <c r="B52" s="190" t="s">
        <v>484</v>
      </c>
      <c r="C52" s="385" t="n">
        <v>105.7</v>
      </c>
      <c r="D52" s="385" t="n">
        <v>115.8</v>
      </c>
      <c r="E52" s="385" t="n">
        <v>85.8</v>
      </c>
      <c r="F52" s="385" t="n">
        <v>106.6</v>
      </c>
      <c r="G52" s="385" t="n">
        <v>107.3</v>
      </c>
      <c r="H52" s="385" t="n">
        <v>132.9</v>
      </c>
      <c r="I52" s="385" t="n">
        <v>105.1</v>
      </c>
      <c r="J52" s="385" t="n">
        <v>118.6</v>
      </c>
      <c r="K52" s="385" t="n">
        <v>104.2</v>
      </c>
      <c r="L52" s="385" t="n">
        <v>100.5</v>
      </c>
      <c r="M52" s="385" t="n">
        <v>108.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2</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47</v>
      </c>
      <c r="B3" s="142"/>
      <c r="C3" s="142"/>
      <c r="D3" s="142"/>
      <c r="E3" s="142"/>
      <c r="F3" s="142"/>
      <c r="G3" s="142"/>
      <c r="H3" s="142"/>
      <c r="I3" s="142"/>
      <c r="J3" s="142"/>
      <c r="K3" s="142"/>
      <c r="L3" s="142"/>
      <c r="M3" s="142"/>
    </row>
    <row r="4" s="77" customFormat="true" ht="20.1" hidden="false" customHeight="true" outlineLevel="0" collapsed="false">
      <c r="A4" s="356" t="s">
        <v>1448</v>
      </c>
      <c r="B4" s="356"/>
      <c r="C4" s="356"/>
      <c r="D4" s="356"/>
      <c r="E4" s="356"/>
      <c r="F4" s="356"/>
      <c r="G4" s="356"/>
      <c r="H4" s="356"/>
      <c r="I4" s="356"/>
      <c r="J4" s="356"/>
      <c r="K4" s="356"/>
      <c r="L4" s="356"/>
      <c r="M4" s="356"/>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3.1</v>
      </c>
      <c r="D15" s="385" t="n">
        <v>101.4</v>
      </c>
      <c r="E15" s="385" t="n">
        <v>102.6</v>
      </c>
      <c r="F15" s="385" t="n">
        <v>109.4</v>
      </c>
      <c r="G15" s="385" t="n">
        <v>107</v>
      </c>
      <c r="H15" s="385" t="n">
        <v>102</v>
      </c>
      <c r="I15" s="385" t="n">
        <v>103.7</v>
      </c>
      <c r="J15" s="385" t="n">
        <v>101.9</v>
      </c>
      <c r="K15" s="385" t="n">
        <v>101.6</v>
      </c>
      <c r="L15" s="385" t="n">
        <v>104.5</v>
      </c>
      <c r="M15" s="385" t="n">
        <v>101.9</v>
      </c>
    </row>
    <row r="16" customFormat="false" ht="12.75" hidden="false" customHeight="false" outlineLevel="0" collapsed="false">
      <c r="B16" s="190" t="s">
        <v>484</v>
      </c>
      <c r="C16" s="385" t="n">
        <v>102.4</v>
      </c>
      <c r="D16" s="385" t="n">
        <v>102.9</v>
      </c>
      <c r="E16" s="385" t="n">
        <v>102.1</v>
      </c>
      <c r="F16" s="385" t="n">
        <v>110.9</v>
      </c>
      <c r="G16" s="385" t="n">
        <v>110.7</v>
      </c>
      <c r="H16" s="385" t="n">
        <v>102.9</v>
      </c>
      <c r="I16" s="385" t="n">
        <v>104.7</v>
      </c>
      <c r="J16" s="385" t="n">
        <v>103</v>
      </c>
      <c r="K16" s="385" t="n">
        <v>98.6</v>
      </c>
      <c r="L16" s="385" t="n">
        <v>99.7</v>
      </c>
      <c r="M16" s="385" t="n">
        <v>104</v>
      </c>
    </row>
    <row r="17" customFormat="false" ht="12.75" hidden="false" customHeight="false" outlineLevel="0" collapsed="false">
      <c r="B17" s="190" t="s">
        <v>485</v>
      </c>
      <c r="C17" s="385" t="n">
        <v>101.7</v>
      </c>
      <c r="D17" s="385" t="n">
        <v>103.3</v>
      </c>
      <c r="E17" s="385" t="n">
        <v>102.8</v>
      </c>
      <c r="F17" s="385" t="n">
        <v>107.9</v>
      </c>
      <c r="G17" s="385" t="n">
        <v>110.9</v>
      </c>
      <c r="H17" s="385" t="n">
        <v>102.6</v>
      </c>
      <c r="I17" s="385" t="n">
        <v>92.5</v>
      </c>
      <c r="J17" s="385" t="n">
        <v>104</v>
      </c>
      <c r="K17" s="385" t="n">
        <v>100.1</v>
      </c>
      <c r="L17" s="385" t="n">
        <v>103.4</v>
      </c>
      <c r="M17" s="385" t="n">
        <v>100.7</v>
      </c>
    </row>
    <row r="18" customFormat="false" ht="12.75" hidden="false" customHeight="false" outlineLevel="0" collapsed="false">
      <c r="B18" s="190" t="s">
        <v>472</v>
      </c>
      <c r="C18" s="385" t="n">
        <v>103.1</v>
      </c>
      <c r="D18" s="385" t="n">
        <v>103.5</v>
      </c>
      <c r="E18" s="385" t="n">
        <v>101.6</v>
      </c>
      <c r="F18" s="385" t="n">
        <v>112.3</v>
      </c>
      <c r="G18" s="385" t="n">
        <v>115.2</v>
      </c>
      <c r="H18" s="385" t="n">
        <v>102.4</v>
      </c>
      <c r="I18" s="385" t="n">
        <v>102.6</v>
      </c>
      <c r="J18" s="385" t="n">
        <v>104.8</v>
      </c>
      <c r="K18" s="385" t="n">
        <v>98.9</v>
      </c>
      <c r="L18" s="385" t="n">
        <v>101.7</v>
      </c>
      <c r="M18" s="385" t="n">
        <v>101.2</v>
      </c>
    </row>
    <row r="19" customFormat="false" ht="12.75" hidden="false" customHeight="false" outlineLevel="0" collapsed="false">
      <c r="B19" s="190" t="s">
        <v>486</v>
      </c>
      <c r="C19" s="385" t="n">
        <v>103</v>
      </c>
      <c r="D19" s="385" t="n">
        <v>104.2</v>
      </c>
      <c r="E19" s="385" t="n">
        <v>102.9</v>
      </c>
      <c r="F19" s="385" t="n">
        <v>111.5</v>
      </c>
      <c r="G19" s="385" t="n">
        <v>118.8</v>
      </c>
      <c r="H19" s="385" t="n">
        <v>102.3</v>
      </c>
      <c r="I19" s="385" t="n">
        <v>100.2</v>
      </c>
      <c r="J19" s="385" t="n">
        <v>107.2</v>
      </c>
      <c r="K19" s="385" t="n">
        <v>97.6</v>
      </c>
      <c r="L19" s="385" t="n">
        <v>101.6</v>
      </c>
      <c r="M19" s="385" t="n">
        <v>101.6</v>
      </c>
    </row>
    <row r="20" customFormat="false" ht="12.75" hidden="false" customHeight="false" outlineLevel="0" collapsed="false">
      <c r="B20" s="190" t="s">
        <v>487</v>
      </c>
      <c r="C20" s="385" t="n">
        <v>103.3</v>
      </c>
      <c r="D20" s="385" t="n">
        <v>103.7</v>
      </c>
      <c r="E20" s="385" t="n">
        <v>97</v>
      </c>
      <c r="F20" s="385" t="n">
        <v>120.9</v>
      </c>
      <c r="G20" s="385" t="n">
        <v>119.3</v>
      </c>
      <c r="H20" s="385" t="n">
        <v>102.2</v>
      </c>
      <c r="I20" s="385" t="n">
        <v>100.3</v>
      </c>
      <c r="J20" s="385" t="n">
        <v>106.9</v>
      </c>
      <c r="K20" s="385" t="n">
        <v>98.3</v>
      </c>
      <c r="L20" s="385" t="n">
        <v>103.2</v>
      </c>
      <c r="M20" s="385" t="n">
        <v>101</v>
      </c>
    </row>
    <row r="21" customFormat="false" ht="12.75" hidden="false" customHeight="false" outlineLevel="0" collapsed="false">
      <c r="B21" s="190" t="s">
        <v>488</v>
      </c>
      <c r="C21" s="385" t="n">
        <v>104.6</v>
      </c>
      <c r="D21" s="385" t="n">
        <v>102.8</v>
      </c>
      <c r="E21" s="385" t="n">
        <v>99.6</v>
      </c>
      <c r="F21" s="385" t="n">
        <v>120.8</v>
      </c>
      <c r="G21" s="385" t="n">
        <v>119.1</v>
      </c>
      <c r="H21" s="385" t="n">
        <v>102.9</v>
      </c>
      <c r="I21" s="385" t="n">
        <v>97.5</v>
      </c>
      <c r="J21" s="385" t="n">
        <v>110.2</v>
      </c>
      <c r="K21" s="385" t="n">
        <v>99.9</v>
      </c>
      <c r="L21" s="385" t="n">
        <v>105.5</v>
      </c>
      <c r="M21" s="385" t="n">
        <v>101.1</v>
      </c>
    </row>
    <row r="22" customFormat="false" ht="12.75" hidden="false" customHeight="false" outlineLevel="0" collapsed="false">
      <c r="B22" s="190" t="s">
        <v>489</v>
      </c>
      <c r="C22" s="385" t="n">
        <v>105.2</v>
      </c>
      <c r="D22" s="385" t="n">
        <v>103.5</v>
      </c>
      <c r="E22" s="385" t="n">
        <v>101.2</v>
      </c>
      <c r="F22" s="385" t="n">
        <v>120.2</v>
      </c>
      <c r="G22" s="385" t="n">
        <v>122.1</v>
      </c>
      <c r="H22" s="385" t="n">
        <v>103.6</v>
      </c>
      <c r="I22" s="385" t="n">
        <v>99.1</v>
      </c>
      <c r="J22" s="385" t="n">
        <v>110.5</v>
      </c>
      <c r="K22" s="385" t="n">
        <v>100.2</v>
      </c>
      <c r="L22" s="385" t="n">
        <v>104.6</v>
      </c>
      <c r="M22" s="385" t="n">
        <v>100.1</v>
      </c>
    </row>
    <row r="23" customFormat="false" ht="12.75" hidden="false" customHeight="false" outlineLevel="0" collapsed="false">
      <c r="B23" s="190" t="s">
        <v>490</v>
      </c>
      <c r="C23" s="385" t="n">
        <v>105.5</v>
      </c>
      <c r="D23" s="385" t="n">
        <v>102.6</v>
      </c>
      <c r="E23" s="385" t="n">
        <v>100.8</v>
      </c>
      <c r="F23" s="385" t="n">
        <v>125.2</v>
      </c>
      <c r="G23" s="385" t="n">
        <v>121.8</v>
      </c>
      <c r="H23" s="385" t="n">
        <v>105.3</v>
      </c>
      <c r="I23" s="385" t="n">
        <v>102.9</v>
      </c>
      <c r="J23" s="385" t="n">
        <v>111.9</v>
      </c>
      <c r="K23" s="385" t="n">
        <v>100.4</v>
      </c>
      <c r="L23" s="385" t="n">
        <v>101.5</v>
      </c>
      <c r="M23" s="385" t="n">
        <v>101.4</v>
      </c>
    </row>
    <row r="24" customFormat="false" ht="12.75" hidden="false" customHeight="false" outlineLevel="0" collapsed="false">
      <c r="B24" s="190" t="s">
        <v>491</v>
      </c>
      <c r="C24" s="385" t="n">
        <v>103.2</v>
      </c>
      <c r="D24" s="385" t="n">
        <v>102.4</v>
      </c>
      <c r="E24" s="385" t="n">
        <v>100.4</v>
      </c>
      <c r="F24" s="385" t="n">
        <v>124.7</v>
      </c>
      <c r="G24" s="385" t="n">
        <v>111.5</v>
      </c>
      <c r="H24" s="385" t="n">
        <v>102</v>
      </c>
      <c r="I24" s="385" t="n">
        <v>100.8</v>
      </c>
      <c r="J24" s="385" t="n">
        <v>111.5</v>
      </c>
      <c r="K24" s="385" t="n">
        <v>99</v>
      </c>
      <c r="L24" s="385" t="n">
        <v>99.8</v>
      </c>
      <c r="M24" s="385" t="n">
        <v>100.4</v>
      </c>
    </row>
    <row r="25" customFormat="false" ht="12.75" hidden="false" customHeight="false" outlineLevel="0" collapsed="false">
      <c r="B25" s="190" t="s">
        <v>492</v>
      </c>
      <c r="C25" s="385" t="n">
        <v>103</v>
      </c>
      <c r="D25" s="385" t="n">
        <v>102.8</v>
      </c>
      <c r="E25" s="385" t="n">
        <v>100.7</v>
      </c>
      <c r="F25" s="385" t="n">
        <v>127.9</v>
      </c>
      <c r="G25" s="385" t="n">
        <v>107.6</v>
      </c>
      <c r="H25" s="385" t="n">
        <v>104.1</v>
      </c>
      <c r="I25" s="385" t="n">
        <v>100.2</v>
      </c>
      <c r="J25" s="385" t="n">
        <v>114.2</v>
      </c>
      <c r="K25" s="385" t="n">
        <v>97.9</v>
      </c>
      <c r="L25" s="385" t="n">
        <v>102.8</v>
      </c>
      <c r="M25" s="385" t="n">
        <v>101.2</v>
      </c>
    </row>
    <row r="26" customFormat="false" ht="12.75" hidden="false" customHeight="false" outlineLevel="0" collapsed="false">
      <c r="B26" s="190" t="s">
        <v>493</v>
      </c>
      <c r="C26" s="385" t="n">
        <v>105.8</v>
      </c>
      <c r="D26" s="385" t="n">
        <v>104.5</v>
      </c>
      <c r="E26" s="385" t="n">
        <v>102.2</v>
      </c>
      <c r="F26" s="385" t="n">
        <v>122.9</v>
      </c>
      <c r="G26" s="385" t="n">
        <v>108.5</v>
      </c>
      <c r="H26" s="385" t="n">
        <v>102.7</v>
      </c>
      <c r="I26" s="385" t="n">
        <v>102.9</v>
      </c>
      <c r="J26" s="385" t="n">
        <v>115.8</v>
      </c>
      <c r="K26" s="385" t="n">
        <v>102.3</v>
      </c>
      <c r="L26" s="385" t="n">
        <v>107.5</v>
      </c>
      <c r="M26" s="385" t="n">
        <v>99.8</v>
      </c>
    </row>
    <row r="27" customFormat="false" ht="12.75" hidden="false" customHeight="false" outlineLevel="0" collapsed="false">
      <c r="A27" s="370" t="s">
        <v>460</v>
      </c>
      <c r="B27" s="190" t="s">
        <v>483</v>
      </c>
      <c r="C27" s="385" t="n">
        <v>104.7</v>
      </c>
      <c r="D27" s="385" t="n">
        <v>104.4</v>
      </c>
      <c r="E27" s="385" t="n">
        <v>98.9</v>
      </c>
      <c r="F27" s="385" t="n">
        <v>117.4</v>
      </c>
      <c r="G27" s="385" t="n">
        <v>108.9</v>
      </c>
      <c r="H27" s="385" t="n">
        <v>104.6</v>
      </c>
      <c r="I27" s="385" t="n">
        <v>101.6</v>
      </c>
      <c r="J27" s="385" t="n">
        <v>114</v>
      </c>
      <c r="K27" s="385" t="n">
        <v>100.5</v>
      </c>
      <c r="L27" s="385" t="n">
        <v>102.1</v>
      </c>
      <c r="M27" s="385" t="n">
        <v>108.6</v>
      </c>
    </row>
    <row r="28" customFormat="false" ht="12.75" hidden="false" customHeight="false" outlineLevel="0" collapsed="false">
      <c r="B28" s="190" t="s">
        <v>484</v>
      </c>
      <c r="C28" s="385" t="n">
        <v>103.9</v>
      </c>
      <c r="D28" s="385" t="n">
        <v>104.6</v>
      </c>
      <c r="E28" s="385" t="n">
        <v>95.7</v>
      </c>
      <c r="F28" s="385" t="n">
        <v>121.2</v>
      </c>
      <c r="G28" s="385" t="n">
        <v>104.6</v>
      </c>
      <c r="H28" s="385" t="n">
        <v>103.1</v>
      </c>
      <c r="I28" s="385" t="n">
        <v>99.3</v>
      </c>
      <c r="J28" s="385" t="n">
        <v>113</v>
      </c>
      <c r="K28" s="385" t="n">
        <v>100.2</v>
      </c>
      <c r="L28" s="385" t="n">
        <v>103</v>
      </c>
      <c r="M28" s="385" t="n">
        <v>109.4</v>
      </c>
    </row>
    <row r="29" customFormat="false" ht="12.75" hidden="false" customHeight="false" outlineLevel="0" collapsed="false">
      <c r="B29" s="190" t="s">
        <v>485</v>
      </c>
      <c r="C29" s="385" t="n">
        <v>105.2</v>
      </c>
      <c r="D29" s="385" t="n">
        <v>104.6</v>
      </c>
      <c r="E29" s="385" t="n">
        <v>101.8</v>
      </c>
      <c r="F29" s="385" t="n">
        <v>121</v>
      </c>
      <c r="G29" s="385" t="n">
        <v>106.5</v>
      </c>
      <c r="H29" s="385" t="n">
        <v>109.9</v>
      </c>
      <c r="I29" s="385" t="n">
        <v>102.7</v>
      </c>
      <c r="J29" s="385" t="n">
        <v>114.2</v>
      </c>
      <c r="K29" s="385" t="n">
        <v>101.4</v>
      </c>
      <c r="L29" s="385" t="n">
        <v>101.8</v>
      </c>
      <c r="M29" s="385" t="n">
        <v>112.6</v>
      </c>
    </row>
    <row r="30" customFormat="false" ht="12.75" hidden="false" customHeight="false" outlineLevel="0" collapsed="false">
      <c r="B30" s="190" t="s">
        <v>472</v>
      </c>
      <c r="C30" s="385" t="n">
        <v>104</v>
      </c>
      <c r="D30" s="385" t="n">
        <v>105.2</v>
      </c>
      <c r="E30" s="385" t="n">
        <v>101.3</v>
      </c>
      <c r="F30" s="385" t="n">
        <v>123.1</v>
      </c>
      <c r="G30" s="385" t="n">
        <v>108.7</v>
      </c>
      <c r="H30" s="385" t="n">
        <v>105.9</v>
      </c>
      <c r="I30" s="385" t="n">
        <v>95.2</v>
      </c>
      <c r="J30" s="385" t="n">
        <v>114.9</v>
      </c>
      <c r="K30" s="385" t="n">
        <v>100</v>
      </c>
      <c r="L30" s="385" t="n">
        <v>101.3</v>
      </c>
      <c r="M30" s="385" t="n">
        <v>112</v>
      </c>
    </row>
    <row r="31" customFormat="false" ht="12.75" hidden="false" customHeight="false" outlineLevel="0" collapsed="false">
      <c r="B31" s="190" t="s">
        <v>486</v>
      </c>
      <c r="C31" s="385" t="n">
        <v>106.1</v>
      </c>
      <c r="D31" s="385" t="n">
        <v>105.6</v>
      </c>
      <c r="E31" s="385" t="n">
        <v>96.7</v>
      </c>
      <c r="F31" s="385" t="n">
        <v>126.9</v>
      </c>
      <c r="G31" s="385" t="n">
        <v>112.2</v>
      </c>
      <c r="H31" s="385" t="n">
        <v>109.8</v>
      </c>
      <c r="I31" s="385" t="n">
        <v>106</v>
      </c>
      <c r="J31" s="385" t="n">
        <v>117.3</v>
      </c>
      <c r="K31" s="385" t="n">
        <v>99.5</v>
      </c>
      <c r="L31" s="385" t="n">
        <v>100.9</v>
      </c>
      <c r="M31" s="385" t="n">
        <v>112</v>
      </c>
    </row>
    <row r="32" customFormat="false" ht="12.75" hidden="false" customHeight="false" outlineLevel="0" collapsed="false">
      <c r="B32" s="190" t="s">
        <v>487</v>
      </c>
      <c r="C32" s="385" t="n">
        <v>107</v>
      </c>
      <c r="D32" s="385" t="n">
        <v>105.7</v>
      </c>
      <c r="E32" s="385" t="n">
        <v>96.9</v>
      </c>
      <c r="F32" s="385" t="n">
        <v>129.5</v>
      </c>
      <c r="G32" s="385" t="n">
        <v>112.3</v>
      </c>
      <c r="H32" s="385" t="n">
        <v>111.8</v>
      </c>
      <c r="I32" s="385" t="n">
        <v>103.9</v>
      </c>
      <c r="J32" s="385" t="n">
        <v>117.9</v>
      </c>
      <c r="K32" s="385" t="n">
        <v>102.2</v>
      </c>
      <c r="L32" s="385" t="n">
        <v>102</v>
      </c>
      <c r="M32" s="385" t="n">
        <v>111</v>
      </c>
    </row>
    <row r="33" customFormat="false" ht="12.75" hidden="false" customHeight="false" outlineLevel="0" collapsed="false">
      <c r="B33" s="190" t="s">
        <v>488</v>
      </c>
      <c r="C33" s="385" t="n">
        <v>106.5</v>
      </c>
      <c r="D33" s="385" t="n">
        <v>107.5</v>
      </c>
      <c r="E33" s="385" t="n">
        <v>97.3</v>
      </c>
      <c r="F33" s="385" t="n">
        <v>130.3</v>
      </c>
      <c r="G33" s="385" t="n">
        <v>116.4</v>
      </c>
      <c r="H33" s="385" t="n">
        <v>111.4</v>
      </c>
      <c r="I33" s="385" t="n">
        <v>100.6</v>
      </c>
      <c r="J33" s="385" t="n">
        <v>118.1</v>
      </c>
      <c r="K33" s="385" t="n">
        <v>100.8</v>
      </c>
      <c r="L33" s="385" t="n">
        <v>101.5</v>
      </c>
      <c r="M33" s="385" t="n">
        <v>111.4</v>
      </c>
    </row>
    <row r="34" customFormat="false" ht="12.75" hidden="false" customHeight="false" outlineLevel="0" collapsed="false">
      <c r="B34" s="190" t="s">
        <v>489</v>
      </c>
      <c r="C34" s="385" t="n">
        <v>104.2</v>
      </c>
      <c r="D34" s="385" t="n">
        <v>107.3</v>
      </c>
      <c r="E34" s="385" t="n">
        <v>100.8</v>
      </c>
      <c r="F34" s="385" t="n">
        <v>129.6</v>
      </c>
      <c r="G34" s="385" t="n">
        <v>118.6</v>
      </c>
      <c r="H34" s="385" t="n">
        <v>116.2</v>
      </c>
      <c r="I34" s="385" t="n">
        <v>101.6</v>
      </c>
      <c r="J34" s="385" t="n">
        <v>115.5</v>
      </c>
      <c r="K34" s="385" t="n">
        <v>96</v>
      </c>
      <c r="L34" s="385" t="n">
        <v>98.2</v>
      </c>
      <c r="M34" s="385" t="n">
        <v>111.3</v>
      </c>
    </row>
    <row r="35" customFormat="false" ht="12.75" hidden="false" customHeight="false" outlineLevel="0" collapsed="false">
      <c r="B35" s="190" t="s">
        <v>490</v>
      </c>
      <c r="C35" s="385" t="n">
        <v>105.7</v>
      </c>
      <c r="D35" s="385" t="n">
        <v>109.6</v>
      </c>
      <c r="E35" s="385" t="n">
        <v>96.9</v>
      </c>
      <c r="F35" s="385" t="n">
        <v>127.3</v>
      </c>
      <c r="G35" s="385" t="n">
        <v>116.2</v>
      </c>
      <c r="H35" s="385" t="n">
        <v>118.1</v>
      </c>
      <c r="I35" s="385" t="n">
        <v>103.7</v>
      </c>
      <c r="J35" s="385" t="n">
        <v>116.2</v>
      </c>
      <c r="K35" s="385" t="n">
        <v>100.3</v>
      </c>
      <c r="L35" s="385" t="n">
        <v>97.2</v>
      </c>
      <c r="M35" s="385" t="n">
        <v>112</v>
      </c>
    </row>
    <row r="36" customFormat="false" ht="12.75" hidden="false" customHeight="false" outlineLevel="0" collapsed="false">
      <c r="B36" s="190" t="s">
        <v>491</v>
      </c>
      <c r="C36" s="385" t="n">
        <v>104.6</v>
      </c>
      <c r="D36" s="385" t="n">
        <v>110.6</v>
      </c>
      <c r="E36" s="385" t="n">
        <v>104.7</v>
      </c>
      <c r="F36" s="385" t="n">
        <v>127</v>
      </c>
      <c r="G36" s="385" t="n">
        <v>119.9</v>
      </c>
      <c r="H36" s="385" t="n">
        <v>122.6</v>
      </c>
      <c r="I36" s="385" t="n">
        <v>98</v>
      </c>
      <c r="J36" s="385" t="n">
        <v>114.5</v>
      </c>
      <c r="K36" s="385" t="n">
        <v>98.6</v>
      </c>
      <c r="L36" s="385" t="n">
        <v>97.6</v>
      </c>
      <c r="M36" s="385" t="n">
        <v>110.6</v>
      </c>
    </row>
    <row r="37" customFormat="false" ht="12.75" hidden="false" customHeight="false" outlineLevel="0" collapsed="false">
      <c r="B37" s="190" t="s">
        <v>492</v>
      </c>
      <c r="C37" s="385" t="n">
        <v>105.3</v>
      </c>
      <c r="D37" s="385" t="n">
        <v>110.7</v>
      </c>
      <c r="E37" s="385" t="n">
        <v>101.7</v>
      </c>
      <c r="F37" s="385" t="n">
        <v>123.6</v>
      </c>
      <c r="G37" s="385" t="n">
        <v>123.6</v>
      </c>
      <c r="H37" s="385" t="n">
        <v>125.6</v>
      </c>
      <c r="I37" s="385" t="n">
        <v>98.3</v>
      </c>
      <c r="J37" s="385" t="n">
        <v>114.5</v>
      </c>
      <c r="K37" s="385" t="n">
        <v>98.2</v>
      </c>
      <c r="L37" s="385" t="n">
        <v>100.5</v>
      </c>
      <c r="M37" s="385" t="n">
        <v>112.6</v>
      </c>
    </row>
    <row r="38" customFormat="false" ht="12.75" hidden="false" customHeight="false" outlineLevel="0" collapsed="false">
      <c r="B38" s="190" t="s">
        <v>493</v>
      </c>
      <c r="C38" s="385" t="n">
        <v>107.7</v>
      </c>
      <c r="D38" s="385" t="n">
        <v>112.4</v>
      </c>
      <c r="E38" s="385" t="n">
        <v>99.4</v>
      </c>
      <c r="F38" s="385" t="n">
        <v>122</v>
      </c>
      <c r="G38" s="385" t="n">
        <v>131.4</v>
      </c>
      <c r="H38" s="385" t="n">
        <v>129.7</v>
      </c>
      <c r="I38" s="385" t="n">
        <v>100.7</v>
      </c>
      <c r="J38" s="385" t="n">
        <v>114.2</v>
      </c>
      <c r="K38" s="385" t="n">
        <v>99.4</v>
      </c>
      <c r="L38" s="385" t="n">
        <v>103.3</v>
      </c>
      <c r="M38" s="385" t="n">
        <v>112.4</v>
      </c>
    </row>
    <row r="39" customFormat="false" ht="12.75" hidden="false" customHeight="false" outlineLevel="0" collapsed="false">
      <c r="A39" s="370" t="s">
        <v>461</v>
      </c>
      <c r="B39" s="190" t="s">
        <v>483</v>
      </c>
      <c r="C39" s="385" t="n">
        <v>106</v>
      </c>
      <c r="D39" s="385" t="n">
        <v>112.2</v>
      </c>
      <c r="E39" s="385" t="n">
        <v>103.4</v>
      </c>
      <c r="F39" s="385" t="n">
        <v>130.8</v>
      </c>
      <c r="G39" s="385" t="n">
        <v>132.8</v>
      </c>
      <c r="H39" s="385" t="n">
        <v>134.5</v>
      </c>
      <c r="I39" s="385" t="n">
        <v>95.5</v>
      </c>
      <c r="J39" s="385" t="n">
        <v>111.4</v>
      </c>
      <c r="K39" s="385" t="n">
        <v>98.2</v>
      </c>
      <c r="L39" s="385" t="n">
        <v>99.8</v>
      </c>
      <c r="M39" s="385" t="n">
        <v>109</v>
      </c>
    </row>
    <row r="40" customFormat="false" ht="12.75" hidden="false" customHeight="false" outlineLevel="0" collapsed="false">
      <c r="B40" s="190" t="s">
        <v>484</v>
      </c>
      <c r="C40" s="385" t="n">
        <v>108.3</v>
      </c>
      <c r="D40" s="385" t="n">
        <v>113.7</v>
      </c>
      <c r="E40" s="385" t="n">
        <v>98.1</v>
      </c>
      <c r="F40" s="385" t="n">
        <v>124.4</v>
      </c>
      <c r="G40" s="385" t="n">
        <v>138.7</v>
      </c>
      <c r="H40" s="385" t="n">
        <v>144.2</v>
      </c>
      <c r="I40" s="385" t="n">
        <v>99.8</v>
      </c>
      <c r="J40" s="385" t="n">
        <v>113.6</v>
      </c>
      <c r="K40" s="385" t="n">
        <v>98.4</v>
      </c>
      <c r="L40" s="385" t="n">
        <v>102.2</v>
      </c>
      <c r="M40" s="385" t="n">
        <v>120.1</v>
      </c>
    </row>
    <row r="41" customFormat="false" ht="12.75" hidden="false" customHeight="false" outlineLevel="0" collapsed="false">
      <c r="B41" s="190" t="s">
        <v>485</v>
      </c>
      <c r="C41" s="385" t="n">
        <v>107.2</v>
      </c>
      <c r="D41" s="385" t="n">
        <v>114</v>
      </c>
      <c r="E41" s="385" t="n">
        <v>101.5</v>
      </c>
      <c r="F41" s="385" t="n">
        <v>124.4</v>
      </c>
      <c r="G41" s="385" t="n">
        <v>140.4</v>
      </c>
      <c r="H41" s="385" t="n">
        <v>144.1</v>
      </c>
      <c r="I41" s="385" t="n">
        <v>95.1</v>
      </c>
      <c r="J41" s="385" t="n">
        <v>114.3</v>
      </c>
      <c r="K41" s="385" t="n">
        <v>98.5</v>
      </c>
      <c r="L41" s="385" t="n">
        <v>103.2</v>
      </c>
      <c r="M41" s="385" t="n">
        <v>108.9</v>
      </c>
    </row>
    <row r="42" customFormat="false" ht="12.75" hidden="false" customHeight="false" outlineLevel="0" collapsed="false">
      <c r="B42" s="190" t="s">
        <v>472</v>
      </c>
      <c r="C42" s="385" t="n">
        <v>110.6</v>
      </c>
      <c r="D42" s="385" t="n">
        <v>114.8</v>
      </c>
      <c r="E42" s="385" t="n">
        <v>109.4</v>
      </c>
      <c r="F42" s="385" t="n">
        <v>132.7</v>
      </c>
      <c r="G42" s="385" t="n">
        <v>147.9</v>
      </c>
      <c r="H42" s="385" t="n">
        <v>147.3</v>
      </c>
      <c r="I42" s="385" t="n">
        <v>107.6</v>
      </c>
      <c r="J42" s="385" t="n">
        <v>114.6</v>
      </c>
      <c r="K42" s="385" t="n">
        <v>98.4</v>
      </c>
      <c r="L42" s="385" t="n">
        <v>98.5</v>
      </c>
      <c r="M42" s="385" t="n">
        <v>124.1</v>
      </c>
    </row>
    <row r="43" customFormat="false" ht="12.75" hidden="false" customHeight="false" outlineLevel="0" collapsed="false">
      <c r="B43" s="190" t="s">
        <v>486</v>
      </c>
      <c r="C43" s="385" t="n">
        <v>108.8</v>
      </c>
      <c r="D43" s="385" t="n">
        <v>113</v>
      </c>
      <c r="E43" s="385" t="n">
        <v>100.4</v>
      </c>
      <c r="F43" s="385" t="n">
        <v>135.8</v>
      </c>
      <c r="G43" s="385" t="n">
        <v>152.6</v>
      </c>
      <c r="H43" s="385" t="n">
        <v>149.9</v>
      </c>
      <c r="I43" s="385" t="n">
        <v>100.9</v>
      </c>
      <c r="J43" s="385" t="n">
        <v>115.8</v>
      </c>
      <c r="K43" s="385" t="n">
        <v>95.9</v>
      </c>
      <c r="L43" s="385" t="n">
        <v>94.9</v>
      </c>
      <c r="M43" s="385" t="n">
        <v>119.3</v>
      </c>
    </row>
    <row r="44" customFormat="false" ht="12.75" hidden="false" customHeight="false" outlineLevel="0" collapsed="false">
      <c r="B44" s="190" t="s">
        <v>487</v>
      </c>
      <c r="C44" s="385" t="n">
        <v>110.9</v>
      </c>
      <c r="D44" s="385" t="n">
        <v>114.6</v>
      </c>
      <c r="E44" s="385" t="n">
        <v>98.9</v>
      </c>
      <c r="F44" s="385" t="n">
        <v>136.3</v>
      </c>
      <c r="G44" s="385" t="n">
        <v>169.1</v>
      </c>
      <c r="H44" s="385" t="n">
        <v>157.1</v>
      </c>
      <c r="I44" s="385" t="n">
        <v>97.1</v>
      </c>
      <c r="J44" s="385" t="n">
        <v>117.8</v>
      </c>
      <c r="K44" s="385" t="n">
        <v>98.3</v>
      </c>
      <c r="L44" s="385" t="n">
        <v>100.3</v>
      </c>
      <c r="M44" s="385" t="n">
        <v>121.3</v>
      </c>
    </row>
    <row r="45" customFormat="false" ht="12.75" hidden="false" customHeight="false" outlineLevel="0" collapsed="false">
      <c r="B45" s="190" t="s">
        <v>488</v>
      </c>
      <c r="C45" s="385" t="n">
        <v>112.3</v>
      </c>
      <c r="D45" s="385" t="n">
        <v>114.6</v>
      </c>
      <c r="E45" s="385" t="n">
        <v>99.6</v>
      </c>
      <c r="F45" s="385" t="n">
        <v>138.6</v>
      </c>
      <c r="G45" s="385" t="n">
        <v>173</v>
      </c>
      <c r="H45" s="385" t="n">
        <v>154.4</v>
      </c>
      <c r="I45" s="385" t="n">
        <v>104.2</v>
      </c>
      <c r="J45" s="385" t="n">
        <v>117.4</v>
      </c>
      <c r="K45" s="385" t="n">
        <v>97.5</v>
      </c>
      <c r="L45" s="385" t="n">
        <v>100.2</v>
      </c>
      <c r="M45" s="385" t="n">
        <v>115.5</v>
      </c>
    </row>
    <row r="46" customFormat="false" ht="12.75" hidden="false" customHeight="false" outlineLevel="0" collapsed="false">
      <c r="B46" s="190" t="s">
        <v>489</v>
      </c>
      <c r="C46" s="385" t="n">
        <v>112.2</v>
      </c>
      <c r="D46" s="385" t="n">
        <v>115.1</v>
      </c>
      <c r="E46" s="385" t="n">
        <v>101.5</v>
      </c>
      <c r="F46" s="385" t="n">
        <v>137.2</v>
      </c>
      <c r="G46" s="385" t="n">
        <v>180.2</v>
      </c>
      <c r="H46" s="385" t="n">
        <v>158.2</v>
      </c>
      <c r="I46" s="385" t="n">
        <v>103.9</v>
      </c>
      <c r="J46" s="385" t="n">
        <v>117</v>
      </c>
      <c r="K46" s="385" t="n">
        <v>97.4</v>
      </c>
      <c r="L46" s="385" t="n">
        <v>97.4</v>
      </c>
      <c r="M46" s="385" t="n">
        <v>111.8</v>
      </c>
    </row>
    <row r="47" customFormat="false" ht="12.75" hidden="false" customHeight="false" outlineLevel="0" collapsed="false">
      <c r="B47" s="190" t="s">
        <v>490</v>
      </c>
      <c r="C47" s="385" t="n">
        <v>111.6</v>
      </c>
      <c r="D47" s="385" t="n">
        <v>114.3</v>
      </c>
      <c r="E47" s="385" t="n">
        <v>103.4</v>
      </c>
      <c r="F47" s="385" t="n">
        <v>140.9</v>
      </c>
      <c r="G47" s="385" t="n">
        <v>167.6</v>
      </c>
      <c r="H47" s="385" t="n">
        <v>158.7</v>
      </c>
      <c r="I47" s="385" t="n">
        <v>100</v>
      </c>
      <c r="J47" s="385" t="n">
        <v>117</v>
      </c>
      <c r="K47" s="385" t="n">
        <v>97.9</v>
      </c>
      <c r="L47" s="385" t="n">
        <v>99.6</v>
      </c>
      <c r="M47" s="385" t="n">
        <v>124.2</v>
      </c>
    </row>
    <row r="48" customFormat="false" ht="12.75" hidden="false" customHeight="false" outlineLevel="0" collapsed="false">
      <c r="B48" s="190" t="s">
        <v>491</v>
      </c>
      <c r="C48" s="385" t="n">
        <v>106.8</v>
      </c>
      <c r="D48" s="385" t="n">
        <v>114.3</v>
      </c>
      <c r="E48" s="385" t="n">
        <v>98.9</v>
      </c>
      <c r="F48" s="385" t="n">
        <v>135.6</v>
      </c>
      <c r="G48" s="385" t="n">
        <v>159.9</v>
      </c>
      <c r="H48" s="385" t="n">
        <v>166.4</v>
      </c>
      <c r="I48" s="385" t="n">
        <v>79.6</v>
      </c>
      <c r="J48" s="385" t="n">
        <v>115.4</v>
      </c>
      <c r="K48" s="385" t="n">
        <v>97.3</v>
      </c>
      <c r="L48" s="385" t="n">
        <v>101.4</v>
      </c>
      <c r="M48" s="385" t="n">
        <v>120.9</v>
      </c>
    </row>
    <row r="49" customFormat="false" ht="12.75" hidden="false" customHeight="false" outlineLevel="0" collapsed="false">
      <c r="B49" s="190" t="s">
        <v>492</v>
      </c>
      <c r="C49" s="385" t="n">
        <v>109.8</v>
      </c>
      <c r="D49" s="385" t="n">
        <v>116.6</v>
      </c>
      <c r="E49" s="385" t="n">
        <v>103.4</v>
      </c>
      <c r="F49" s="385" t="n">
        <v>128</v>
      </c>
      <c r="G49" s="385" t="n">
        <v>141.7</v>
      </c>
      <c r="H49" s="385" t="n">
        <v>177.8</v>
      </c>
      <c r="I49" s="385" t="n">
        <v>97.7</v>
      </c>
      <c r="J49" s="385" t="n">
        <v>115.7</v>
      </c>
      <c r="K49" s="385" t="n">
        <v>98.7</v>
      </c>
      <c r="L49" s="385" t="n">
        <v>105.3</v>
      </c>
      <c r="M49" s="385" t="n">
        <v>127.2</v>
      </c>
    </row>
    <row r="50" customFormat="false" ht="12.75" hidden="false" customHeight="false" outlineLevel="0" collapsed="false">
      <c r="B50" s="190" t="s">
        <v>493</v>
      </c>
      <c r="C50" s="94" t="n">
        <v>108.2</v>
      </c>
      <c r="D50" s="94" t="n">
        <v>114.9</v>
      </c>
      <c r="E50" s="94" t="n">
        <v>98.5</v>
      </c>
      <c r="F50" s="94" t="n">
        <v>132.3</v>
      </c>
      <c r="G50" s="94" t="n">
        <v>127.2</v>
      </c>
      <c r="H50" s="94" t="n">
        <v>153.8</v>
      </c>
      <c r="I50" s="94" t="n">
        <v>100.4</v>
      </c>
      <c r="J50" s="94" t="n">
        <v>113.6</v>
      </c>
      <c r="K50" s="94" t="n">
        <v>101.1</v>
      </c>
      <c r="L50" s="94" t="n">
        <v>108.1</v>
      </c>
      <c r="M50" s="94" t="n">
        <v>105.3</v>
      </c>
    </row>
    <row r="51" customFormat="false" ht="12.75" hidden="false" customHeight="false" outlineLevel="0" collapsed="false">
      <c r="A51" s="370" t="s">
        <v>1348</v>
      </c>
      <c r="B51" s="190" t="s">
        <v>483</v>
      </c>
      <c r="C51" s="385" t="n">
        <v>103.8</v>
      </c>
      <c r="D51" s="385" t="n">
        <v>114.3</v>
      </c>
      <c r="E51" s="385" t="n">
        <v>101.2</v>
      </c>
      <c r="F51" s="385" t="n">
        <v>108.8</v>
      </c>
      <c r="G51" s="385" t="n">
        <v>113.8</v>
      </c>
      <c r="H51" s="385" t="n">
        <v>136.9</v>
      </c>
      <c r="I51" s="385" t="n">
        <v>96.5</v>
      </c>
      <c r="J51" s="385" t="n">
        <v>110.4</v>
      </c>
      <c r="K51" s="385" t="n">
        <v>96.2</v>
      </c>
      <c r="L51" s="385" t="n">
        <v>105.6</v>
      </c>
      <c r="M51" s="385" t="n">
        <v>112.1</v>
      </c>
    </row>
    <row r="52" customFormat="false" ht="12.75" hidden="false" customHeight="false" outlineLevel="0" collapsed="false">
      <c r="B52" s="190" t="s">
        <v>484</v>
      </c>
      <c r="C52" s="385" t="n">
        <v>104.4</v>
      </c>
      <c r="D52" s="385" t="n">
        <v>113.2</v>
      </c>
      <c r="E52" s="385" t="n">
        <v>105.9</v>
      </c>
      <c r="F52" s="385" t="n">
        <v>111.7</v>
      </c>
      <c r="G52" s="385" t="n">
        <v>109.2</v>
      </c>
      <c r="H52" s="385" t="n">
        <v>124.6</v>
      </c>
      <c r="I52" s="385" t="n">
        <v>98.4</v>
      </c>
      <c r="J52" s="385" t="n">
        <v>109.6</v>
      </c>
      <c r="K52" s="385" t="n">
        <v>97.8</v>
      </c>
      <c r="L52" s="385" t="n">
        <v>107.6</v>
      </c>
      <c r="M52" s="385" t="n">
        <v>115.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2</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49</v>
      </c>
      <c r="B3" s="142"/>
      <c r="C3" s="142"/>
      <c r="D3" s="142"/>
      <c r="E3" s="142"/>
      <c r="F3" s="142"/>
      <c r="G3" s="142"/>
      <c r="H3" s="142"/>
      <c r="I3" s="142"/>
      <c r="J3" s="142"/>
      <c r="K3" s="142"/>
      <c r="L3" s="142"/>
      <c r="M3" s="142"/>
    </row>
    <row r="4" s="77" customFormat="true" ht="20.1" hidden="false" customHeight="true" outlineLevel="0" collapsed="false">
      <c r="A4" s="356" t="s">
        <v>1450</v>
      </c>
      <c r="B4" s="356"/>
      <c r="C4" s="356"/>
      <c r="D4" s="356"/>
      <c r="E4" s="356"/>
      <c r="F4" s="356"/>
      <c r="G4" s="356"/>
      <c r="H4" s="356"/>
      <c r="I4" s="356"/>
      <c r="J4" s="356"/>
      <c r="K4" s="356"/>
      <c r="L4" s="356"/>
      <c r="M4" s="356"/>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2.3</v>
      </c>
      <c r="D15" s="385" t="n">
        <v>100.4</v>
      </c>
      <c r="E15" s="385" t="n">
        <v>103.1</v>
      </c>
      <c r="F15" s="385" t="n">
        <v>109</v>
      </c>
      <c r="G15" s="385" t="n">
        <v>106.7</v>
      </c>
      <c r="H15" s="385" t="n">
        <v>103.4</v>
      </c>
      <c r="I15" s="385" t="n">
        <v>104.6</v>
      </c>
      <c r="J15" s="385" t="n">
        <v>101.1</v>
      </c>
      <c r="K15" s="385" t="n">
        <v>101.1</v>
      </c>
      <c r="L15" s="385" t="n">
        <v>101.6</v>
      </c>
      <c r="M15" s="385" t="n">
        <v>101.4</v>
      </c>
    </row>
    <row r="16" customFormat="false" ht="12.75" hidden="false" customHeight="false" outlineLevel="0" collapsed="false">
      <c r="B16" s="190" t="s">
        <v>484</v>
      </c>
      <c r="C16" s="385" t="n">
        <v>101.8</v>
      </c>
      <c r="D16" s="385" t="n">
        <v>102.4</v>
      </c>
      <c r="E16" s="385" t="n">
        <v>102.8</v>
      </c>
      <c r="F16" s="385" t="n">
        <v>110.5</v>
      </c>
      <c r="G16" s="385" t="n">
        <v>107.3</v>
      </c>
      <c r="H16" s="385" t="n">
        <v>104.7</v>
      </c>
      <c r="I16" s="385" t="n">
        <v>109.3</v>
      </c>
      <c r="J16" s="385" t="n">
        <v>101.7</v>
      </c>
      <c r="K16" s="385" t="n">
        <v>98.1</v>
      </c>
      <c r="L16" s="385" t="n">
        <v>97.1</v>
      </c>
      <c r="M16" s="385" t="n">
        <v>101.5</v>
      </c>
    </row>
    <row r="17" customFormat="false" ht="12.75" hidden="false" customHeight="false" outlineLevel="0" collapsed="false">
      <c r="B17" s="190" t="s">
        <v>485</v>
      </c>
      <c r="C17" s="385" t="n">
        <v>99.5</v>
      </c>
      <c r="D17" s="385" t="n">
        <v>102.6</v>
      </c>
      <c r="E17" s="385" t="n">
        <v>104.3</v>
      </c>
      <c r="F17" s="385" t="n">
        <v>101.1</v>
      </c>
      <c r="G17" s="385" t="n">
        <v>106.3</v>
      </c>
      <c r="H17" s="385" t="n">
        <v>104.4</v>
      </c>
      <c r="I17" s="385" t="n">
        <v>93</v>
      </c>
      <c r="J17" s="385" t="n">
        <v>102.7</v>
      </c>
      <c r="K17" s="385" t="n">
        <v>98.5</v>
      </c>
      <c r="L17" s="385" t="n">
        <v>100</v>
      </c>
      <c r="M17" s="385" t="n">
        <v>101.4</v>
      </c>
    </row>
    <row r="18" customFormat="false" ht="12.75" hidden="false" customHeight="false" outlineLevel="0" collapsed="false">
      <c r="B18" s="190" t="s">
        <v>472</v>
      </c>
      <c r="C18" s="385" t="n">
        <v>101.5</v>
      </c>
      <c r="D18" s="385" t="n">
        <v>102.8</v>
      </c>
      <c r="E18" s="385" t="n">
        <v>101.5</v>
      </c>
      <c r="F18" s="385" t="n">
        <v>111.6</v>
      </c>
      <c r="G18" s="385" t="n">
        <v>112.5</v>
      </c>
      <c r="H18" s="385" t="n">
        <v>103.9</v>
      </c>
      <c r="I18" s="385" t="n">
        <v>101.4</v>
      </c>
      <c r="J18" s="385" t="n">
        <v>103.6</v>
      </c>
      <c r="K18" s="385" t="n">
        <v>97.9</v>
      </c>
      <c r="L18" s="385" t="n">
        <v>100.1</v>
      </c>
      <c r="M18" s="385" t="n">
        <v>100.8</v>
      </c>
    </row>
    <row r="19" customFormat="false" ht="12.75" hidden="false" customHeight="false" outlineLevel="0" collapsed="false">
      <c r="B19" s="190" t="s">
        <v>486</v>
      </c>
      <c r="C19" s="385" t="n">
        <v>102.8</v>
      </c>
      <c r="D19" s="385" t="n">
        <v>104.3</v>
      </c>
      <c r="E19" s="385" t="n">
        <v>103.8</v>
      </c>
      <c r="F19" s="385" t="n">
        <v>114.5</v>
      </c>
      <c r="G19" s="385" t="n">
        <v>112.8</v>
      </c>
      <c r="H19" s="385" t="n">
        <v>103.7</v>
      </c>
      <c r="I19" s="385" t="n">
        <v>104.4</v>
      </c>
      <c r="J19" s="385" t="n">
        <v>106.2</v>
      </c>
      <c r="K19" s="385" t="n">
        <v>98</v>
      </c>
      <c r="L19" s="385" t="n">
        <v>101.8</v>
      </c>
      <c r="M19" s="385" t="n">
        <v>101.6</v>
      </c>
    </row>
    <row r="20" customFormat="false" ht="12.75" hidden="false" customHeight="false" outlineLevel="0" collapsed="false">
      <c r="B20" s="190" t="s">
        <v>487</v>
      </c>
      <c r="C20" s="385" t="n">
        <v>103.3</v>
      </c>
      <c r="D20" s="385" t="n">
        <v>103.6</v>
      </c>
      <c r="E20" s="385" t="n">
        <v>98.8</v>
      </c>
      <c r="F20" s="385" t="n">
        <v>119.7</v>
      </c>
      <c r="G20" s="385" t="n">
        <v>115.5</v>
      </c>
      <c r="H20" s="385" t="n">
        <v>105.7</v>
      </c>
      <c r="I20" s="385" t="n">
        <v>104.8</v>
      </c>
      <c r="J20" s="385" t="n">
        <v>105.9</v>
      </c>
      <c r="K20" s="385" t="n">
        <v>99.2</v>
      </c>
      <c r="L20" s="385" t="n">
        <v>102</v>
      </c>
      <c r="M20" s="385" t="n">
        <v>100.7</v>
      </c>
    </row>
    <row r="21" customFormat="false" ht="12.75" hidden="false" customHeight="false" outlineLevel="0" collapsed="false">
      <c r="B21" s="190" t="s">
        <v>488</v>
      </c>
      <c r="C21" s="385" t="n">
        <v>104</v>
      </c>
      <c r="D21" s="385" t="n">
        <v>103.1</v>
      </c>
      <c r="E21" s="385" t="n">
        <v>100.3</v>
      </c>
      <c r="F21" s="385" t="n">
        <v>116.1</v>
      </c>
      <c r="G21" s="385" t="n">
        <v>116.3</v>
      </c>
      <c r="H21" s="385" t="n">
        <v>105.6</v>
      </c>
      <c r="I21" s="385" t="n">
        <v>98.3</v>
      </c>
      <c r="J21" s="385" t="n">
        <v>108.1</v>
      </c>
      <c r="K21" s="385" t="n">
        <v>101.3</v>
      </c>
      <c r="L21" s="385" t="n">
        <v>106.1</v>
      </c>
      <c r="M21" s="385" t="n">
        <v>101.1</v>
      </c>
    </row>
    <row r="22" customFormat="false" ht="12.75" hidden="false" customHeight="false" outlineLevel="0" collapsed="false">
      <c r="B22" s="190" t="s">
        <v>489</v>
      </c>
      <c r="C22" s="385" t="n">
        <v>105.2</v>
      </c>
      <c r="D22" s="385" t="n">
        <v>103.9</v>
      </c>
      <c r="E22" s="385" t="n">
        <v>101.4</v>
      </c>
      <c r="F22" s="385" t="n">
        <v>112.6</v>
      </c>
      <c r="G22" s="385" t="n">
        <v>118.4</v>
      </c>
      <c r="H22" s="385" t="n">
        <v>108</v>
      </c>
      <c r="I22" s="385" t="n">
        <v>105.7</v>
      </c>
      <c r="J22" s="385" t="n">
        <v>109.2</v>
      </c>
      <c r="K22" s="385" t="n">
        <v>101.3</v>
      </c>
      <c r="L22" s="385" t="n">
        <v>105.7</v>
      </c>
      <c r="M22" s="385" t="n">
        <v>100</v>
      </c>
    </row>
    <row r="23" customFormat="false" ht="12.75" hidden="false" customHeight="false" outlineLevel="0" collapsed="false">
      <c r="B23" s="190" t="s">
        <v>490</v>
      </c>
      <c r="C23" s="385" t="n">
        <v>104.7</v>
      </c>
      <c r="D23" s="385" t="n">
        <v>103.1</v>
      </c>
      <c r="E23" s="385" t="n">
        <v>101.6</v>
      </c>
      <c r="F23" s="385" t="n">
        <v>121</v>
      </c>
      <c r="G23" s="385" t="n">
        <v>110</v>
      </c>
      <c r="H23" s="385" t="n">
        <v>109.5</v>
      </c>
      <c r="I23" s="385" t="n">
        <v>105.1</v>
      </c>
      <c r="J23" s="385" t="n">
        <v>109.7</v>
      </c>
      <c r="K23" s="385" t="n">
        <v>101.2</v>
      </c>
      <c r="L23" s="385" t="n">
        <v>105</v>
      </c>
      <c r="M23" s="385" t="n">
        <v>101</v>
      </c>
    </row>
    <row r="24" customFormat="false" ht="12.75" hidden="false" customHeight="false" outlineLevel="0" collapsed="false">
      <c r="B24" s="190" t="s">
        <v>491</v>
      </c>
      <c r="C24" s="385" t="n">
        <v>104</v>
      </c>
      <c r="D24" s="385" t="n">
        <v>103.2</v>
      </c>
      <c r="E24" s="385" t="n">
        <v>101.2</v>
      </c>
      <c r="F24" s="385" t="n">
        <v>123.5</v>
      </c>
      <c r="G24" s="385" t="n">
        <v>105.3</v>
      </c>
      <c r="H24" s="385" t="n">
        <v>104.3</v>
      </c>
      <c r="I24" s="385" t="n">
        <v>104.5</v>
      </c>
      <c r="J24" s="385" t="n">
        <v>110.4</v>
      </c>
      <c r="K24" s="385" t="n">
        <v>100.6</v>
      </c>
      <c r="L24" s="385" t="n">
        <v>102.1</v>
      </c>
      <c r="M24" s="385" t="n">
        <v>100.6</v>
      </c>
    </row>
    <row r="25" customFormat="false" ht="12.75" hidden="false" customHeight="false" outlineLevel="0" collapsed="false">
      <c r="B25" s="190" t="s">
        <v>492</v>
      </c>
      <c r="C25" s="385" t="n">
        <v>103.3</v>
      </c>
      <c r="D25" s="385" t="n">
        <v>103.2</v>
      </c>
      <c r="E25" s="385" t="n">
        <v>100.3</v>
      </c>
      <c r="F25" s="385" t="n">
        <v>119.2</v>
      </c>
      <c r="G25" s="385" t="n">
        <v>104.2</v>
      </c>
      <c r="H25" s="385" t="n">
        <v>107.5</v>
      </c>
      <c r="I25" s="385" t="n">
        <v>101.9</v>
      </c>
      <c r="J25" s="385" t="n">
        <v>112.6</v>
      </c>
      <c r="K25" s="385" t="n">
        <v>99</v>
      </c>
      <c r="L25" s="385" t="n">
        <v>104.5</v>
      </c>
      <c r="M25" s="385" t="n">
        <v>101</v>
      </c>
    </row>
    <row r="26" customFormat="false" ht="12.75" hidden="false" customHeight="false" outlineLevel="0" collapsed="false">
      <c r="B26" s="190" t="s">
        <v>493</v>
      </c>
      <c r="C26" s="385" t="n">
        <v>104.7</v>
      </c>
      <c r="D26" s="385" t="n">
        <v>105.2</v>
      </c>
      <c r="E26" s="385" t="n">
        <v>103.3</v>
      </c>
      <c r="F26" s="385" t="n">
        <v>122</v>
      </c>
      <c r="G26" s="385" t="n">
        <v>105</v>
      </c>
      <c r="H26" s="385" t="n">
        <v>106.3</v>
      </c>
      <c r="I26" s="385" t="n">
        <v>99.8</v>
      </c>
      <c r="J26" s="385" t="n">
        <v>115.3</v>
      </c>
      <c r="K26" s="385" t="n">
        <v>102.1</v>
      </c>
      <c r="L26" s="385" t="n">
        <v>105.9</v>
      </c>
      <c r="M26" s="385" t="n">
        <v>99.3</v>
      </c>
    </row>
    <row r="27" customFormat="false" ht="12.75" hidden="false" customHeight="false" outlineLevel="0" collapsed="false">
      <c r="A27" s="370" t="s">
        <v>460</v>
      </c>
      <c r="B27" s="190" t="s">
        <v>483</v>
      </c>
      <c r="C27" s="385" t="n">
        <v>107</v>
      </c>
      <c r="D27" s="385" t="n">
        <v>105.4</v>
      </c>
      <c r="E27" s="385" t="n">
        <v>100.3</v>
      </c>
      <c r="F27" s="385" t="n">
        <v>123.6</v>
      </c>
      <c r="G27" s="385" t="n">
        <v>104.1</v>
      </c>
      <c r="H27" s="385" t="n">
        <v>108.6</v>
      </c>
      <c r="I27" s="385" t="n">
        <v>108.3</v>
      </c>
      <c r="J27" s="385" t="n">
        <v>114.5</v>
      </c>
      <c r="K27" s="385" t="n">
        <v>103.3</v>
      </c>
      <c r="L27" s="385" t="n">
        <v>102.7</v>
      </c>
      <c r="M27" s="385" t="n">
        <v>108.8</v>
      </c>
    </row>
    <row r="28" customFormat="false" ht="12.75" hidden="false" customHeight="false" outlineLevel="0" collapsed="false">
      <c r="B28" s="190" t="s">
        <v>484</v>
      </c>
      <c r="C28" s="385" t="n">
        <v>105.7</v>
      </c>
      <c r="D28" s="385" t="n">
        <v>104.6</v>
      </c>
      <c r="E28" s="385" t="n">
        <v>96.3</v>
      </c>
      <c r="F28" s="385" t="n">
        <v>120.3</v>
      </c>
      <c r="G28" s="385" t="n">
        <v>104.3</v>
      </c>
      <c r="H28" s="385" t="n">
        <v>104.9</v>
      </c>
      <c r="I28" s="385" t="n">
        <v>104.6</v>
      </c>
      <c r="J28" s="385" t="n">
        <v>112.2</v>
      </c>
      <c r="K28" s="385" t="n">
        <v>103.1</v>
      </c>
      <c r="L28" s="385" t="n">
        <v>101.4</v>
      </c>
      <c r="M28" s="385" t="n">
        <v>109.5</v>
      </c>
    </row>
    <row r="29" customFormat="false" ht="12.75" hidden="false" customHeight="false" outlineLevel="0" collapsed="false">
      <c r="B29" s="190" t="s">
        <v>485</v>
      </c>
      <c r="C29" s="385" t="n">
        <v>107.2</v>
      </c>
      <c r="D29" s="385" t="n">
        <v>104.3</v>
      </c>
      <c r="E29" s="385" t="n">
        <v>101.6</v>
      </c>
      <c r="F29" s="385" t="n">
        <v>117</v>
      </c>
      <c r="G29" s="385" t="n">
        <v>108.7</v>
      </c>
      <c r="H29" s="385" t="n">
        <v>110.7</v>
      </c>
      <c r="I29" s="385" t="n">
        <v>107.3</v>
      </c>
      <c r="J29" s="385" t="n">
        <v>114.4</v>
      </c>
      <c r="K29" s="385" t="n">
        <v>103.4</v>
      </c>
      <c r="L29" s="385" t="n">
        <v>104.1</v>
      </c>
      <c r="M29" s="385" t="n">
        <v>112.7</v>
      </c>
    </row>
    <row r="30" customFormat="false" ht="12.75" hidden="false" customHeight="false" outlineLevel="0" collapsed="false">
      <c r="B30" s="190" t="s">
        <v>472</v>
      </c>
      <c r="C30" s="385" t="n">
        <v>106.3</v>
      </c>
      <c r="D30" s="385" t="n">
        <v>106.2</v>
      </c>
      <c r="E30" s="385" t="n">
        <v>105.1</v>
      </c>
      <c r="F30" s="385" t="n">
        <v>122.3</v>
      </c>
      <c r="G30" s="385" t="n">
        <v>111.3</v>
      </c>
      <c r="H30" s="385" t="n">
        <v>103.6</v>
      </c>
      <c r="I30" s="385" t="n">
        <v>101.1</v>
      </c>
      <c r="J30" s="385" t="n">
        <v>115.4</v>
      </c>
      <c r="K30" s="385" t="n">
        <v>102.3</v>
      </c>
      <c r="L30" s="385" t="n">
        <v>101</v>
      </c>
      <c r="M30" s="385" t="n">
        <v>112.4</v>
      </c>
    </row>
    <row r="31" customFormat="false" ht="12.75" hidden="false" customHeight="false" outlineLevel="0" collapsed="false">
      <c r="B31" s="190" t="s">
        <v>486</v>
      </c>
      <c r="C31" s="385" t="n">
        <v>107.6</v>
      </c>
      <c r="D31" s="385" t="n">
        <v>107.1</v>
      </c>
      <c r="E31" s="385" t="n">
        <v>98.2</v>
      </c>
      <c r="F31" s="385" t="n">
        <v>119.8</v>
      </c>
      <c r="G31" s="385" t="n">
        <v>111.9</v>
      </c>
      <c r="H31" s="385" t="n">
        <v>108.6</v>
      </c>
      <c r="I31" s="385" t="n">
        <v>104.3</v>
      </c>
      <c r="J31" s="385" t="n">
        <v>117.9</v>
      </c>
      <c r="K31" s="385" t="n">
        <v>103</v>
      </c>
      <c r="L31" s="385" t="n">
        <v>103.1</v>
      </c>
      <c r="M31" s="385" t="n">
        <v>111.8</v>
      </c>
    </row>
    <row r="32" customFormat="false" ht="12.75" hidden="false" customHeight="false" outlineLevel="0" collapsed="false">
      <c r="B32" s="190" t="s">
        <v>487</v>
      </c>
      <c r="C32" s="385" t="n">
        <v>109.2</v>
      </c>
      <c r="D32" s="385" t="n">
        <v>106.1</v>
      </c>
      <c r="E32" s="385" t="n">
        <v>98.3</v>
      </c>
      <c r="F32" s="385" t="n">
        <v>126</v>
      </c>
      <c r="G32" s="385" t="n">
        <v>115</v>
      </c>
      <c r="H32" s="385" t="n">
        <v>108.7</v>
      </c>
      <c r="I32" s="385" t="n">
        <v>108.3</v>
      </c>
      <c r="J32" s="385" t="n">
        <v>118</v>
      </c>
      <c r="K32" s="385" t="n">
        <v>105.1</v>
      </c>
      <c r="L32" s="385" t="n">
        <v>103</v>
      </c>
      <c r="M32" s="385" t="n">
        <v>111.5</v>
      </c>
    </row>
    <row r="33" customFormat="false" ht="12.75" hidden="false" customHeight="false" outlineLevel="0" collapsed="false">
      <c r="B33" s="190" t="s">
        <v>488</v>
      </c>
      <c r="C33" s="385" t="n">
        <v>108.9</v>
      </c>
      <c r="D33" s="385" t="n">
        <v>107.9</v>
      </c>
      <c r="E33" s="385" t="n">
        <v>99.4</v>
      </c>
      <c r="F33" s="385" t="n">
        <v>128.5</v>
      </c>
      <c r="G33" s="385" t="n">
        <v>116.8</v>
      </c>
      <c r="H33" s="385" t="n">
        <v>109.9</v>
      </c>
      <c r="I33" s="385" t="n">
        <v>104.8</v>
      </c>
      <c r="J33" s="385" t="n">
        <v>118.3</v>
      </c>
      <c r="K33" s="385" t="n">
        <v>104.1</v>
      </c>
      <c r="L33" s="385" t="n">
        <v>106</v>
      </c>
      <c r="M33" s="385" t="n">
        <v>112.1</v>
      </c>
    </row>
    <row r="34" customFormat="false" ht="12.75" hidden="false" customHeight="false" outlineLevel="0" collapsed="false">
      <c r="B34" s="190" t="s">
        <v>489</v>
      </c>
      <c r="C34" s="385" t="n">
        <v>106.1</v>
      </c>
      <c r="D34" s="385" t="n">
        <v>108.8</v>
      </c>
      <c r="E34" s="385" t="n">
        <v>101.7</v>
      </c>
      <c r="F34" s="385" t="n">
        <v>120.7</v>
      </c>
      <c r="G34" s="385" t="n">
        <v>114.5</v>
      </c>
      <c r="H34" s="385" t="n">
        <v>111.9</v>
      </c>
      <c r="I34" s="385" t="n">
        <v>108.7</v>
      </c>
      <c r="J34" s="385" t="n">
        <v>115.1</v>
      </c>
      <c r="K34" s="385" t="n">
        <v>97.4</v>
      </c>
      <c r="L34" s="385" t="n">
        <v>103.6</v>
      </c>
      <c r="M34" s="385" t="n">
        <v>111.3</v>
      </c>
    </row>
    <row r="35" customFormat="false" ht="12.75" hidden="false" customHeight="false" outlineLevel="0" collapsed="false">
      <c r="B35" s="190" t="s">
        <v>490</v>
      </c>
      <c r="C35" s="385" t="n">
        <v>108.4</v>
      </c>
      <c r="D35" s="385" t="n">
        <v>111.4</v>
      </c>
      <c r="E35" s="385" t="n">
        <v>96</v>
      </c>
      <c r="F35" s="385" t="n">
        <v>120</v>
      </c>
      <c r="G35" s="385" t="n">
        <v>115.4</v>
      </c>
      <c r="H35" s="385" t="n">
        <v>112.6</v>
      </c>
      <c r="I35" s="385" t="n">
        <v>109.6</v>
      </c>
      <c r="J35" s="385" t="n">
        <v>115.5</v>
      </c>
      <c r="K35" s="385" t="n">
        <v>103.6</v>
      </c>
      <c r="L35" s="385" t="n">
        <v>101.4</v>
      </c>
      <c r="M35" s="385" t="n">
        <v>112.5</v>
      </c>
    </row>
    <row r="36" customFormat="false" ht="12.75" hidden="false" customHeight="false" outlineLevel="0" collapsed="false">
      <c r="B36" s="190" t="s">
        <v>491</v>
      </c>
      <c r="C36" s="385" t="n">
        <v>108.2</v>
      </c>
      <c r="D36" s="385" t="n">
        <v>113.6</v>
      </c>
      <c r="E36" s="385" t="n">
        <v>109.1</v>
      </c>
      <c r="F36" s="385" t="n">
        <v>120</v>
      </c>
      <c r="G36" s="385" t="n">
        <v>118.1</v>
      </c>
      <c r="H36" s="385" t="n">
        <v>119.2</v>
      </c>
      <c r="I36" s="385" t="n">
        <v>106.9</v>
      </c>
      <c r="J36" s="385" t="n">
        <v>115.4</v>
      </c>
      <c r="K36" s="385" t="n">
        <v>102.4</v>
      </c>
      <c r="L36" s="385" t="n">
        <v>104.1</v>
      </c>
      <c r="M36" s="385" t="n">
        <v>111</v>
      </c>
    </row>
    <row r="37" customFormat="false" ht="12.75" hidden="false" customHeight="false" outlineLevel="0" collapsed="false">
      <c r="B37" s="190" t="s">
        <v>492</v>
      </c>
      <c r="C37" s="385" t="n">
        <v>108.4</v>
      </c>
      <c r="D37" s="385" t="n">
        <v>113.2</v>
      </c>
      <c r="E37" s="385" t="n">
        <v>104.6</v>
      </c>
      <c r="F37" s="385" t="n">
        <v>115.3</v>
      </c>
      <c r="G37" s="385" t="n">
        <v>125.5</v>
      </c>
      <c r="H37" s="385" t="n">
        <v>124.7</v>
      </c>
      <c r="I37" s="385" t="n">
        <v>103.3</v>
      </c>
      <c r="J37" s="385" t="n">
        <v>114.6</v>
      </c>
      <c r="K37" s="385" t="n">
        <v>103.5</v>
      </c>
      <c r="L37" s="385" t="n">
        <v>105.7</v>
      </c>
      <c r="M37" s="385" t="n">
        <v>113.3</v>
      </c>
    </row>
    <row r="38" customFormat="false" ht="12.75" hidden="false" customHeight="false" outlineLevel="0" collapsed="false">
      <c r="B38" s="190" t="s">
        <v>493</v>
      </c>
      <c r="C38" s="385" t="n">
        <v>110.1</v>
      </c>
      <c r="D38" s="385" t="n">
        <v>116</v>
      </c>
      <c r="E38" s="385" t="n">
        <v>102.8</v>
      </c>
      <c r="F38" s="385" t="n">
        <v>116.5</v>
      </c>
      <c r="G38" s="385" t="n">
        <v>126.6</v>
      </c>
      <c r="H38" s="385" t="n">
        <v>126.6</v>
      </c>
      <c r="I38" s="385" t="n">
        <v>108.1</v>
      </c>
      <c r="J38" s="385" t="n">
        <v>114.3</v>
      </c>
      <c r="K38" s="385" t="n">
        <v>104.4</v>
      </c>
      <c r="L38" s="385" t="n">
        <v>106.3</v>
      </c>
      <c r="M38" s="385" t="n">
        <v>113.1</v>
      </c>
    </row>
    <row r="39" customFormat="false" ht="12.75" hidden="false" customHeight="false" outlineLevel="0" collapsed="false">
      <c r="A39" s="370" t="s">
        <v>461</v>
      </c>
      <c r="B39" s="190" t="s">
        <v>483</v>
      </c>
      <c r="C39" s="385" t="n">
        <v>108.9</v>
      </c>
      <c r="D39" s="385" t="n">
        <v>113.7</v>
      </c>
      <c r="E39" s="385" t="n">
        <v>107.6</v>
      </c>
      <c r="F39" s="385" t="n">
        <v>118.5</v>
      </c>
      <c r="G39" s="385" t="n">
        <v>129.4</v>
      </c>
      <c r="H39" s="385" t="n">
        <v>133.5</v>
      </c>
      <c r="I39" s="385" t="n">
        <v>102.2</v>
      </c>
      <c r="J39" s="385" t="n">
        <v>112.5</v>
      </c>
      <c r="K39" s="385" t="n">
        <v>104.2</v>
      </c>
      <c r="L39" s="385" t="n">
        <v>108.7</v>
      </c>
      <c r="M39" s="385" t="n">
        <v>109.4</v>
      </c>
    </row>
    <row r="40" customFormat="false" ht="12.75" hidden="false" customHeight="false" outlineLevel="0" collapsed="false">
      <c r="B40" s="190" t="s">
        <v>484</v>
      </c>
      <c r="C40" s="385" t="n">
        <v>112.2</v>
      </c>
      <c r="D40" s="385" t="n">
        <v>115.5</v>
      </c>
      <c r="E40" s="385" t="n">
        <v>100.8</v>
      </c>
      <c r="F40" s="385" t="n">
        <v>116.1</v>
      </c>
      <c r="G40" s="385" t="n">
        <v>137.2</v>
      </c>
      <c r="H40" s="385" t="n">
        <v>140.1</v>
      </c>
      <c r="I40" s="385" t="n">
        <v>110.7</v>
      </c>
      <c r="J40" s="385" t="n">
        <v>114.4</v>
      </c>
      <c r="K40" s="385" t="n">
        <v>104.9</v>
      </c>
      <c r="L40" s="385" t="n">
        <v>108.2</v>
      </c>
      <c r="M40" s="385" t="n">
        <v>120.6</v>
      </c>
    </row>
    <row r="41" customFormat="false" ht="12.75" hidden="false" customHeight="false" outlineLevel="0" collapsed="false">
      <c r="B41" s="190" t="s">
        <v>485</v>
      </c>
      <c r="C41" s="385" t="n">
        <v>109.3</v>
      </c>
      <c r="D41" s="385" t="n">
        <v>116.6</v>
      </c>
      <c r="E41" s="385" t="n">
        <v>104.7</v>
      </c>
      <c r="F41" s="385" t="n">
        <v>116.6</v>
      </c>
      <c r="G41" s="385" t="n">
        <v>139</v>
      </c>
      <c r="H41" s="385" t="n">
        <v>134.5</v>
      </c>
      <c r="I41" s="385" t="n">
        <v>102.4</v>
      </c>
      <c r="J41" s="385" t="n">
        <v>114.5</v>
      </c>
      <c r="K41" s="385" t="n">
        <v>103.3</v>
      </c>
      <c r="L41" s="385" t="n">
        <v>107.7</v>
      </c>
      <c r="M41" s="385" t="n">
        <v>109</v>
      </c>
    </row>
    <row r="42" customFormat="false" ht="12.75" hidden="false" customHeight="false" outlineLevel="0" collapsed="false">
      <c r="B42" s="190" t="s">
        <v>472</v>
      </c>
      <c r="C42" s="385" t="n">
        <v>112.9</v>
      </c>
      <c r="D42" s="385" t="n">
        <v>116.9</v>
      </c>
      <c r="E42" s="385" t="n">
        <v>115.1</v>
      </c>
      <c r="F42" s="385" t="n">
        <v>121.1</v>
      </c>
      <c r="G42" s="385" t="n">
        <v>146.7</v>
      </c>
      <c r="H42" s="385" t="n">
        <v>138</v>
      </c>
      <c r="I42" s="385" t="n">
        <v>109.5</v>
      </c>
      <c r="J42" s="385" t="n">
        <v>115.6</v>
      </c>
      <c r="K42" s="385" t="n">
        <v>104.4</v>
      </c>
      <c r="L42" s="385" t="n">
        <v>103.7</v>
      </c>
      <c r="M42" s="385" t="n">
        <v>124.6</v>
      </c>
    </row>
    <row r="43" customFormat="false" ht="12.75" hidden="false" customHeight="false" outlineLevel="0" collapsed="false">
      <c r="B43" s="190" t="s">
        <v>486</v>
      </c>
      <c r="C43" s="385" t="n">
        <v>112</v>
      </c>
      <c r="D43" s="385" t="n">
        <v>116.7</v>
      </c>
      <c r="E43" s="385" t="n">
        <v>104.9</v>
      </c>
      <c r="F43" s="385" t="n">
        <v>126.6</v>
      </c>
      <c r="G43" s="385" t="n">
        <v>156.8</v>
      </c>
      <c r="H43" s="385" t="n">
        <v>141.4</v>
      </c>
      <c r="I43" s="385" t="n">
        <v>107.3</v>
      </c>
      <c r="J43" s="385" t="n">
        <v>117</v>
      </c>
      <c r="K43" s="385" t="n">
        <v>102.1</v>
      </c>
      <c r="L43" s="385" t="n">
        <v>100.5</v>
      </c>
      <c r="M43" s="385" t="n">
        <v>119.5</v>
      </c>
    </row>
    <row r="44" customFormat="false" ht="12.75" hidden="false" customHeight="false" outlineLevel="0" collapsed="false">
      <c r="B44" s="190" t="s">
        <v>487</v>
      </c>
      <c r="C44" s="385" t="n">
        <v>114.3</v>
      </c>
      <c r="D44" s="385" t="n">
        <v>117</v>
      </c>
      <c r="E44" s="385" t="n">
        <v>104.4</v>
      </c>
      <c r="F44" s="385" t="n">
        <v>131.3</v>
      </c>
      <c r="G44" s="385" t="n">
        <v>166.9</v>
      </c>
      <c r="H44" s="385" t="n">
        <v>150.3</v>
      </c>
      <c r="I44" s="385" t="n">
        <v>105.6</v>
      </c>
      <c r="J44" s="385" t="n">
        <v>119.7</v>
      </c>
      <c r="K44" s="385" t="n">
        <v>104.4</v>
      </c>
      <c r="L44" s="385" t="n">
        <v>104.8</v>
      </c>
      <c r="M44" s="385" t="n">
        <v>122.3</v>
      </c>
    </row>
    <row r="45" customFormat="false" ht="12.75" hidden="false" customHeight="false" outlineLevel="0" collapsed="false">
      <c r="B45" s="190" t="s">
        <v>488</v>
      </c>
      <c r="C45" s="385" t="n">
        <v>114.3</v>
      </c>
      <c r="D45" s="385" t="n">
        <v>116.7</v>
      </c>
      <c r="E45" s="385" t="n">
        <v>101.6</v>
      </c>
      <c r="F45" s="385" t="n">
        <v>134</v>
      </c>
      <c r="G45" s="385" t="n">
        <v>173.1</v>
      </c>
      <c r="H45" s="385" t="n">
        <v>149.1</v>
      </c>
      <c r="I45" s="385" t="n">
        <v>109.7</v>
      </c>
      <c r="J45" s="385" t="n">
        <v>119.5</v>
      </c>
      <c r="K45" s="385" t="n">
        <v>104.2</v>
      </c>
      <c r="L45" s="385" t="n">
        <v>107.9</v>
      </c>
      <c r="M45" s="385" t="n">
        <v>115.8</v>
      </c>
    </row>
    <row r="46" customFormat="false" ht="12.75" hidden="false" customHeight="false" outlineLevel="0" collapsed="false">
      <c r="B46" s="190" t="s">
        <v>489</v>
      </c>
      <c r="C46" s="385" t="n">
        <v>113.4</v>
      </c>
      <c r="D46" s="385" t="n">
        <v>116.3</v>
      </c>
      <c r="E46" s="385" t="n">
        <v>105.2</v>
      </c>
      <c r="F46" s="385" t="n">
        <v>122.8</v>
      </c>
      <c r="G46" s="385" t="n">
        <v>169.4</v>
      </c>
      <c r="H46" s="385" t="n">
        <v>159</v>
      </c>
      <c r="I46" s="385" t="n">
        <v>107.2</v>
      </c>
      <c r="J46" s="385" t="n">
        <v>118.8</v>
      </c>
      <c r="K46" s="385" t="n">
        <v>103.8</v>
      </c>
      <c r="L46" s="385" t="n">
        <v>103.6</v>
      </c>
      <c r="M46" s="385" t="n">
        <v>112.4</v>
      </c>
    </row>
    <row r="47" customFormat="false" ht="12.75" hidden="false" customHeight="false" outlineLevel="0" collapsed="false">
      <c r="B47" s="190" t="s">
        <v>490</v>
      </c>
      <c r="C47" s="385" t="n">
        <v>112.9</v>
      </c>
      <c r="D47" s="385" t="n">
        <v>115.7</v>
      </c>
      <c r="E47" s="385" t="n">
        <v>104.6</v>
      </c>
      <c r="F47" s="385" t="n">
        <v>132.1</v>
      </c>
      <c r="G47" s="385" t="n">
        <v>160.9</v>
      </c>
      <c r="H47" s="385" t="n">
        <v>157.1</v>
      </c>
      <c r="I47" s="385" t="n">
        <v>100.6</v>
      </c>
      <c r="J47" s="385" t="n">
        <v>118.9</v>
      </c>
      <c r="K47" s="385" t="n">
        <v>103.4</v>
      </c>
      <c r="L47" s="385" t="n">
        <v>109.3</v>
      </c>
      <c r="M47" s="385" t="n">
        <v>124.3</v>
      </c>
    </row>
    <row r="48" customFormat="false" ht="12.75" hidden="false" customHeight="false" outlineLevel="0" collapsed="false">
      <c r="B48" s="190" t="s">
        <v>491</v>
      </c>
      <c r="C48" s="385" t="n">
        <v>108.3</v>
      </c>
      <c r="D48" s="385" t="n">
        <v>114.6</v>
      </c>
      <c r="E48" s="385" t="n">
        <v>99.7</v>
      </c>
      <c r="F48" s="385" t="n">
        <v>123.3</v>
      </c>
      <c r="G48" s="385" t="n">
        <v>154.3</v>
      </c>
      <c r="H48" s="385" t="n">
        <v>152.5</v>
      </c>
      <c r="I48" s="385" t="n">
        <v>85.3</v>
      </c>
      <c r="J48" s="385" t="n">
        <v>116.8</v>
      </c>
      <c r="K48" s="385" t="n">
        <v>101.8</v>
      </c>
      <c r="L48" s="385" t="n">
        <v>107.8</v>
      </c>
      <c r="M48" s="385" t="n">
        <v>119.7</v>
      </c>
    </row>
    <row r="49" customFormat="false" ht="12.75" hidden="false" customHeight="false" outlineLevel="0" collapsed="false">
      <c r="B49" s="190" t="s">
        <v>492</v>
      </c>
      <c r="C49" s="385" t="n">
        <v>110.4</v>
      </c>
      <c r="D49" s="385" t="n">
        <v>115.5</v>
      </c>
      <c r="E49" s="385" t="n">
        <v>103.9</v>
      </c>
      <c r="F49" s="385" t="n">
        <v>117.2</v>
      </c>
      <c r="G49" s="385" t="n">
        <v>137.8</v>
      </c>
      <c r="H49" s="385" t="n">
        <v>151.8</v>
      </c>
      <c r="I49" s="385" t="n">
        <v>98.7</v>
      </c>
      <c r="J49" s="385" t="n">
        <v>115.1</v>
      </c>
      <c r="K49" s="385" t="n">
        <v>102.8</v>
      </c>
      <c r="L49" s="385" t="n">
        <v>106.9</v>
      </c>
      <c r="M49" s="385" t="n">
        <v>126.2</v>
      </c>
    </row>
    <row r="50" customFormat="false" ht="12.75" hidden="false" customHeight="false" outlineLevel="0" collapsed="false">
      <c r="B50" s="190" t="s">
        <v>493</v>
      </c>
      <c r="C50" s="94" t="n">
        <v>108.4</v>
      </c>
      <c r="D50" s="94" t="n">
        <v>114.7</v>
      </c>
      <c r="E50" s="94" t="n">
        <v>97.6</v>
      </c>
      <c r="F50" s="94" t="n">
        <v>115.3</v>
      </c>
      <c r="G50" s="94" t="n">
        <v>124.6</v>
      </c>
      <c r="H50" s="94" t="n">
        <v>136.6</v>
      </c>
      <c r="I50" s="94" t="n">
        <v>100.9</v>
      </c>
      <c r="J50" s="94" t="n">
        <v>114.3</v>
      </c>
      <c r="K50" s="94" t="n">
        <v>105.4</v>
      </c>
      <c r="L50" s="94" t="n">
        <v>108.6</v>
      </c>
      <c r="M50" s="94" t="n">
        <v>104.3</v>
      </c>
    </row>
    <row r="51" customFormat="false" ht="12.75" hidden="false" customHeight="false" outlineLevel="0" collapsed="false">
      <c r="A51" s="370" t="s">
        <v>1348</v>
      </c>
      <c r="B51" s="190" t="s">
        <v>483</v>
      </c>
      <c r="C51" s="385" t="n">
        <v>106.5</v>
      </c>
      <c r="D51" s="385" t="n">
        <v>115.5</v>
      </c>
      <c r="E51" s="385" t="n">
        <v>99.8</v>
      </c>
      <c r="F51" s="385" t="n">
        <v>108.1</v>
      </c>
      <c r="G51" s="385" t="n">
        <v>123.8</v>
      </c>
      <c r="H51" s="385" t="n">
        <v>130.8</v>
      </c>
      <c r="I51" s="385" t="n">
        <v>98</v>
      </c>
      <c r="J51" s="385" t="n">
        <v>112.7</v>
      </c>
      <c r="K51" s="385" t="n">
        <v>101.2</v>
      </c>
      <c r="L51" s="385" t="n">
        <v>104.3</v>
      </c>
      <c r="M51" s="385" t="n">
        <v>110.6</v>
      </c>
    </row>
    <row r="52" customFormat="false" ht="12.75" hidden="false" customHeight="false" outlineLevel="0" collapsed="false">
      <c r="B52" s="190" t="s">
        <v>484</v>
      </c>
      <c r="C52" s="385" t="n">
        <v>104.9</v>
      </c>
      <c r="D52" s="385" t="n">
        <v>113.3</v>
      </c>
      <c r="E52" s="385" t="n">
        <v>104.8</v>
      </c>
      <c r="F52" s="385" t="n">
        <v>98.7</v>
      </c>
      <c r="G52" s="385" t="n">
        <v>109.4</v>
      </c>
      <c r="H52" s="385" t="n">
        <v>125</v>
      </c>
      <c r="I52" s="385" t="n">
        <v>98.8</v>
      </c>
      <c r="J52" s="385" t="n">
        <v>109.5</v>
      </c>
      <c r="K52" s="385" t="n">
        <v>100.7</v>
      </c>
      <c r="L52" s="385" t="n">
        <v>104.4</v>
      </c>
      <c r="M52" s="385" t="n">
        <v>112.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2</v>
      </c>
      <c r="B1" s="75"/>
      <c r="C1" s="75"/>
      <c r="D1" s="75"/>
      <c r="E1" s="75"/>
      <c r="F1" s="75"/>
      <c r="G1" s="75"/>
      <c r="H1" s="75"/>
      <c r="I1" s="75"/>
      <c r="J1" s="75"/>
      <c r="K1" s="75"/>
      <c r="L1" s="75"/>
      <c r="M1" s="75"/>
    </row>
    <row r="2" s="77" customFormat="true" ht="20.1" hidden="false" customHeight="true" outlineLevel="0" collapsed="false">
      <c r="A2" s="75" t="s">
        <v>1430</v>
      </c>
      <c r="B2" s="75"/>
      <c r="C2" s="75"/>
      <c r="D2" s="75"/>
      <c r="E2" s="75"/>
      <c r="F2" s="75"/>
      <c r="G2" s="75"/>
      <c r="H2" s="75"/>
      <c r="I2" s="75"/>
      <c r="J2" s="75"/>
      <c r="K2" s="75"/>
      <c r="L2" s="75"/>
      <c r="M2" s="75"/>
    </row>
    <row r="3" s="77" customFormat="true" ht="20.1" hidden="false" customHeight="true" outlineLevel="0" collapsed="false">
      <c r="A3" s="142" t="s">
        <v>1447</v>
      </c>
      <c r="B3" s="142"/>
      <c r="C3" s="142"/>
      <c r="D3" s="142"/>
      <c r="E3" s="142"/>
      <c r="F3" s="142"/>
      <c r="G3" s="142"/>
      <c r="H3" s="142"/>
      <c r="I3" s="142"/>
      <c r="J3" s="142"/>
      <c r="K3" s="142"/>
      <c r="L3" s="142"/>
      <c r="M3" s="142"/>
    </row>
    <row r="4" s="77" customFormat="true" ht="20.1" hidden="false" customHeight="true" outlineLevel="0" collapsed="false">
      <c r="A4" s="356" t="s">
        <v>1451</v>
      </c>
      <c r="B4" s="356"/>
      <c r="C4" s="356"/>
      <c r="D4" s="356"/>
      <c r="E4" s="356"/>
      <c r="F4" s="356"/>
      <c r="G4" s="356"/>
      <c r="H4" s="356"/>
      <c r="I4" s="356"/>
      <c r="J4" s="356"/>
      <c r="K4" s="356"/>
      <c r="L4" s="356"/>
      <c r="M4" s="356"/>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60" t="s">
        <v>1330</v>
      </c>
      <c r="B6" s="360"/>
      <c r="C6" s="391" t="s">
        <v>1391</v>
      </c>
      <c r="D6" s="391"/>
      <c r="E6" s="391"/>
      <c r="F6" s="391"/>
      <c r="G6" s="391"/>
      <c r="H6" s="391"/>
      <c r="I6" s="391"/>
      <c r="J6" s="391"/>
      <c r="K6" s="391"/>
      <c r="L6" s="391"/>
      <c r="M6" s="391"/>
    </row>
    <row r="7" customFormat="false" ht="12.75" hidden="false" customHeight="true" outlineLevel="0" collapsed="false">
      <c r="A7" s="360"/>
      <c r="B7" s="360"/>
      <c r="C7" s="392"/>
      <c r="D7" s="393" t="n">
        <v>0</v>
      </c>
      <c r="E7" s="299" t="n">
        <v>1</v>
      </c>
      <c r="F7" s="299" t="n">
        <v>2</v>
      </c>
      <c r="G7" s="299" t="n">
        <v>3</v>
      </c>
      <c r="H7" s="393" t="n">
        <v>4</v>
      </c>
      <c r="I7" s="393" t="n">
        <v>5</v>
      </c>
      <c r="J7" s="299" t="n">
        <v>6</v>
      </c>
      <c r="K7" s="299" t="n">
        <v>7</v>
      </c>
      <c r="L7" s="299" t="n">
        <v>8</v>
      </c>
      <c r="M7" s="394" t="n">
        <v>9</v>
      </c>
    </row>
    <row r="8" customFormat="false" ht="12.75" hidden="false" customHeight="true" outlineLevel="0" collapsed="false">
      <c r="A8" s="360"/>
      <c r="B8" s="360"/>
      <c r="C8" s="395"/>
      <c r="D8" s="396"/>
      <c r="E8" s="300"/>
      <c r="F8" s="300"/>
      <c r="G8" s="300"/>
      <c r="H8" s="396"/>
      <c r="I8" s="396"/>
      <c r="J8" s="300"/>
      <c r="K8" s="300"/>
      <c r="L8" s="300"/>
      <c r="M8" s="394"/>
    </row>
    <row r="9" customFormat="false" ht="12.75" hidden="false" customHeight="true" outlineLevel="0" collapsed="false">
      <c r="A9" s="360"/>
      <c r="B9" s="360"/>
      <c r="C9" s="396" t="s">
        <v>1392</v>
      </c>
      <c r="D9" s="396" t="s">
        <v>1393</v>
      </c>
      <c r="E9" s="300" t="s">
        <v>954</v>
      </c>
      <c r="F9" s="300" t="s">
        <v>989</v>
      </c>
      <c r="G9" s="300" t="s">
        <v>1394</v>
      </c>
      <c r="H9" s="396" t="s">
        <v>1395</v>
      </c>
      <c r="I9" s="396" t="s">
        <v>1396</v>
      </c>
      <c r="J9" s="300" t="s">
        <v>1397</v>
      </c>
      <c r="K9" s="300" t="s">
        <v>1398</v>
      </c>
      <c r="L9" s="300" t="s">
        <v>1399</v>
      </c>
      <c r="M9" s="394" t="s">
        <v>1400</v>
      </c>
    </row>
    <row r="10" customFormat="false" ht="12.75" hidden="false" customHeight="true" outlineLevel="0" collapsed="false">
      <c r="A10" s="360"/>
      <c r="B10" s="360"/>
      <c r="C10" s="395"/>
      <c r="D10" s="396" t="s">
        <v>1401</v>
      </c>
      <c r="E10" s="300" t="s">
        <v>1402</v>
      </c>
      <c r="F10" s="300"/>
      <c r="G10" s="300" t="s">
        <v>1403</v>
      </c>
      <c r="H10" s="396" t="s">
        <v>1404</v>
      </c>
      <c r="I10" s="396" t="s">
        <v>1405</v>
      </c>
      <c r="J10" s="300" t="s">
        <v>1406</v>
      </c>
      <c r="K10" s="300" t="s">
        <v>1407</v>
      </c>
      <c r="L10" s="300" t="s">
        <v>1408</v>
      </c>
      <c r="M10" s="394" t="s">
        <v>1406</v>
      </c>
    </row>
    <row r="11" customFormat="false" ht="12.75" hidden="false" customHeight="true" outlineLevel="0" collapsed="false">
      <c r="A11" s="360"/>
      <c r="B11" s="360"/>
      <c r="C11" s="395"/>
      <c r="D11" s="396" t="s">
        <v>1409</v>
      </c>
      <c r="E11" s="300" t="s">
        <v>1410</v>
      </c>
      <c r="F11" s="300"/>
      <c r="G11" s="300" t="s">
        <v>1411</v>
      </c>
      <c r="H11" s="396" t="s">
        <v>1412</v>
      </c>
      <c r="I11" s="396" t="s">
        <v>1413</v>
      </c>
      <c r="J11" s="300" t="s">
        <v>1414</v>
      </c>
      <c r="K11" s="300" t="s">
        <v>1415</v>
      </c>
      <c r="L11" s="300" t="s">
        <v>985</v>
      </c>
      <c r="M11" s="397"/>
    </row>
    <row r="12" customFormat="false" ht="12.75" hidden="false" customHeight="true" outlineLevel="0" collapsed="false">
      <c r="A12" s="360"/>
      <c r="B12" s="360"/>
      <c r="C12" s="395"/>
      <c r="D12" s="396" t="s">
        <v>1416</v>
      </c>
      <c r="E12" s="300"/>
      <c r="F12" s="300"/>
      <c r="G12" s="300"/>
      <c r="H12" s="396" t="s">
        <v>1417</v>
      </c>
      <c r="I12" s="396"/>
      <c r="J12" s="300" t="s">
        <v>1418</v>
      </c>
      <c r="K12" s="300" t="s">
        <v>1419</v>
      </c>
      <c r="L12" s="300"/>
      <c r="M12" s="394"/>
    </row>
    <row r="13" customFormat="false" ht="12.75" hidden="false" customHeight="true" outlineLevel="0" collapsed="false">
      <c r="A13" s="360"/>
      <c r="B13" s="360"/>
      <c r="C13" s="398"/>
      <c r="D13" s="398"/>
      <c r="E13" s="303"/>
      <c r="F13" s="303"/>
      <c r="G13" s="303"/>
      <c r="H13" s="363" t="s">
        <v>1420</v>
      </c>
      <c r="I13" s="363"/>
      <c r="J13" s="303" t="s">
        <v>1421</v>
      </c>
      <c r="K13" s="303" t="s">
        <v>1422</v>
      </c>
      <c r="L13" s="303"/>
      <c r="M13" s="399"/>
    </row>
    <row r="14" customFormat="false" ht="12.75" hidden="false" customHeight="true" outlineLevel="0" collapsed="false">
      <c r="A14" s="369"/>
      <c r="B14" s="367"/>
      <c r="C14" s="366"/>
      <c r="D14" s="366"/>
      <c r="E14" s="366"/>
      <c r="F14" s="366"/>
      <c r="G14" s="366"/>
      <c r="H14" s="366"/>
      <c r="I14" s="366"/>
      <c r="J14" s="366"/>
      <c r="K14" s="366"/>
      <c r="L14" s="366"/>
      <c r="M14" s="366"/>
    </row>
    <row r="15" customFormat="false" ht="12.75" hidden="false" customHeight="false" outlineLevel="0" collapsed="false">
      <c r="A15" s="370" t="s">
        <v>459</v>
      </c>
      <c r="B15" s="190" t="s">
        <v>483</v>
      </c>
      <c r="C15" s="385" t="n">
        <v>104.1</v>
      </c>
      <c r="D15" s="385" t="n">
        <v>103.8</v>
      </c>
      <c r="E15" s="385" t="n">
        <v>101</v>
      </c>
      <c r="F15" s="385" t="n">
        <v>109.8</v>
      </c>
      <c r="G15" s="385" t="n">
        <v>107.2</v>
      </c>
      <c r="H15" s="385" t="n">
        <v>99</v>
      </c>
      <c r="I15" s="385" t="n">
        <v>101.6</v>
      </c>
      <c r="J15" s="385" t="n">
        <v>103.8</v>
      </c>
      <c r="K15" s="385" t="n">
        <v>102</v>
      </c>
      <c r="L15" s="385" t="n">
        <v>106.7</v>
      </c>
      <c r="M15" s="385" t="n">
        <v>104.7</v>
      </c>
    </row>
    <row r="16" customFormat="false" ht="12.75" hidden="false" customHeight="false" outlineLevel="0" collapsed="false">
      <c r="B16" s="190" t="s">
        <v>484</v>
      </c>
      <c r="C16" s="385" t="n">
        <v>103.2</v>
      </c>
      <c r="D16" s="385" t="n">
        <v>104.2</v>
      </c>
      <c r="E16" s="385" t="n">
        <v>100.2</v>
      </c>
      <c r="F16" s="385" t="n">
        <v>111.5</v>
      </c>
      <c r="G16" s="385" t="n">
        <v>112.7</v>
      </c>
      <c r="H16" s="385" t="n">
        <v>100.4</v>
      </c>
      <c r="I16" s="385" t="n">
        <v>94.5</v>
      </c>
      <c r="J16" s="385" t="n">
        <v>106.2</v>
      </c>
      <c r="K16" s="385" t="n">
        <v>99.3</v>
      </c>
      <c r="L16" s="385" t="n">
        <v>101.6</v>
      </c>
      <c r="M16" s="385" t="n">
        <v>111.9</v>
      </c>
    </row>
    <row r="17" customFormat="false" ht="12.75" hidden="false" customHeight="false" outlineLevel="0" collapsed="false">
      <c r="B17" s="190" t="s">
        <v>485</v>
      </c>
      <c r="C17" s="385" t="n">
        <v>104.8</v>
      </c>
      <c r="D17" s="385" t="n">
        <v>105</v>
      </c>
      <c r="E17" s="385" t="n">
        <v>98.7</v>
      </c>
      <c r="F17" s="385" t="n">
        <v>116</v>
      </c>
      <c r="G17" s="385" t="n">
        <v>113.8</v>
      </c>
      <c r="H17" s="385" t="n">
        <v>99</v>
      </c>
      <c r="I17" s="385" t="n">
        <v>91.2</v>
      </c>
      <c r="J17" s="385" t="n">
        <v>107.1</v>
      </c>
      <c r="K17" s="385" t="n">
        <v>102.2</v>
      </c>
      <c r="L17" s="385" t="n">
        <v>105.9</v>
      </c>
      <c r="M17" s="385" t="n">
        <v>97.7</v>
      </c>
    </row>
    <row r="18" customFormat="false" ht="12.75" hidden="false" customHeight="false" outlineLevel="0" collapsed="false">
      <c r="B18" s="190" t="s">
        <v>472</v>
      </c>
      <c r="C18" s="385" t="n">
        <v>105.3</v>
      </c>
      <c r="D18" s="385" t="n">
        <v>105.1</v>
      </c>
      <c r="E18" s="385" t="n">
        <v>102</v>
      </c>
      <c r="F18" s="385" t="n">
        <v>113.1</v>
      </c>
      <c r="G18" s="385" t="n">
        <v>116.6</v>
      </c>
      <c r="H18" s="385" t="n">
        <v>100.1</v>
      </c>
      <c r="I18" s="385" t="n">
        <v>106.1</v>
      </c>
      <c r="J18" s="385" t="n">
        <v>108.1</v>
      </c>
      <c r="K18" s="385" t="n">
        <v>100</v>
      </c>
      <c r="L18" s="385" t="n">
        <v>102.9</v>
      </c>
      <c r="M18" s="385" t="n">
        <v>103.9</v>
      </c>
    </row>
    <row r="19" customFormat="false" ht="12.75" hidden="false" customHeight="false" outlineLevel="0" collapsed="false">
      <c r="B19" s="190" t="s">
        <v>486</v>
      </c>
      <c r="C19" s="385" t="n">
        <v>103.4</v>
      </c>
      <c r="D19" s="385" t="n">
        <v>103.7</v>
      </c>
      <c r="E19" s="385" t="n">
        <v>100.1</v>
      </c>
      <c r="F19" s="385" t="n">
        <v>108</v>
      </c>
      <c r="G19" s="385" t="n">
        <v>121.7</v>
      </c>
      <c r="H19" s="385" t="n">
        <v>99.6</v>
      </c>
      <c r="I19" s="385" t="n">
        <v>90.7</v>
      </c>
      <c r="J19" s="385" t="n">
        <v>109.5</v>
      </c>
      <c r="K19" s="385" t="n">
        <v>97.2</v>
      </c>
      <c r="L19" s="385" t="n">
        <v>101.4</v>
      </c>
      <c r="M19" s="385" t="n">
        <v>101.6</v>
      </c>
    </row>
    <row r="20" customFormat="false" ht="12.75" hidden="false" customHeight="false" outlineLevel="0" collapsed="false">
      <c r="B20" s="190" t="s">
        <v>487</v>
      </c>
      <c r="C20" s="385" t="n">
        <v>103.4</v>
      </c>
      <c r="D20" s="385" t="n">
        <v>103.8</v>
      </c>
      <c r="E20" s="385" t="n">
        <v>91.7</v>
      </c>
      <c r="F20" s="385" t="n">
        <v>122.6</v>
      </c>
      <c r="G20" s="385" t="n">
        <v>121.2</v>
      </c>
      <c r="H20" s="385" t="n">
        <v>96.8</v>
      </c>
      <c r="I20" s="385" t="n">
        <v>89.3</v>
      </c>
      <c r="J20" s="385" t="n">
        <v>109.2</v>
      </c>
      <c r="K20" s="385" t="n">
        <v>97.2</v>
      </c>
      <c r="L20" s="385" t="n">
        <v>104</v>
      </c>
      <c r="M20" s="385" t="n">
        <v>103.1</v>
      </c>
    </row>
    <row r="21" customFormat="false" ht="12.75" hidden="false" customHeight="false" outlineLevel="0" collapsed="false">
      <c r="B21" s="190" t="s">
        <v>488</v>
      </c>
      <c r="C21" s="385" t="n">
        <v>105.5</v>
      </c>
      <c r="D21" s="385" t="n">
        <v>102.1</v>
      </c>
      <c r="E21" s="385" t="n">
        <v>97.1</v>
      </c>
      <c r="F21" s="385" t="n">
        <v>126.3</v>
      </c>
      <c r="G21" s="385" t="n">
        <v>120.6</v>
      </c>
      <c r="H21" s="385" t="n">
        <v>98.4</v>
      </c>
      <c r="I21" s="385" t="n">
        <v>95.6</v>
      </c>
      <c r="J21" s="385" t="n">
        <v>115.2</v>
      </c>
      <c r="K21" s="385" t="n">
        <v>98.4</v>
      </c>
      <c r="L21" s="385" t="n">
        <v>105</v>
      </c>
      <c r="M21" s="385" t="n">
        <v>101.4</v>
      </c>
    </row>
    <row r="22" customFormat="false" ht="12.75" hidden="false" customHeight="false" outlineLevel="0" collapsed="false">
      <c r="B22" s="190" t="s">
        <v>489</v>
      </c>
      <c r="C22" s="385" t="n">
        <v>105.2</v>
      </c>
      <c r="D22" s="385" t="n">
        <v>102.5</v>
      </c>
      <c r="E22" s="385" t="n">
        <v>100.5</v>
      </c>
      <c r="F22" s="385" t="n">
        <v>128.6</v>
      </c>
      <c r="G22" s="385" t="n">
        <v>123.9</v>
      </c>
      <c r="H22" s="385" t="n">
        <v>96</v>
      </c>
      <c r="I22" s="385" t="n">
        <v>85.8</v>
      </c>
      <c r="J22" s="385" t="n">
        <v>113.1</v>
      </c>
      <c r="K22" s="385" t="n">
        <v>99.1</v>
      </c>
      <c r="L22" s="385" t="n">
        <v>103.9</v>
      </c>
      <c r="M22" s="385" t="n">
        <v>101.2</v>
      </c>
    </row>
    <row r="23" customFormat="false" ht="12.75" hidden="false" customHeight="false" outlineLevel="0" collapsed="false">
      <c r="B23" s="190" t="s">
        <v>490</v>
      </c>
      <c r="C23" s="385" t="n">
        <v>106.7</v>
      </c>
      <c r="D23" s="385" t="n">
        <v>101.4</v>
      </c>
      <c r="E23" s="385" t="n">
        <v>98</v>
      </c>
      <c r="F23" s="385" t="n">
        <v>130.6</v>
      </c>
      <c r="G23" s="385" t="n">
        <v>127.8</v>
      </c>
      <c r="H23" s="385" t="n">
        <v>98.9</v>
      </c>
      <c r="I23" s="385" t="n">
        <v>97.3</v>
      </c>
      <c r="J23" s="385" t="n">
        <v>116.7</v>
      </c>
      <c r="K23" s="385" t="n">
        <v>99.3</v>
      </c>
      <c r="L23" s="385" t="n">
        <v>99.4</v>
      </c>
      <c r="M23" s="385" t="n">
        <v>104.4</v>
      </c>
    </row>
    <row r="24" customFormat="false" ht="12.75" hidden="false" customHeight="false" outlineLevel="0" collapsed="false">
      <c r="B24" s="190" t="s">
        <v>491</v>
      </c>
      <c r="C24" s="385" t="n">
        <v>102.3</v>
      </c>
      <c r="D24" s="385" t="n">
        <v>100.8</v>
      </c>
      <c r="E24" s="385" t="n">
        <v>97.2</v>
      </c>
      <c r="F24" s="385" t="n">
        <v>125.8</v>
      </c>
      <c r="G24" s="385" t="n">
        <v>115.4</v>
      </c>
      <c r="H24" s="385" t="n">
        <v>98.4</v>
      </c>
      <c r="I24" s="385" t="n">
        <v>93</v>
      </c>
      <c r="J24" s="385" t="n">
        <v>113.9</v>
      </c>
      <c r="K24" s="385" t="n">
        <v>97.1</v>
      </c>
      <c r="L24" s="385" t="n">
        <v>98.3</v>
      </c>
      <c r="M24" s="385" t="n">
        <v>98.8</v>
      </c>
    </row>
    <row r="25" customFormat="false" ht="12.75" hidden="false" customHeight="false" outlineLevel="0" collapsed="false">
      <c r="B25" s="190" t="s">
        <v>492</v>
      </c>
      <c r="C25" s="385" t="n">
        <v>102.7</v>
      </c>
      <c r="D25" s="385" t="n">
        <v>101.9</v>
      </c>
      <c r="E25" s="385" t="n">
        <v>101.5</v>
      </c>
      <c r="F25" s="385" t="n">
        <v>138.9</v>
      </c>
      <c r="G25" s="385" t="n">
        <v>109.6</v>
      </c>
      <c r="H25" s="385" t="n">
        <v>99.1</v>
      </c>
      <c r="I25" s="385" t="n">
        <v>96.4</v>
      </c>
      <c r="J25" s="385" t="n">
        <v>117.6</v>
      </c>
      <c r="K25" s="385" t="n">
        <v>96.5</v>
      </c>
      <c r="L25" s="385" t="n">
        <v>101.6</v>
      </c>
      <c r="M25" s="385" t="n">
        <v>103</v>
      </c>
    </row>
    <row r="26" customFormat="false" ht="12.75" hidden="false" customHeight="false" outlineLevel="0" collapsed="false">
      <c r="B26" s="190" t="s">
        <v>493</v>
      </c>
      <c r="C26" s="385" t="n">
        <v>107.3</v>
      </c>
      <c r="D26" s="385" t="n">
        <v>102.8</v>
      </c>
      <c r="E26" s="385" t="n">
        <v>97.5</v>
      </c>
      <c r="F26" s="385" t="n">
        <v>123.9</v>
      </c>
      <c r="G26" s="385" t="n">
        <v>110.4</v>
      </c>
      <c r="H26" s="385" t="n">
        <v>98.3</v>
      </c>
      <c r="I26" s="385" t="n">
        <v>110.5</v>
      </c>
      <c r="J26" s="385" t="n">
        <v>117</v>
      </c>
      <c r="K26" s="385" t="n">
        <v>102.6</v>
      </c>
      <c r="L26" s="385" t="n">
        <v>108.6</v>
      </c>
      <c r="M26" s="385" t="n">
        <v>104.4</v>
      </c>
    </row>
    <row r="27" customFormat="false" ht="12.75" hidden="false" customHeight="false" outlineLevel="0" collapsed="false">
      <c r="A27" s="370" t="s">
        <v>460</v>
      </c>
      <c r="B27" s="190" t="s">
        <v>483</v>
      </c>
      <c r="C27" s="385" t="n">
        <v>101.8</v>
      </c>
      <c r="D27" s="385" t="n">
        <v>102.2</v>
      </c>
      <c r="E27" s="385" t="n">
        <v>93.7</v>
      </c>
      <c r="F27" s="385" t="n">
        <v>111.1</v>
      </c>
      <c r="G27" s="385" t="n">
        <v>111.8</v>
      </c>
      <c r="H27" s="385" t="n">
        <v>100.3</v>
      </c>
      <c r="I27" s="385" t="n">
        <v>90.2</v>
      </c>
      <c r="J27" s="385" t="n">
        <v>113</v>
      </c>
      <c r="K27" s="385" t="n">
        <v>97.3</v>
      </c>
      <c r="L27" s="385" t="n">
        <v>101.8</v>
      </c>
      <c r="M27" s="385" t="n">
        <v>107.7</v>
      </c>
    </row>
    <row r="28" customFormat="false" ht="12.75" hidden="false" customHeight="false" outlineLevel="0" collapsed="false">
      <c r="B28" s="190" t="s">
        <v>484</v>
      </c>
      <c r="C28" s="385" t="n">
        <v>101.7</v>
      </c>
      <c r="D28" s="385" t="n">
        <v>104.6</v>
      </c>
      <c r="E28" s="385" t="n">
        <v>94.7</v>
      </c>
      <c r="F28" s="385" t="n">
        <v>122.2</v>
      </c>
      <c r="G28" s="385" t="n">
        <v>104.8</v>
      </c>
      <c r="H28" s="385" t="n">
        <v>100.1</v>
      </c>
      <c r="I28" s="385" t="n">
        <v>89.8</v>
      </c>
      <c r="J28" s="385" t="n">
        <v>114.5</v>
      </c>
      <c r="K28" s="385" t="n">
        <v>96.8</v>
      </c>
      <c r="L28" s="385" t="n">
        <v>104</v>
      </c>
      <c r="M28" s="385" t="n">
        <v>109.4</v>
      </c>
    </row>
    <row r="29" customFormat="false" ht="12.75" hidden="false" customHeight="false" outlineLevel="0" collapsed="false">
      <c r="B29" s="190" t="s">
        <v>485</v>
      </c>
      <c r="C29" s="385" t="n">
        <v>102.5</v>
      </c>
      <c r="D29" s="385" t="n">
        <v>105.3</v>
      </c>
      <c r="E29" s="385" t="n">
        <v>102.7</v>
      </c>
      <c r="F29" s="385" t="n">
        <v>126.2</v>
      </c>
      <c r="G29" s="385" t="n">
        <v>105.3</v>
      </c>
      <c r="H29" s="385" t="n">
        <v>108.7</v>
      </c>
      <c r="I29" s="385" t="n">
        <v>93.8</v>
      </c>
      <c r="J29" s="385" t="n">
        <v>113.8</v>
      </c>
      <c r="K29" s="385" t="n">
        <v>98.9</v>
      </c>
      <c r="L29" s="385" t="n">
        <v>100.4</v>
      </c>
      <c r="M29" s="385" t="n">
        <v>111.9</v>
      </c>
    </row>
    <row r="30" customFormat="false" ht="12.75" hidden="false" customHeight="false" outlineLevel="0" collapsed="false">
      <c r="B30" s="190" t="s">
        <v>472</v>
      </c>
      <c r="C30" s="385" t="n">
        <v>101</v>
      </c>
      <c r="D30" s="385" t="n">
        <v>103</v>
      </c>
      <c r="E30" s="385" t="n">
        <v>91.4</v>
      </c>
      <c r="F30" s="385" t="n">
        <v>124.2</v>
      </c>
      <c r="G30" s="385" t="n">
        <v>107.4</v>
      </c>
      <c r="H30" s="385" t="n">
        <v>109.9</v>
      </c>
      <c r="I30" s="385" t="n">
        <v>84.9</v>
      </c>
      <c r="J30" s="385" t="n">
        <v>113.9</v>
      </c>
      <c r="K30" s="385" t="n">
        <v>96.8</v>
      </c>
      <c r="L30" s="385" t="n">
        <v>101.5</v>
      </c>
      <c r="M30" s="385" t="n">
        <v>109.7</v>
      </c>
    </row>
    <row r="31" customFormat="false" ht="12.75" hidden="false" customHeight="false" outlineLevel="0" collapsed="false">
      <c r="B31" s="190" t="s">
        <v>486</v>
      </c>
      <c r="C31" s="385" t="n">
        <v>104</v>
      </c>
      <c r="D31" s="385" t="n">
        <v>102</v>
      </c>
      <c r="E31" s="385" t="n">
        <v>91.6</v>
      </c>
      <c r="F31" s="385" t="n">
        <v>135.5</v>
      </c>
      <c r="G31" s="385" t="n">
        <v>112.3</v>
      </c>
      <c r="H31" s="385" t="n">
        <v>111.9</v>
      </c>
      <c r="I31" s="385" t="n">
        <v>110.1</v>
      </c>
      <c r="J31" s="385" t="n">
        <v>116</v>
      </c>
      <c r="K31" s="385" t="n">
        <v>95.1</v>
      </c>
      <c r="L31" s="385" t="n">
        <v>99.3</v>
      </c>
      <c r="M31" s="385" t="n">
        <v>113.2</v>
      </c>
    </row>
    <row r="32" customFormat="false" ht="12.75" hidden="false" customHeight="false" outlineLevel="0" collapsed="false">
      <c r="B32" s="190" t="s">
        <v>487</v>
      </c>
      <c r="C32" s="385" t="n">
        <v>104</v>
      </c>
      <c r="D32" s="385" t="n">
        <v>104.7</v>
      </c>
      <c r="E32" s="385" t="n">
        <v>93.4</v>
      </c>
      <c r="F32" s="385" t="n">
        <v>134.2</v>
      </c>
      <c r="G32" s="385" t="n">
        <v>111.1</v>
      </c>
      <c r="H32" s="385" t="n">
        <v>118.9</v>
      </c>
      <c r="I32" s="385" t="n">
        <v>95.1</v>
      </c>
      <c r="J32" s="385" t="n">
        <v>117.6</v>
      </c>
      <c r="K32" s="385" t="n">
        <v>98.3</v>
      </c>
      <c r="L32" s="385" t="n">
        <v>101.3</v>
      </c>
      <c r="M32" s="385" t="n">
        <v>107.9</v>
      </c>
    </row>
    <row r="33" customFormat="false" ht="12.75" hidden="false" customHeight="false" outlineLevel="0" collapsed="false">
      <c r="B33" s="190" t="s">
        <v>488</v>
      </c>
      <c r="C33" s="385" t="n">
        <v>103.4</v>
      </c>
      <c r="D33" s="385" t="n">
        <v>106.5</v>
      </c>
      <c r="E33" s="385" t="n">
        <v>91.9</v>
      </c>
      <c r="F33" s="385" t="n">
        <v>132.8</v>
      </c>
      <c r="G33" s="385" t="n">
        <v>116.2</v>
      </c>
      <c r="H33" s="385" t="n">
        <v>114.1</v>
      </c>
      <c r="I33" s="385" t="n">
        <v>92.1</v>
      </c>
      <c r="J33" s="385" t="n">
        <v>117.6</v>
      </c>
      <c r="K33" s="385" t="n">
        <v>96.6</v>
      </c>
      <c r="L33" s="385" t="n">
        <v>98.9</v>
      </c>
      <c r="M33" s="385" t="n">
        <v>107.3</v>
      </c>
    </row>
    <row r="34" customFormat="false" ht="12.75" hidden="false" customHeight="false" outlineLevel="0" collapsed="false">
      <c r="B34" s="190" t="s">
        <v>489</v>
      </c>
      <c r="C34" s="385" t="n">
        <v>102</v>
      </c>
      <c r="D34" s="385" t="n">
        <v>103.6</v>
      </c>
      <c r="E34" s="385" t="n">
        <v>97.3</v>
      </c>
      <c r="F34" s="385" t="n">
        <v>140.9</v>
      </c>
      <c r="G34" s="385" t="n">
        <v>120.5</v>
      </c>
      <c r="H34" s="385" t="n">
        <v>126.8</v>
      </c>
      <c r="I34" s="385" t="n">
        <v>88</v>
      </c>
      <c r="J34" s="385" t="n">
        <v>116.4</v>
      </c>
      <c r="K34" s="385" t="n">
        <v>94.5</v>
      </c>
      <c r="L34" s="385" t="n">
        <v>95.4</v>
      </c>
      <c r="M34" s="385" t="n">
        <v>111.5</v>
      </c>
    </row>
    <row r="35" customFormat="false" ht="12.75" hidden="false" customHeight="false" outlineLevel="0" collapsed="false">
      <c r="B35" s="190" t="s">
        <v>490</v>
      </c>
      <c r="C35" s="385" t="n">
        <v>102.3</v>
      </c>
      <c r="D35" s="385" t="n">
        <v>105.4</v>
      </c>
      <c r="E35" s="385" t="n">
        <v>99.6</v>
      </c>
      <c r="F35" s="385" t="n">
        <v>137</v>
      </c>
      <c r="G35" s="385" t="n">
        <v>116.6</v>
      </c>
      <c r="H35" s="385" t="n">
        <v>128.2</v>
      </c>
      <c r="I35" s="385" t="n">
        <v>93.1</v>
      </c>
      <c r="J35" s="385" t="n">
        <v>117.4</v>
      </c>
      <c r="K35" s="385" t="n">
        <v>96.3</v>
      </c>
      <c r="L35" s="385" t="n">
        <v>94.7</v>
      </c>
      <c r="M35" s="385" t="n">
        <v>109.1</v>
      </c>
    </row>
    <row r="36" customFormat="false" ht="12.75" hidden="false" customHeight="false" outlineLevel="0" collapsed="false">
      <c r="B36" s="190" t="s">
        <v>491</v>
      </c>
      <c r="C36" s="385" t="n">
        <v>100</v>
      </c>
      <c r="D36" s="385" t="n">
        <v>104.3</v>
      </c>
      <c r="E36" s="385" t="n">
        <v>92.8</v>
      </c>
      <c r="F36" s="385" t="n">
        <v>136</v>
      </c>
      <c r="G36" s="385" t="n">
        <v>120.9</v>
      </c>
      <c r="H36" s="385" t="n">
        <v>133.2</v>
      </c>
      <c r="I36" s="385" t="n">
        <v>81.3</v>
      </c>
      <c r="J36" s="385" t="n">
        <v>112.6</v>
      </c>
      <c r="K36" s="385" t="n">
        <v>93.9</v>
      </c>
      <c r="L36" s="385" t="n">
        <v>93.6</v>
      </c>
      <c r="M36" s="385" t="n">
        <v>107.9</v>
      </c>
    </row>
    <row r="37" customFormat="false" ht="12.75" hidden="false" customHeight="false" outlineLevel="0" collapsed="false">
      <c r="B37" s="190" t="s">
        <v>492</v>
      </c>
      <c r="C37" s="385" t="n">
        <v>101.5</v>
      </c>
      <c r="D37" s="385" t="n">
        <v>105.7</v>
      </c>
      <c r="E37" s="385" t="n">
        <v>92.5</v>
      </c>
      <c r="F37" s="385" t="n">
        <v>134.5</v>
      </c>
      <c r="G37" s="385" t="n">
        <v>122.7</v>
      </c>
      <c r="H37" s="385" t="n">
        <v>127.7</v>
      </c>
      <c r="I37" s="385" t="n">
        <v>87.9</v>
      </c>
      <c r="J37" s="385" t="n">
        <v>114.2</v>
      </c>
      <c r="K37" s="385" t="n">
        <v>91.9</v>
      </c>
      <c r="L37" s="385" t="n">
        <v>97.3</v>
      </c>
      <c r="M37" s="385" t="n">
        <v>108.6</v>
      </c>
    </row>
    <row r="38" customFormat="false" ht="12.75" hidden="false" customHeight="false" outlineLevel="0" collapsed="false">
      <c r="B38" s="190" t="s">
        <v>493</v>
      </c>
      <c r="C38" s="385" t="n">
        <v>104.7</v>
      </c>
      <c r="D38" s="385" t="n">
        <v>104.4</v>
      </c>
      <c r="E38" s="385" t="n">
        <v>89.1</v>
      </c>
      <c r="F38" s="385" t="n">
        <v>129.1</v>
      </c>
      <c r="G38" s="385" t="n">
        <v>133.9</v>
      </c>
      <c r="H38" s="385" t="n">
        <v>135</v>
      </c>
      <c r="I38" s="385" t="n">
        <v>87.3</v>
      </c>
      <c r="J38" s="385" t="n">
        <v>114</v>
      </c>
      <c r="K38" s="385" t="n">
        <v>94</v>
      </c>
      <c r="L38" s="385" t="n">
        <v>101.5</v>
      </c>
      <c r="M38" s="385" t="n">
        <v>108.5</v>
      </c>
    </row>
    <row r="39" customFormat="false" ht="12.75" hidden="false" customHeight="false" outlineLevel="0" collapsed="false">
      <c r="A39" s="370" t="s">
        <v>461</v>
      </c>
      <c r="B39" s="190" t="s">
        <v>483</v>
      </c>
      <c r="C39" s="385" t="n">
        <v>102.3</v>
      </c>
      <c r="D39" s="385" t="n">
        <v>109</v>
      </c>
      <c r="E39" s="385" t="n">
        <v>91.8</v>
      </c>
      <c r="F39" s="385" t="n">
        <v>143.7</v>
      </c>
      <c r="G39" s="385" t="n">
        <v>134.7</v>
      </c>
      <c r="H39" s="385" t="n">
        <v>136.9</v>
      </c>
      <c r="I39" s="385" t="n">
        <v>84.2</v>
      </c>
      <c r="J39" s="385" t="n">
        <v>109.3</v>
      </c>
      <c r="K39" s="385" t="n">
        <v>91.4</v>
      </c>
      <c r="L39" s="385" t="n">
        <v>95.5</v>
      </c>
      <c r="M39" s="385" t="n">
        <v>105.3</v>
      </c>
    </row>
    <row r="40" customFormat="false" ht="12.75" hidden="false" customHeight="false" outlineLevel="0" collapsed="false">
      <c r="B40" s="190" t="s">
        <v>484</v>
      </c>
      <c r="C40" s="385" t="n">
        <v>103.2</v>
      </c>
      <c r="D40" s="385" t="n">
        <v>109.9</v>
      </c>
      <c r="E40" s="385" t="n">
        <v>91.7</v>
      </c>
      <c r="F40" s="385" t="n">
        <v>135.1</v>
      </c>
      <c r="G40" s="385" t="n">
        <v>139.5</v>
      </c>
      <c r="H40" s="385" t="n">
        <v>149.1</v>
      </c>
      <c r="I40" s="385" t="n">
        <v>81.3</v>
      </c>
      <c r="J40" s="385" t="n">
        <v>112.1</v>
      </c>
      <c r="K40" s="385" t="n">
        <v>90.1</v>
      </c>
      <c r="L40" s="385" t="n">
        <v>99.1</v>
      </c>
      <c r="M40" s="385" t="n">
        <v>113.5</v>
      </c>
    </row>
    <row r="41" customFormat="false" ht="12.75" hidden="false" customHeight="false" outlineLevel="0" collapsed="false">
      <c r="B41" s="190" t="s">
        <v>485</v>
      </c>
      <c r="C41" s="385" t="n">
        <v>104.4</v>
      </c>
      <c r="D41" s="385" t="n">
        <v>108.5</v>
      </c>
      <c r="E41" s="385" t="n">
        <v>91.5</v>
      </c>
      <c r="F41" s="385" t="n">
        <v>134.1</v>
      </c>
      <c r="G41" s="385" t="n">
        <v>141.2</v>
      </c>
      <c r="H41" s="385" t="n">
        <v>155</v>
      </c>
      <c r="I41" s="385" t="n">
        <v>81.8</v>
      </c>
      <c r="J41" s="385" t="n">
        <v>114</v>
      </c>
      <c r="K41" s="385" t="n">
        <v>93.1</v>
      </c>
      <c r="L41" s="385" t="n">
        <v>100.4</v>
      </c>
      <c r="M41" s="385" t="n">
        <v>107.4</v>
      </c>
    </row>
    <row r="42" customFormat="false" ht="12.75" hidden="false" customHeight="false" outlineLevel="0" collapsed="false">
      <c r="B42" s="190" t="s">
        <v>472</v>
      </c>
      <c r="C42" s="385" t="n">
        <v>107.4</v>
      </c>
      <c r="D42" s="385" t="n">
        <v>110.7</v>
      </c>
      <c r="E42" s="385" t="n">
        <v>90.9</v>
      </c>
      <c r="F42" s="385" t="n">
        <v>146.7</v>
      </c>
      <c r="G42" s="385" t="n">
        <v>148.4</v>
      </c>
      <c r="H42" s="385" t="n">
        <v>159.8</v>
      </c>
      <c r="I42" s="385" t="n">
        <v>104</v>
      </c>
      <c r="J42" s="385" t="n">
        <v>112.7</v>
      </c>
      <c r="K42" s="385" t="n">
        <v>90.7</v>
      </c>
      <c r="L42" s="385" t="n">
        <v>95.4</v>
      </c>
      <c r="M42" s="385" t="n">
        <v>119.1</v>
      </c>
    </row>
    <row r="43" customFormat="false" ht="12.75" hidden="false" customHeight="false" outlineLevel="0" collapsed="false">
      <c r="B43" s="190" t="s">
        <v>486</v>
      </c>
      <c r="C43" s="385" t="n">
        <v>104.4</v>
      </c>
      <c r="D43" s="385" t="n">
        <v>105.6</v>
      </c>
      <c r="E43" s="385" t="n">
        <v>88.8</v>
      </c>
      <c r="F43" s="385" t="n">
        <v>147.8</v>
      </c>
      <c r="G43" s="385" t="n">
        <v>150.7</v>
      </c>
      <c r="H43" s="385" t="n">
        <v>165.1</v>
      </c>
      <c r="I43" s="385" t="n">
        <v>89.3</v>
      </c>
      <c r="J43" s="385" t="n">
        <v>113.4</v>
      </c>
      <c r="K43" s="385" t="n">
        <v>88.5</v>
      </c>
      <c r="L43" s="385" t="n">
        <v>91.6</v>
      </c>
      <c r="M43" s="385" t="n">
        <v>116.2</v>
      </c>
    </row>
    <row r="44" customFormat="false" ht="12.75" hidden="false" customHeight="false" outlineLevel="0" collapsed="false">
      <c r="B44" s="190" t="s">
        <v>487</v>
      </c>
      <c r="C44" s="385" t="n">
        <v>106.4</v>
      </c>
      <c r="D44" s="385" t="n">
        <v>109.5</v>
      </c>
      <c r="E44" s="385" t="n">
        <v>85.8</v>
      </c>
      <c r="F44" s="385" t="n">
        <v>143.2</v>
      </c>
      <c r="G44" s="385" t="n">
        <v>170.3</v>
      </c>
      <c r="H44" s="385" t="n">
        <v>168.7</v>
      </c>
      <c r="I44" s="385" t="n">
        <v>83.2</v>
      </c>
      <c r="J44" s="385" t="n">
        <v>113.8</v>
      </c>
      <c r="K44" s="385" t="n">
        <v>90.8</v>
      </c>
      <c r="L44" s="385" t="n">
        <v>97.8</v>
      </c>
      <c r="M44" s="385" t="n">
        <v>111</v>
      </c>
    </row>
    <row r="45" customFormat="false" ht="12.75" hidden="false" customHeight="false" outlineLevel="0" collapsed="false">
      <c r="B45" s="190" t="s">
        <v>488</v>
      </c>
      <c r="C45" s="385" t="n">
        <v>109.7</v>
      </c>
      <c r="D45" s="385" t="n">
        <v>110.4</v>
      </c>
      <c r="E45" s="385" t="n">
        <v>92.7</v>
      </c>
      <c r="F45" s="385" t="n">
        <v>142.9</v>
      </c>
      <c r="G45" s="385" t="n">
        <v>173</v>
      </c>
      <c r="H45" s="385" t="n">
        <v>165.2</v>
      </c>
      <c r="I45" s="385" t="n">
        <v>93.9</v>
      </c>
      <c r="J45" s="385" t="n">
        <v>113.4</v>
      </c>
      <c r="K45" s="385" t="n">
        <v>89.6</v>
      </c>
      <c r="L45" s="385" t="n">
        <v>96.4</v>
      </c>
      <c r="M45" s="385" t="n">
        <v>111.7</v>
      </c>
    </row>
    <row r="46" customFormat="false" ht="12.75" hidden="false" customHeight="false" outlineLevel="0" collapsed="false">
      <c r="B46" s="190" t="s">
        <v>489</v>
      </c>
      <c r="C46" s="385" t="n">
        <v>110.7</v>
      </c>
      <c r="D46" s="385" t="n">
        <v>112.5</v>
      </c>
      <c r="E46" s="385" t="n">
        <v>92</v>
      </c>
      <c r="F46" s="385" t="n">
        <v>155.9</v>
      </c>
      <c r="G46" s="385" t="n">
        <v>186.2</v>
      </c>
      <c r="H46" s="385" t="n">
        <v>156.8</v>
      </c>
      <c r="I46" s="385" t="n">
        <v>97.3</v>
      </c>
      <c r="J46" s="385" t="n">
        <v>113.4</v>
      </c>
      <c r="K46" s="385" t="n">
        <v>91.2</v>
      </c>
      <c r="L46" s="385" t="n">
        <v>94.3</v>
      </c>
      <c r="M46" s="385" t="n">
        <v>104.6</v>
      </c>
    </row>
    <row r="47" customFormat="false" ht="12.75" hidden="false" customHeight="false" outlineLevel="0" collapsed="false">
      <c r="B47" s="190" t="s">
        <v>490</v>
      </c>
      <c r="C47" s="385" t="n">
        <v>109.9</v>
      </c>
      <c r="D47" s="385" t="n">
        <v>111.3</v>
      </c>
      <c r="E47" s="385" t="n">
        <v>98.8</v>
      </c>
      <c r="F47" s="385" t="n">
        <v>151.3</v>
      </c>
      <c r="G47" s="385" t="n">
        <v>170.8</v>
      </c>
      <c r="H47" s="385" t="n">
        <v>162.3</v>
      </c>
      <c r="I47" s="385" t="n">
        <v>98.7</v>
      </c>
      <c r="J47" s="385" t="n">
        <v>113.2</v>
      </c>
      <c r="K47" s="385" t="n">
        <v>91.4</v>
      </c>
      <c r="L47" s="385" t="n">
        <v>94.8</v>
      </c>
      <c r="M47" s="385" t="n">
        <v>121.9</v>
      </c>
    </row>
    <row r="48" customFormat="false" ht="12.75" hidden="false" customHeight="false" outlineLevel="0" collapsed="false">
      <c r="B48" s="190" t="s">
        <v>491</v>
      </c>
      <c r="C48" s="385" t="n">
        <v>104.8</v>
      </c>
      <c r="D48" s="385" t="n">
        <v>113.9</v>
      </c>
      <c r="E48" s="385" t="n">
        <v>97</v>
      </c>
      <c r="F48" s="385" t="n">
        <v>149.5</v>
      </c>
      <c r="G48" s="385" t="n">
        <v>163.5</v>
      </c>
      <c r="H48" s="385" t="n">
        <v>186.3</v>
      </c>
      <c r="I48" s="385" t="n">
        <v>70</v>
      </c>
      <c r="J48" s="385" t="n">
        <v>112.4</v>
      </c>
      <c r="K48" s="385" t="n">
        <v>92</v>
      </c>
      <c r="L48" s="385" t="n">
        <v>98</v>
      </c>
      <c r="M48" s="385" t="n">
        <v>131.4</v>
      </c>
    </row>
    <row r="49" customFormat="false" ht="12.75" hidden="false" customHeight="false" outlineLevel="0" collapsed="false">
      <c r="B49" s="190" t="s">
        <v>492</v>
      </c>
      <c r="C49" s="385" t="n">
        <v>109.1</v>
      </c>
      <c r="D49" s="385" t="n">
        <v>118.8</v>
      </c>
      <c r="E49" s="385" t="n">
        <v>101.7</v>
      </c>
      <c r="F49" s="385" t="n">
        <v>142.3</v>
      </c>
      <c r="G49" s="385" t="n">
        <v>143.4</v>
      </c>
      <c r="H49" s="385" t="n">
        <v>200.5</v>
      </c>
      <c r="I49" s="385" t="n">
        <v>96</v>
      </c>
      <c r="J49" s="385" t="n">
        <v>116.9</v>
      </c>
      <c r="K49" s="385" t="n">
        <v>94.3</v>
      </c>
      <c r="L49" s="385" t="n">
        <v>104.5</v>
      </c>
      <c r="M49" s="385" t="n">
        <v>134</v>
      </c>
    </row>
    <row r="50" customFormat="false" ht="12.75" hidden="false" customHeight="false" outlineLevel="0" collapsed="false">
      <c r="B50" s="190" t="s">
        <v>493</v>
      </c>
      <c r="C50" s="94" t="n">
        <v>108</v>
      </c>
      <c r="D50" s="94" t="n">
        <v>115.4</v>
      </c>
      <c r="E50" s="94" t="n">
        <v>101.9</v>
      </c>
      <c r="F50" s="94" t="n">
        <v>152.7</v>
      </c>
      <c r="G50" s="94" t="n">
        <v>128.8</v>
      </c>
      <c r="H50" s="94" t="n">
        <v>177.8</v>
      </c>
      <c r="I50" s="94" t="n">
        <v>99.3</v>
      </c>
      <c r="J50" s="94" t="n">
        <v>112.3</v>
      </c>
      <c r="K50" s="94" t="n">
        <v>97.1</v>
      </c>
      <c r="L50" s="94" t="n">
        <v>107.8</v>
      </c>
      <c r="M50" s="94" t="n">
        <v>112.4</v>
      </c>
    </row>
    <row r="51" customFormat="false" ht="12.75" hidden="false" customHeight="false" outlineLevel="0" collapsed="false">
      <c r="A51" s="370" t="s">
        <v>1348</v>
      </c>
      <c r="B51" s="190" t="s">
        <v>483</v>
      </c>
      <c r="C51" s="385" t="n">
        <v>100.7</v>
      </c>
      <c r="D51" s="385" t="n">
        <v>111.5</v>
      </c>
      <c r="E51" s="385" t="n">
        <v>104.4</v>
      </c>
      <c r="F51" s="385" t="n">
        <v>109.5</v>
      </c>
      <c r="G51" s="385" t="n">
        <v>109</v>
      </c>
      <c r="H51" s="385" t="n">
        <v>144.2</v>
      </c>
      <c r="I51" s="385" t="n">
        <v>94.2</v>
      </c>
      <c r="J51" s="385" t="n">
        <v>106.4</v>
      </c>
      <c r="K51" s="385" t="n">
        <v>90.8</v>
      </c>
      <c r="L51" s="385" t="n">
        <v>106.3</v>
      </c>
      <c r="M51" s="385" t="n">
        <v>123.9</v>
      </c>
    </row>
    <row r="52" customFormat="false" ht="12.75" hidden="false" customHeight="false" outlineLevel="0" collapsed="false">
      <c r="B52" s="190" t="s">
        <v>484</v>
      </c>
      <c r="C52" s="385" t="n">
        <v>103.9</v>
      </c>
      <c r="D52" s="385" t="n">
        <v>113.1</v>
      </c>
      <c r="E52" s="385" t="n">
        <v>109.3</v>
      </c>
      <c r="F52" s="385" t="n">
        <v>130.2</v>
      </c>
      <c r="G52" s="385" t="n">
        <v>109.1</v>
      </c>
      <c r="H52" s="385" t="n">
        <v>124</v>
      </c>
      <c r="I52" s="385" t="n">
        <v>97.5</v>
      </c>
      <c r="J52" s="385" t="n">
        <v>109.8</v>
      </c>
      <c r="K52" s="385" t="n">
        <v>94.3</v>
      </c>
      <c r="L52" s="385" t="n">
        <v>109.4</v>
      </c>
      <c r="M52" s="385" t="n">
        <v>137.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52</v>
      </c>
      <c r="B1" s="75"/>
      <c r="C1" s="75"/>
      <c r="D1" s="75"/>
      <c r="E1" s="75"/>
      <c r="F1" s="75"/>
      <c r="G1" s="75"/>
      <c r="H1" s="75"/>
      <c r="I1" s="75" t="s">
        <v>1452</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8</v>
      </c>
      <c r="B2" s="75"/>
      <c r="C2" s="75"/>
      <c r="D2" s="75"/>
      <c r="E2" s="75"/>
      <c r="F2" s="75"/>
      <c r="G2" s="75"/>
      <c r="H2" s="75"/>
      <c r="I2" s="75" t="s">
        <v>1358</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3</v>
      </c>
      <c r="B3" s="142"/>
      <c r="C3" s="142"/>
      <c r="D3" s="142"/>
      <c r="E3" s="142"/>
      <c r="F3" s="142"/>
      <c r="G3" s="142"/>
      <c r="H3" s="142"/>
      <c r="I3" s="142" t="s">
        <v>1453</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7" t="s">
        <v>1330</v>
      </c>
      <c r="B5" s="357"/>
      <c r="C5" s="358" t="s">
        <v>73</v>
      </c>
      <c r="D5" s="358" t="s">
        <v>1331</v>
      </c>
      <c r="E5" s="358" t="s">
        <v>1332</v>
      </c>
      <c r="F5" s="358" t="s">
        <v>986</v>
      </c>
      <c r="G5" s="358" t="s">
        <v>987</v>
      </c>
      <c r="H5" s="358" t="s">
        <v>988</v>
      </c>
      <c r="I5" s="358" t="s">
        <v>1333</v>
      </c>
      <c r="J5" s="358" t="s">
        <v>989</v>
      </c>
      <c r="K5" s="358" t="s">
        <v>990</v>
      </c>
      <c r="L5" s="359" t="s">
        <v>985</v>
      </c>
      <c r="M5" s="358" t="s">
        <v>991</v>
      </c>
      <c r="N5" s="358" t="s">
        <v>992</v>
      </c>
      <c r="O5" s="360" t="s">
        <v>993</v>
      </c>
      <c r="P5" s="361" t="s">
        <v>1330</v>
      </c>
      <c r="Q5" s="361"/>
    </row>
    <row r="6" customFormat="false" ht="12.75" hidden="false" customHeight="true" outlineLevel="0" collapsed="false">
      <c r="A6" s="357"/>
      <c r="B6" s="357"/>
      <c r="C6" s="377" t="s">
        <v>1334</v>
      </c>
      <c r="D6" s="377" t="s">
        <v>1335</v>
      </c>
      <c r="E6" s="377" t="s">
        <v>1336</v>
      </c>
      <c r="F6" s="377" t="s">
        <v>1337</v>
      </c>
      <c r="G6" s="377" t="s">
        <v>1338</v>
      </c>
      <c r="H6" s="377" t="s">
        <v>1339</v>
      </c>
      <c r="I6" s="377" t="s">
        <v>1340</v>
      </c>
      <c r="J6" s="377" t="s">
        <v>1341</v>
      </c>
      <c r="K6" s="377" t="s">
        <v>1342</v>
      </c>
      <c r="L6" s="377" t="s">
        <v>1343</v>
      </c>
      <c r="M6" s="363" t="s">
        <v>1344</v>
      </c>
      <c r="N6" s="363" t="s">
        <v>1345</v>
      </c>
      <c r="O6" s="380" t="s">
        <v>1346</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59</v>
      </c>
      <c r="B8" s="190" t="s">
        <v>483</v>
      </c>
      <c r="C8" s="385" t="n">
        <v>97.6</v>
      </c>
      <c r="D8" s="385" t="n">
        <v>98.7</v>
      </c>
      <c r="E8" s="385" t="n">
        <v>103</v>
      </c>
      <c r="F8" s="385" t="n">
        <v>99.7</v>
      </c>
      <c r="G8" s="385" t="n">
        <v>98.6</v>
      </c>
      <c r="H8" s="385" t="n">
        <v>96.6</v>
      </c>
      <c r="I8" s="385" t="n">
        <v>97.4</v>
      </c>
      <c r="J8" s="385" t="n">
        <v>101.5</v>
      </c>
      <c r="K8" s="385" t="n">
        <v>97.7</v>
      </c>
      <c r="L8" s="385" t="n">
        <v>98</v>
      </c>
      <c r="M8" s="385" t="n">
        <v>100.7</v>
      </c>
      <c r="N8" s="385" t="n">
        <v>97.7</v>
      </c>
      <c r="O8" s="385" t="n">
        <v>100</v>
      </c>
      <c r="P8" s="372" t="s">
        <v>459</v>
      </c>
      <c r="Q8" s="373" t="s">
        <v>483</v>
      </c>
    </row>
    <row r="9" customFormat="false" ht="12.75" hidden="false" customHeight="false" outlineLevel="0" collapsed="false">
      <c r="B9" s="190" t="s">
        <v>484</v>
      </c>
      <c r="C9" s="385" t="n">
        <v>98.4</v>
      </c>
      <c r="D9" s="385" t="n">
        <v>97.7</v>
      </c>
      <c r="E9" s="385" t="n">
        <v>90.5</v>
      </c>
      <c r="F9" s="385" t="n">
        <v>99.8</v>
      </c>
      <c r="G9" s="385" t="n">
        <v>98.3</v>
      </c>
      <c r="H9" s="385" t="n">
        <v>94</v>
      </c>
      <c r="I9" s="385" t="n">
        <v>98.4</v>
      </c>
      <c r="J9" s="385" t="n">
        <v>101</v>
      </c>
      <c r="K9" s="385" t="n">
        <v>99</v>
      </c>
      <c r="L9" s="385" t="n">
        <v>100.1</v>
      </c>
      <c r="M9" s="385" t="n">
        <v>102.6</v>
      </c>
      <c r="N9" s="385" t="n">
        <v>99.8</v>
      </c>
      <c r="O9" s="385" t="n">
        <v>100</v>
      </c>
      <c r="P9" s="374"/>
      <c r="Q9" s="373" t="s">
        <v>484</v>
      </c>
    </row>
    <row r="10" customFormat="false" ht="12.75" hidden="false" customHeight="false" outlineLevel="0" collapsed="false">
      <c r="B10" s="190" t="s">
        <v>485</v>
      </c>
      <c r="C10" s="385" t="n">
        <v>99.1</v>
      </c>
      <c r="D10" s="385" t="n">
        <v>98</v>
      </c>
      <c r="E10" s="385" t="n">
        <v>99.9</v>
      </c>
      <c r="F10" s="385" t="n">
        <v>98.5</v>
      </c>
      <c r="G10" s="385" t="n">
        <v>100.4</v>
      </c>
      <c r="H10" s="385" t="n">
        <v>90.4</v>
      </c>
      <c r="I10" s="385" t="n">
        <v>99.1</v>
      </c>
      <c r="J10" s="385" t="n">
        <v>105.5</v>
      </c>
      <c r="K10" s="385" t="n">
        <v>100.1</v>
      </c>
      <c r="L10" s="385" t="n">
        <v>100.8</v>
      </c>
      <c r="M10" s="385" t="n">
        <v>100.2</v>
      </c>
      <c r="N10" s="385" t="n">
        <v>100.9</v>
      </c>
      <c r="O10" s="385" t="n">
        <v>100</v>
      </c>
      <c r="P10" s="374"/>
      <c r="Q10" s="373" t="s">
        <v>485</v>
      </c>
    </row>
    <row r="11" customFormat="false" ht="12.75" hidden="false" customHeight="false" outlineLevel="0" collapsed="false">
      <c r="B11" s="190" t="s">
        <v>472</v>
      </c>
      <c r="C11" s="385" t="n">
        <v>97.5</v>
      </c>
      <c r="D11" s="385" t="n">
        <v>98.5</v>
      </c>
      <c r="E11" s="385" t="n">
        <v>103.7</v>
      </c>
      <c r="F11" s="385" t="n">
        <v>99.9</v>
      </c>
      <c r="G11" s="385" t="n">
        <v>98.1</v>
      </c>
      <c r="H11" s="385" t="n">
        <v>96.7</v>
      </c>
      <c r="I11" s="385" t="n">
        <v>97.3</v>
      </c>
      <c r="J11" s="385" t="n">
        <v>94.5</v>
      </c>
      <c r="K11" s="385" t="n">
        <v>97.7</v>
      </c>
      <c r="L11" s="385" t="n">
        <v>99.5</v>
      </c>
      <c r="M11" s="385" t="n">
        <v>106.7</v>
      </c>
      <c r="N11" s="385" t="n">
        <v>98.3</v>
      </c>
      <c r="O11" s="385" t="n">
        <v>100</v>
      </c>
      <c r="P11" s="374"/>
      <c r="Q11" s="373" t="s">
        <v>472</v>
      </c>
    </row>
    <row r="12" customFormat="false" ht="12.75" hidden="false" customHeight="false" outlineLevel="0" collapsed="false">
      <c r="B12" s="190" t="s">
        <v>486</v>
      </c>
      <c r="C12" s="385" t="n">
        <v>96.4</v>
      </c>
      <c r="D12" s="385" t="n">
        <v>97.7</v>
      </c>
      <c r="E12" s="385" t="n">
        <v>91.9</v>
      </c>
      <c r="F12" s="385" t="n">
        <v>99.9</v>
      </c>
      <c r="G12" s="385" t="n">
        <v>97.6</v>
      </c>
      <c r="H12" s="385" t="n">
        <v>94.5</v>
      </c>
      <c r="I12" s="385" t="n">
        <v>96.3</v>
      </c>
      <c r="J12" s="385" t="n">
        <v>91</v>
      </c>
      <c r="K12" s="385" t="n">
        <v>97.5</v>
      </c>
      <c r="L12" s="385" t="n">
        <v>99.1</v>
      </c>
      <c r="M12" s="385" t="n">
        <v>99.8</v>
      </c>
      <c r="N12" s="385" t="n">
        <v>99</v>
      </c>
      <c r="O12" s="385" t="n">
        <v>100</v>
      </c>
      <c r="P12" s="374"/>
      <c r="Q12" s="373" t="s">
        <v>486</v>
      </c>
    </row>
    <row r="13" customFormat="false" ht="12.75" hidden="false" customHeight="false" outlineLevel="0" collapsed="false">
      <c r="B13" s="190" t="s">
        <v>487</v>
      </c>
      <c r="C13" s="385" t="n">
        <v>99.1</v>
      </c>
      <c r="D13" s="385" t="n">
        <v>99.2</v>
      </c>
      <c r="E13" s="385" t="n">
        <v>98</v>
      </c>
      <c r="F13" s="385" t="n">
        <v>99.3</v>
      </c>
      <c r="G13" s="385" t="n">
        <v>98.3</v>
      </c>
      <c r="H13" s="385" t="n">
        <v>101.5</v>
      </c>
      <c r="I13" s="385" t="n">
        <v>99</v>
      </c>
      <c r="J13" s="385" t="n">
        <v>89.8</v>
      </c>
      <c r="K13" s="385" t="n">
        <v>97.6</v>
      </c>
      <c r="L13" s="385" t="n">
        <v>101.8</v>
      </c>
      <c r="M13" s="385" t="n">
        <v>98.7</v>
      </c>
      <c r="N13" s="385" t="n">
        <v>102.5</v>
      </c>
      <c r="O13" s="385" t="n">
        <v>100</v>
      </c>
      <c r="P13" s="374"/>
      <c r="Q13" s="373" t="s">
        <v>487</v>
      </c>
    </row>
    <row r="14" customFormat="false" ht="12.75" hidden="false" customHeight="false" outlineLevel="0" collapsed="false">
      <c r="B14" s="190" t="s">
        <v>488</v>
      </c>
      <c r="C14" s="385" t="n">
        <v>95.1</v>
      </c>
      <c r="D14" s="385" t="n">
        <v>99.2</v>
      </c>
      <c r="E14" s="385" t="n">
        <v>97.6</v>
      </c>
      <c r="F14" s="385" t="n">
        <v>100.6</v>
      </c>
      <c r="G14" s="385" t="n">
        <v>98.8</v>
      </c>
      <c r="H14" s="385" t="n">
        <v>98.8</v>
      </c>
      <c r="I14" s="385" t="n">
        <v>94.6</v>
      </c>
      <c r="J14" s="385" t="n">
        <v>90.3</v>
      </c>
      <c r="K14" s="385" t="n">
        <v>95.6</v>
      </c>
      <c r="L14" s="385" t="n">
        <v>97.3</v>
      </c>
      <c r="M14" s="385" t="n">
        <v>99.7</v>
      </c>
      <c r="N14" s="385" t="n">
        <v>97</v>
      </c>
      <c r="O14" s="385" t="n">
        <v>100</v>
      </c>
      <c r="P14" s="374"/>
      <c r="Q14" s="373" t="s">
        <v>488</v>
      </c>
    </row>
    <row r="15" customFormat="false" ht="12.75" hidden="false" customHeight="false" outlineLevel="0" collapsed="false">
      <c r="B15" s="190" t="s">
        <v>489</v>
      </c>
      <c r="C15" s="385" t="n">
        <v>96.2</v>
      </c>
      <c r="D15" s="385" t="n">
        <v>97.6</v>
      </c>
      <c r="E15" s="385" t="n">
        <v>85.8</v>
      </c>
      <c r="F15" s="385" t="n">
        <v>98.4</v>
      </c>
      <c r="G15" s="385" t="n">
        <v>98.5</v>
      </c>
      <c r="H15" s="385" t="n">
        <v>95.4</v>
      </c>
      <c r="I15" s="385" t="n">
        <v>95.9</v>
      </c>
      <c r="J15" s="385" t="n">
        <v>87.9</v>
      </c>
      <c r="K15" s="385" t="n">
        <v>95.7</v>
      </c>
      <c r="L15" s="385" t="n">
        <v>99.1</v>
      </c>
      <c r="M15" s="385" t="n">
        <v>103.1</v>
      </c>
      <c r="N15" s="385" t="n">
        <v>98.4</v>
      </c>
      <c r="O15" s="385" t="n">
        <v>100</v>
      </c>
      <c r="P15" s="374"/>
      <c r="Q15" s="373" t="s">
        <v>489</v>
      </c>
    </row>
    <row r="16" customFormat="false" ht="12.75" hidden="false" customHeight="false" outlineLevel="0" collapsed="false">
      <c r="B16" s="190" t="s">
        <v>490</v>
      </c>
      <c r="C16" s="385" t="n">
        <v>95.7</v>
      </c>
      <c r="D16" s="385" t="n">
        <v>99.6</v>
      </c>
      <c r="E16" s="385" t="n">
        <v>100.4</v>
      </c>
      <c r="F16" s="385" t="n">
        <v>100.7</v>
      </c>
      <c r="G16" s="385" t="n">
        <v>99.9</v>
      </c>
      <c r="H16" s="385" t="n">
        <v>95.8</v>
      </c>
      <c r="I16" s="385" t="n">
        <v>95.2</v>
      </c>
      <c r="J16" s="385" t="n">
        <v>87.4</v>
      </c>
      <c r="K16" s="385" t="n">
        <v>95</v>
      </c>
      <c r="L16" s="385" t="n">
        <v>98.6</v>
      </c>
      <c r="M16" s="385" t="n">
        <v>101.2</v>
      </c>
      <c r="N16" s="385" t="n">
        <v>98.3</v>
      </c>
      <c r="O16" s="385" t="n">
        <v>100</v>
      </c>
      <c r="P16" s="374"/>
      <c r="Q16" s="373" t="s">
        <v>490</v>
      </c>
    </row>
    <row r="17" customFormat="false" ht="12.75" hidden="false" customHeight="false" outlineLevel="0" collapsed="false">
      <c r="B17" s="190" t="s">
        <v>491</v>
      </c>
      <c r="C17" s="385" t="n">
        <v>97.4</v>
      </c>
      <c r="D17" s="385" t="n">
        <v>100.4</v>
      </c>
      <c r="E17" s="385" t="n">
        <v>92.1</v>
      </c>
      <c r="F17" s="385" t="n">
        <v>101.1</v>
      </c>
      <c r="G17" s="385" t="n">
        <v>102</v>
      </c>
      <c r="H17" s="385" t="n">
        <v>95.9</v>
      </c>
      <c r="I17" s="385" t="n">
        <v>97</v>
      </c>
      <c r="J17" s="385" t="n">
        <v>93.6</v>
      </c>
      <c r="K17" s="385" t="n">
        <v>96.4</v>
      </c>
      <c r="L17" s="385" t="n">
        <v>99.1</v>
      </c>
      <c r="M17" s="385" t="n">
        <v>98.6</v>
      </c>
      <c r="N17" s="385" t="n">
        <v>99.2</v>
      </c>
      <c r="O17" s="385" t="n">
        <v>100</v>
      </c>
      <c r="P17" s="374"/>
      <c r="Q17" s="373" t="s">
        <v>491</v>
      </c>
    </row>
    <row r="18" customFormat="false" ht="12.75" hidden="false" customHeight="false" outlineLevel="0" collapsed="false">
      <c r="B18" s="190" t="s">
        <v>492</v>
      </c>
      <c r="C18" s="385" t="n">
        <v>98.1</v>
      </c>
      <c r="D18" s="385" t="n">
        <v>100.6</v>
      </c>
      <c r="E18" s="385" t="n">
        <v>93.8</v>
      </c>
      <c r="F18" s="385" t="n">
        <v>98.2</v>
      </c>
      <c r="G18" s="385" t="n">
        <v>103.5</v>
      </c>
      <c r="H18" s="385" t="n">
        <v>96.3</v>
      </c>
      <c r="I18" s="385" t="n">
        <v>97.8</v>
      </c>
      <c r="J18" s="385" t="n">
        <v>102.5</v>
      </c>
      <c r="K18" s="385" t="n">
        <v>93.6</v>
      </c>
      <c r="L18" s="385" t="n">
        <v>99.7</v>
      </c>
      <c r="M18" s="385" t="n">
        <v>101.9</v>
      </c>
      <c r="N18" s="385" t="n">
        <v>99.5</v>
      </c>
      <c r="O18" s="385" t="n">
        <v>100</v>
      </c>
      <c r="P18" s="374"/>
      <c r="Q18" s="373" t="s">
        <v>492</v>
      </c>
    </row>
    <row r="19" customFormat="false" ht="12.75" hidden="false" customHeight="false" outlineLevel="0" collapsed="false">
      <c r="B19" s="190" t="s">
        <v>493</v>
      </c>
      <c r="C19" s="385" t="n">
        <v>96.3</v>
      </c>
      <c r="D19" s="385" t="n">
        <v>98.2</v>
      </c>
      <c r="E19" s="385" t="n">
        <v>101.8</v>
      </c>
      <c r="F19" s="385" t="n">
        <v>97.4</v>
      </c>
      <c r="G19" s="385" t="n">
        <v>99</v>
      </c>
      <c r="H19" s="385" t="n">
        <v>96</v>
      </c>
      <c r="I19" s="385" t="n">
        <v>95.9</v>
      </c>
      <c r="J19" s="385" t="n">
        <v>101.7</v>
      </c>
      <c r="K19" s="385" t="n">
        <v>91.3</v>
      </c>
      <c r="L19" s="385" t="n">
        <v>97.5</v>
      </c>
      <c r="M19" s="385" t="n">
        <v>99.6</v>
      </c>
      <c r="N19" s="385" t="n">
        <v>97.3</v>
      </c>
      <c r="O19" s="385" t="n">
        <v>100</v>
      </c>
      <c r="P19" s="374"/>
      <c r="Q19" s="373" t="s">
        <v>493</v>
      </c>
    </row>
    <row r="20" customFormat="false" ht="12.75" hidden="false" customHeight="false" outlineLevel="0" collapsed="false">
      <c r="A20" s="370" t="s">
        <v>460</v>
      </c>
      <c r="B20" s="190" t="s">
        <v>483</v>
      </c>
      <c r="C20" s="385" t="n">
        <v>97.2</v>
      </c>
      <c r="D20" s="385" t="n">
        <v>99.7</v>
      </c>
      <c r="E20" s="385" t="n">
        <v>88</v>
      </c>
      <c r="F20" s="385" t="n">
        <v>97.5</v>
      </c>
      <c r="G20" s="385" t="n">
        <v>100.5</v>
      </c>
      <c r="H20" s="385" t="n">
        <v>104.2</v>
      </c>
      <c r="I20" s="385" t="n">
        <v>97.1</v>
      </c>
      <c r="J20" s="385" t="n">
        <v>107.3</v>
      </c>
      <c r="K20" s="385" t="n">
        <v>92</v>
      </c>
      <c r="L20" s="385" t="n">
        <v>98.8</v>
      </c>
      <c r="M20" s="385" t="n">
        <v>100.5</v>
      </c>
      <c r="N20" s="385" t="n">
        <v>98.6</v>
      </c>
      <c r="O20" s="385" t="n">
        <v>99.4</v>
      </c>
      <c r="P20" s="372" t="s">
        <v>460</v>
      </c>
      <c r="Q20" s="373" t="s">
        <v>483</v>
      </c>
    </row>
    <row r="21" customFormat="false" ht="12.75" hidden="false" customHeight="false" outlineLevel="0" collapsed="false">
      <c r="B21" s="190" t="s">
        <v>484</v>
      </c>
      <c r="C21" s="385" t="n">
        <v>99.5</v>
      </c>
      <c r="D21" s="385" t="n">
        <v>101.1</v>
      </c>
      <c r="E21" s="385" t="n">
        <v>89.3</v>
      </c>
      <c r="F21" s="385" t="n">
        <v>100.6</v>
      </c>
      <c r="G21" s="385" t="n">
        <v>102.9</v>
      </c>
      <c r="H21" s="385" t="n">
        <v>100</v>
      </c>
      <c r="I21" s="385" t="n">
        <v>99.4</v>
      </c>
      <c r="J21" s="385" t="n">
        <v>112.9</v>
      </c>
      <c r="K21" s="385" t="n">
        <v>90.5</v>
      </c>
      <c r="L21" s="385" t="n">
        <v>101.1</v>
      </c>
      <c r="M21" s="385" t="n">
        <v>100.9</v>
      </c>
      <c r="N21" s="385" t="n">
        <v>101.3</v>
      </c>
      <c r="O21" s="385" t="n">
        <v>100</v>
      </c>
      <c r="P21" s="374"/>
      <c r="Q21" s="373" t="s">
        <v>484</v>
      </c>
    </row>
    <row r="22" customFormat="false" ht="12.75" hidden="false" customHeight="false" outlineLevel="0" collapsed="false">
      <c r="B22" s="190" t="s">
        <v>485</v>
      </c>
      <c r="C22" s="385" t="n">
        <v>99</v>
      </c>
      <c r="D22" s="385" t="n">
        <v>100.3</v>
      </c>
      <c r="E22" s="385" t="n">
        <v>97.2</v>
      </c>
      <c r="F22" s="385" t="n">
        <v>101.1</v>
      </c>
      <c r="G22" s="385" t="n">
        <v>101.1</v>
      </c>
      <c r="H22" s="385" t="n">
        <v>98.8</v>
      </c>
      <c r="I22" s="385" t="n">
        <v>99.1</v>
      </c>
      <c r="J22" s="385" t="n">
        <v>111.3</v>
      </c>
      <c r="K22" s="385" t="n">
        <v>92.9</v>
      </c>
      <c r="L22" s="385" t="n">
        <v>100.5</v>
      </c>
      <c r="M22" s="385" t="n">
        <v>100</v>
      </c>
      <c r="N22" s="385" t="n">
        <v>100.8</v>
      </c>
      <c r="O22" s="385" t="n">
        <v>99.4</v>
      </c>
      <c r="P22" s="374"/>
      <c r="Q22" s="373" t="s">
        <v>485</v>
      </c>
    </row>
    <row r="23" customFormat="false" ht="12.75" hidden="false" customHeight="false" outlineLevel="0" collapsed="false">
      <c r="B23" s="190" t="s">
        <v>472</v>
      </c>
      <c r="C23" s="385" t="n">
        <v>99.8</v>
      </c>
      <c r="D23" s="385" t="n">
        <v>99</v>
      </c>
      <c r="E23" s="385" t="n">
        <v>95.1</v>
      </c>
      <c r="F23" s="385" t="n">
        <v>102</v>
      </c>
      <c r="G23" s="385" t="n">
        <v>98.8</v>
      </c>
      <c r="H23" s="385" t="n">
        <v>96.5</v>
      </c>
      <c r="I23" s="385" t="n">
        <v>100</v>
      </c>
      <c r="J23" s="385" t="n">
        <v>103.3</v>
      </c>
      <c r="K23" s="385" t="n">
        <v>93.5</v>
      </c>
      <c r="L23" s="385" t="n">
        <v>101.9</v>
      </c>
      <c r="M23" s="385" t="n">
        <v>101.1</v>
      </c>
      <c r="N23" s="385" t="n">
        <v>102.3</v>
      </c>
      <c r="O23" s="385" t="n">
        <v>100</v>
      </c>
      <c r="P23" s="374"/>
      <c r="Q23" s="373" t="s">
        <v>472</v>
      </c>
    </row>
    <row r="24" customFormat="false" ht="12.75" hidden="false" customHeight="false" outlineLevel="0" collapsed="false">
      <c r="B24" s="190" t="s">
        <v>486</v>
      </c>
      <c r="C24" s="385" t="n">
        <v>97.7</v>
      </c>
      <c r="D24" s="385" t="n">
        <v>100.5</v>
      </c>
      <c r="E24" s="385" t="n">
        <v>93.1</v>
      </c>
      <c r="F24" s="385" t="n">
        <v>98.1</v>
      </c>
      <c r="G24" s="385" t="n">
        <v>103.4</v>
      </c>
      <c r="H24" s="385" t="n">
        <v>99.1</v>
      </c>
      <c r="I24" s="385" t="n">
        <v>97.6</v>
      </c>
      <c r="J24" s="385" t="n">
        <v>99.5</v>
      </c>
      <c r="K24" s="385" t="n">
        <v>90.3</v>
      </c>
      <c r="L24" s="385" t="n">
        <v>100.1</v>
      </c>
      <c r="M24" s="385" t="n">
        <v>98.9</v>
      </c>
      <c r="N24" s="385" t="n">
        <v>100.7</v>
      </c>
      <c r="O24" s="385" t="n">
        <v>99.4</v>
      </c>
      <c r="P24" s="374"/>
      <c r="Q24" s="373" t="s">
        <v>486</v>
      </c>
    </row>
    <row r="25" customFormat="false" ht="12.75" hidden="false" customHeight="false" outlineLevel="0" collapsed="false">
      <c r="B25" s="190" t="s">
        <v>487</v>
      </c>
      <c r="C25" s="385" t="n">
        <v>96.6</v>
      </c>
      <c r="D25" s="385" t="n">
        <v>101.4</v>
      </c>
      <c r="E25" s="385" t="n">
        <v>100</v>
      </c>
      <c r="F25" s="385" t="n">
        <v>100.6</v>
      </c>
      <c r="G25" s="385" t="n">
        <v>102</v>
      </c>
      <c r="H25" s="385" t="n">
        <v>104.3</v>
      </c>
      <c r="I25" s="385" t="n">
        <v>96.4</v>
      </c>
      <c r="J25" s="385" t="n">
        <v>102.4</v>
      </c>
      <c r="K25" s="385" t="n">
        <v>90.6</v>
      </c>
      <c r="L25" s="385" t="n">
        <v>98.5</v>
      </c>
      <c r="M25" s="385" t="n">
        <v>95.9</v>
      </c>
      <c r="N25" s="385" t="n">
        <v>99.2</v>
      </c>
      <c r="O25" s="385" t="n">
        <v>100.2</v>
      </c>
      <c r="P25" s="374"/>
      <c r="Q25" s="373" t="s">
        <v>487</v>
      </c>
    </row>
    <row r="26" customFormat="false" ht="12.75" hidden="false" customHeight="false" outlineLevel="0" collapsed="false">
      <c r="B26" s="190" t="s">
        <v>488</v>
      </c>
      <c r="C26" s="385" t="n">
        <v>96.5</v>
      </c>
      <c r="D26" s="385" t="n">
        <v>101.2</v>
      </c>
      <c r="E26" s="385" t="n">
        <v>99.1</v>
      </c>
      <c r="F26" s="385" t="n">
        <v>103.2</v>
      </c>
      <c r="G26" s="385" t="n">
        <v>101.7</v>
      </c>
      <c r="H26" s="385" t="n">
        <v>98.9</v>
      </c>
      <c r="I26" s="385" t="n">
        <v>96.3</v>
      </c>
      <c r="J26" s="385" t="n">
        <v>99.2</v>
      </c>
      <c r="K26" s="385" t="n">
        <v>85.5</v>
      </c>
      <c r="L26" s="385" t="n">
        <v>99.2</v>
      </c>
      <c r="M26" s="385" t="n">
        <v>100.9</v>
      </c>
      <c r="N26" s="385" t="n">
        <v>99.3</v>
      </c>
      <c r="O26" s="385" t="n">
        <v>99.9</v>
      </c>
      <c r="P26" s="374"/>
      <c r="Q26" s="373" t="s">
        <v>488</v>
      </c>
    </row>
    <row r="27" customFormat="false" ht="12.75" hidden="false" customHeight="false" outlineLevel="0" collapsed="false">
      <c r="B27" s="190" t="s">
        <v>489</v>
      </c>
      <c r="C27" s="385" t="n">
        <v>97.8</v>
      </c>
      <c r="D27" s="385" t="n">
        <v>100.7</v>
      </c>
      <c r="E27" s="385" t="n">
        <v>139.2</v>
      </c>
      <c r="F27" s="385" t="n">
        <v>102.6</v>
      </c>
      <c r="G27" s="385" t="n">
        <v>100.4</v>
      </c>
      <c r="H27" s="385" t="n">
        <v>97.1</v>
      </c>
      <c r="I27" s="385" t="n">
        <v>97.7</v>
      </c>
      <c r="J27" s="385" t="n">
        <v>90</v>
      </c>
      <c r="K27" s="385" t="n">
        <v>92.3</v>
      </c>
      <c r="L27" s="385" t="n">
        <v>101.3</v>
      </c>
      <c r="M27" s="385" t="n">
        <v>98.2</v>
      </c>
      <c r="N27" s="385" t="n">
        <v>102.2</v>
      </c>
      <c r="O27" s="385" t="n">
        <v>100.2</v>
      </c>
      <c r="P27" s="374"/>
      <c r="Q27" s="373" t="s">
        <v>489</v>
      </c>
    </row>
    <row r="28" customFormat="false" ht="12.75" hidden="false" customHeight="false" outlineLevel="0" collapsed="false">
      <c r="B28" s="190" t="s">
        <v>490</v>
      </c>
      <c r="C28" s="385" t="n">
        <v>96.6</v>
      </c>
      <c r="D28" s="385" t="n">
        <v>101.5</v>
      </c>
      <c r="E28" s="385" t="n">
        <v>96.5</v>
      </c>
      <c r="F28" s="385" t="n">
        <v>102.8</v>
      </c>
      <c r="G28" s="385" t="n">
        <v>101.8</v>
      </c>
      <c r="H28" s="385" t="n">
        <v>99.5</v>
      </c>
      <c r="I28" s="385" t="n">
        <v>96.5</v>
      </c>
      <c r="J28" s="385" t="n">
        <v>96.5</v>
      </c>
      <c r="K28" s="385" t="n">
        <v>93.1</v>
      </c>
      <c r="L28" s="385" t="n">
        <v>98.8</v>
      </c>
      <c r="M28" s="385" t="n">
        <v>98.1</v>
      </c>
      <c r="N28" s="385" t="n">
        <v>99.2</v>
      </c>
      <c r="O28" s="385" t="n">
        <v>99.4</v>
      </c>
      <c r="P28" s="374"/>
      <c r="Q28" s="373" t="s">
        <v>490</v>
      </c>
    </row>
    <row r="29" customFormat="false" ht="12.75" hidden="false" customHeight="false" outlineLevel="0" collapsed="false">
      <c r="B29" s="190" t="s">
        <v>491</v>
      </c>
      <c r="C29" s="385" t="n">
        <v>98.7</v>
      </c>
      <c r="D29" s="385" t="n">
        <v>100.6</v>
      </c>
      <c r="E29" s="385" t="n">
        <v>105.1</v>
      </c>
      <c r="F29" s="385" t="n">
        <v>102.9</v>
      </c>
      <c r="G29" s="385" t="n">
        <v>101.4</v>
      </c>
      <c r="H29" s="385" t="n">
        <v>95.5</v>
      </c>
      <c r="I29" s="385" t="n">
        <v>98.8</v>
      </c>
      <c r="J29" s="385" t="n">
        <v>91.3</v>
      </c>
      <c r="K29" s="385" t="n">
        <v>93.3</v>
      </c>
      <c r="L29" s="385" t="n">
        <v>101.9</v>
      </c>
      <c r="M29" s="385" t="n">
        <v>97.2</v>
      </c>
      <c r="N29" s="385" t="n">
        <v>103</v>
      </c>
      <c r="O29" s="385" t="n">
        <v>99.8</v>
      </c>
      <c r="P29" s="374"/>
      <c r="Q29" s="373" t="s">
        <v>491</v>
      </c>
    </row>
    <row r="30" customFormat="false" ht="12.75" hidden="false" customHeight="false" outlineLevel="0" collapsed="false">
      <c r="B30" s="190" t="s">
        <v>492</v>
      </c>
      <c r="C30" s="385" t="n">
        <v>97.5</v>
      </c>
      <c r="D30" s="385" t="n">
        <v>100.4</v>
      </c>
      <c r="E30" s="385" t="n">
        <v>112.9</v>
      </c>
      <c r="F30" s="385" t="n">
        <v>102.3</v>
      </c>
      <c r="G30" s="385" t="n">
        <v>100.5</v>
      </c>
      <c r="H30" s="385" t="n">
        <v>95.6</v>
      </c>
      <c r="I30" s="385" t="n">
        <v>97.5</v>
      </c>
      <c r="J30" s="385" t="n">
        <v>92.5</v>
      </c>
      <c r="K30" s="385" t="n">
        <v>93.1</v>
      </c>
      <c r="L30" s="385" t="n">
        <v>101</v>
      </c>
      <c r="M30" s="385" t="n">
        <v>100.5</v>
      </c>
      <c r="N30" s="385" t="n">
        <v>101.2</v>
      </c>
      <c r="O30" s="385" t="n">
        <v>99.8</v>
      </c>
      <c r="P30" s="374"/>
      <c r="Q30" s="373" t="s">
        <v>492</v>
      </c>
    </row>
    <row r="31" customFormat="false" ht="12.75" hidden="false" customHeight="false" outlineLevel="0" collapsed="false">
      <c r="B31" s="190" t="s">
        <v>493</v>
      </c>
      <c r="C31" s="385" t="n">
        <v>96</v>
      </c>
      <c r="D31" s="385" t="n">
        <v>99.7</v>
      </c>
      <c r="E31" s="385" t="n">
        <v>101.4</v>
      </c>
      <c r="F31" s="385" t="n">
        <v>101.5</v>
      </c>
      <c r="G31" s="385" t="n">
        <v>98.7</v>
      </c>
      <c r="H31" s="385" t="n">
        <v>100.8</v>
      </c>
      <c r="I31" s="385" t="n">
        <v>96</v>
      </c>
      <c r="J31" s="385" t="n">
        <v>85.8</v>
      </c>
      <c r="K31" s="385" t="n">
        <v>91.1</v>
      </c>
      <c r="L31" s="385" t="n">
        <v>100.7</v>
      </c>
      <c r="M31" s="385" t="n">
        <v>102.2</v>
      </c>
      <c r="N31" s="385" t="n">
        <v>100.6</v>
      </c>
      <c r="O31" s="385" t="n">
        <v>99.8</v>
      </c>
      <c r="P31" s="374"/>
      <c r="Q31" s="373" t="s">
        <v>493</v>
      </c>
    </row>
    <row r="32" customFormat="false" ht="12.75" hidden="false" customHeight="false" outlineLevel="0" collapsed="false">
      <c r="A32" s="370" t="s">
        <v>461</v>
      </c>
      <c r="B32" s="190" t="s">
        <v>483</v>
      </c>
      <c r="C32" s="385" t="n">
        <v>98.2</v>
      </c>
      <c r="D32" s="385" t="n">
        <v>99.8</v>
      </c>
      <c r="E32" s="385" t="n">
        <v>99.3</v>
      </c>
      <c r="F32" s="385" t="n">
        <v>102.1</v>
      </c>
      <c r="G32" s="385" t="n">
        <v>101.9</v>
      </c>
      <c r="H32" s="385" t="n">
        <v>92</v>
      </c>
      <c r="I32" s="385" t="n">
        <v>98</v>
      </c>
      <c r="J32" s="385" t="n">
        <v>87.2</v>
      </c>
      <c r="K32" s="385" t="n">
        <v>93.6</v>
      </c>
      <c r="L32" s="385" t="n">
        <v>102.8</v>
      </c>
      <c r="M32" s="385" t="n">
        <v>102.4</v>
      </c>
      <c r="N32" s="385" t="n">
        <v>103</v>
      </c>
      <c r="O32" s="385" t="n">
        <v>107.3</v>
      </c>
      <c r="P32" s="372" t="s">
        <v>461</v>
      </c>
      <c r="Q32" s="373" t="s">
        <v>483</v>
      </c>
    </row>
    <row r="33" customFormat="false" ht="12.75" hidden="false" customHeight="false" outlineLevel="0" collapsed="false">
      <c r="B33" s="190" t="s">
        <v>484</v>
      </c>
      <c r="C33" s="385" t="n">
        <v>95.8</v>
      </c>
      <c r="D33" s="385" t="n">
        <v>100.4</v>
      </c>
      <c r="E33" s="385" t="n">
        <v>94.1</v>
      </c>
      <c r="F33" s="385" t="n">
        <v>102.5</v>
      </c>
      <c r="G33" s="385" t="n">
        <v>100.6</v>
      </c>
      <c r="H33" s="385" t="n">
        <v>100.9</v>
      </c>
      <c r="I33" s="385" t="n">
        <v>95.8</v>
      </c>
      <c r="J33" s="385" t="n">
        <v>85.6</v>
      </c>
      <c r="K33" s="385" t="n">
        <v>95.6</v>
      </c>
      <c r="L33" s="385" t="n">
        <v>100.9</v>
      </c>
      <c r="M33" s="385" t="n">
        <v>100.4</v>
      </c>
      <c r="N33" s="385" t="n">
        <v>101.2</v>
      </c>
      <c r="O33" s="385" t="n">
        <v>101.3</v>
      </c>
      <c r="P33" s="374"/>
      <c r="Q33" s="373" t="s">
        <v>484</v>
      </c>
    </row>
    <row r="34" customFormat="false" ht="12.75" hidden="false" customHeight="false" outlineLevel="0" collapsed="false">
      <c r="B34" s="190" t="s">
        <v>485</v>
      </c>
      <c r="C34" s="385" t="n">
        <v>96.4</v>
      </c>
      <c r="D34" s="385" t="n">
        <v>101</v>
      </c>
      <c r="E34" s="385" t="n">
        <v>101.2</v>
      </c>
      <c r="F34" s="385" t="n">
        <v>103</v>
      </c>
      <c r="G34" s="385" t="n">
        <v>103.2</v>
      </c>
      <c r="H34" s="385" t="n">
        <v>95.9</v>
      </c>
      <c r="I34" s="385" t="n">
        <v>95.9</v>
      </c>
      <c r="J34" s="385" t="n">
        <v>90.2</v>
      </c>
      <c r="K34" s="385" t="n">
        <v>95.9</v>
      </c>
      <c r="L34" s="385" t="n">
        <v>100.5</v>
      </c>
      <c r="M34" s="385" t="n">
        <v>102.9</v>
      </c>
      <c r="N34" s="385" t="n">
        <v>100.3</v>
      </c>
      <c r="O34" s="385" t="n">
        <v>106.6</v>
      </c>
      <c r="P34" s="374"/>
      <c r="Q34" s="373" t="s">
        <v>485</v>
      </c>
    </row>
    <row r="35" customFormat="false" ht="12.75" hidden="false" customHeight="false" outlineLevel="0" collapsed="false">
      <c r="B35" s="190" t="s">
        <v>472</v>
      </c>
      <c r="C35" s="385" t="n">
        <v>94</v>
      </c>
      <c r="D35" s="385" t="n">
        <v>99.1</v>
      </c>
      <c r="E35" s="385" t="n">
        <v>98.8</v>
      </c>
      <c r="F35" s="385" t="n">
        <v>99.9</v>
      </c>
      <c r="G35" s="385" t="n">
        <v>102.3</v>
      </c>
      <c r="H35" s="385" t="n">
        <v>93.5</v>
      </c>
      <c r="I35" s="385" t="n">
        <v>94.4</v>
      </c>
      <c r="J35" s="385" t="n">
        <v>85.6</v>
      </c>
      <c r="K35" s="385" t="n">
        <v>95.1</v>
      </c>
      <c r="L35" s="385" t="n">
        <v>99.8</v>
      </c>
      <c r="M35" s="385" t="n">
        <v>100.6</v>
      </c>
      <c r="N35" s="385" t="n">
        <v>99.9</v>
      </c>
      <c r="O35" s="385" t="n">
        <v>94.7</v>
      </c>
      <c r="P35" s="374"/>
      <c r="Q35" s="373" t="s">
        <v>472</v>
      </c>
    </row>
    <row r="36" customFormat="false" ht="12.75" hidden="false" customHeight="false" outlineLevel="0" collapsed="false">
      <c r="B36" s="190" t="s">
        <v>486</v>
      </c>
      <c r="C36" s="385" t="n">
        <v>94.2</v>
      </c>
      <c r="D36" s="385" t="n">
        <v>100.2</v>
      </c>
      <c r="E36" s="385" t="n">
        <v>95.3</v>
      </c>
      <c r="F36" s="385" t="n">
        <v>100.4</v>
      </c>
      <c r="G36" s="385" t="n">
        <v>103.2</v>
      </c>
      <c r="H36" s="385" t="n">
        <v>97.6</v>
      </c>
      <c r="I36" s="385" t="n">
        <v>94.9</v>
      </c>
      <c r="J36" s="385" t="n">
        <v>81.5</v>
      </c>
      <c r="K36" s="385" t="n">
        <v>95.8</v>
      </c>
      <c r="L36" s="385" t="n">
        <v>101.2</v>
      </c>
      <c r="M36" s="385" t="n">
        <v>99.8</v>
      </c>
      <c r="N36" s="385" t="n">
        <v>101.9</v>
      </c>
      <c r="O36" s="385" t="n">
        <v>85.4</v>
      </c>
      <c r="P36" s="374"/>
      <c r="Q36" s="373" t="s">
        <v>486</v>
      </c>
    </row>
    <row r="37" customFormat="false" ht="12.75" hidden="false" customHeight="false" outlineLevel="0" collapsed="false">
      <c r="B37" s="190" t="s">
        <v>487</v>
      </c>
      <c r="C37" s="385" t="n">
        <v>93.4</v>
      </c>
      <c r="D37" s="385" t="n">
        <v>99.2</v>
      </c>
      <c r="E37" s="385" t="n">
        <v>98.1</v>
      </c>
      <c r="F37" s="385" t="n">
        <v>99.7</v>
      </c>
      <c r="G37" s="385" t="n">
        <v>101.5</v>
      </c>
      <c r="H37" s="385" t="n">
        <v>97.7</v>
      </c>
      <c r="I37" s="385" t="n">
        <v>93.7</v>
      </c>
      <c r="J37" s="385" t="n">
        <v>75.2</v>
      </c>
      <c r="K37" s="385" t="n">
        <v>98.8</v>
      </c>
      <c r="L37" s="385" t="n">
        <v>100.4</v>
      </c>
      <c r="M37" s="385" t="n">
        <v>98.8</v>
      </c>
      <c r="N37" s="385" t="n">
        <v>101</v>
      </c>
      <c r="O37" s="385" t="n">
        <v>90.8</v>
      </c>
      <c r="P37" s="374"/>
      <c r="Q37" s="373" t="s">
        <v>487</v>
      </c>
    </row>
    <row r="38" customFormat="false" ht="12.75" hidden="false" customHeight="false" outlineLevel="0" collapsed="false">
      <c r="B38" s="190" t="s">
        <v>488</v>
      </c>
      <c r="C38" s="385" t="n">
        <v>93.9</v>
      </c>
      <c r="D38" s="385" t="n">
        <v>99.9</v>
      </c>
      <c r="E38" s="385" t="n">
        <v>103.5</v>
      </c>
      <c r="F38" s="385" t="n">
        <v>101.2</v>
      </c>
      <c r="G38" s="385" t="n">
        <v>101.5</v>
      </c>
      <c r="H38" s="385" t="n">
        <v>99.4</v>
      </c>
      <c r="I38" s="385" t="n">
        <v>93.5</v>
      </c>
      <c r="J38" s="385" t="n">
        <v>72.2</v>
      </c>
      <c r="K38" s="385" t="n">
        <v>94.8</v>
      </c>
      <c r="L38" s="385" t="n">
        <v>101.5</v>
      </c>
      <c r="M38" s="385" t="n">
        <v>102</v>
      </c>
      <c r="N38" s="385" t="n">
        <v>101.8</v>
      </c>
      <c r="O38" s="385" t="n">
        <v>98.9</v>
      </c>
      <c r="P38" s="374"/>
      <c r="Q38" s="373" t="s">
        <v>488</v>
      </c>
    </row>
    <row r="39" customFormat="false" ht="12.75" hidden="false" customHeight="false" outlineLevel="0" collapsed="false">
      <c r="B39" s="190" t="s">
        <v>489</v>
      </c>
      <c r="C39" s="385" t="n">
        <v>92.8</v>
      </c>
      <c r="D39" s="385" t="n">
        <v>97.8</v>
      </c>
      <c r="E39" s="385" t="n">
        <v>93.8</v>
      </c>
      <c r="F39" s="385" t="n">
        <v>102.4</v>
      </c>
      <c r="G39" s="385" t="n">
        <v>97.2</v>
      </c>
      <c r="H39" s="385" t="n">
        <v>97.6</v>
      </c>
      <c r="I39" s="385" t="n">
        <v>92.2</v>
      </c>
      <c r="J39" s="385" t="n">
        <v>72.6</v>
      </c>
      <c r="K39" s="385" t="n">
        <v>96.5</v>
      </c>
      <c r="L39" s="385" t="n">
        <v>100.8</v>
      </c>
      <c r="M39" s="385" t="n">
        <v>100.9</v>
      </c>
      <c r="N39" s="385" t="n">
        <v>101.1</v>
      </c>
      <c r="O39" s="385" t="n">
        <v>100.5</v>
      </c>
      <c r="P39" s="374"/>
      <c r="Q39" s="373" t="s">
        <v>489</v>
      </c>
    </row>
    <row r="40" customFormat="false" ht="12.75" hidden="false" customHeight="false" outlineLevel="0" collapsed="false">
      <c r="B40" s="190" t="s">
        <v>490</v>
      </c>
      <c r="C40" s="385" t="n">
        <v>94.2</v>
      </c>
      <c r="D40" s="385" t="n">
        <v>99.6</v>
      </c>
      <c r="E40" s="385" t="n">
        <v>86.1</v>
      </c>
      <c r="F40" s="385" t="n">
        <v>101.6</v>
      </c>
      <c r="G40" s="385" t="n">
        <v>101.2</v>
      </c>
      <c r="H40" s="385" t="n">
        <v>95.5</v>
      </c>
      <c r="I40" s="385" t="n">
        <v>94.3</v>
      </c>
      <c r="J40" s="385" t="n">
        <v>78.7</v>
      </c>
      <c r="K40" s="385" t="n">
        <v>93.3</v>
      </c>
      <c r="L40" s="385" t="n">
        <v>101.9</v>
      </c>
      <c r="M40" s="385" t="n">
        <v>108.6</v>
      </c>
      <c r="N40" s="385" t="n">
        <v>101.1</v>
      </c>
      <c r="O40" s="385" t="n">
        <v>96.3</v>
      </c>
      <c r="P40" s="374"/>
      <c r="Q40" s="373" t="s">
        <v>490</v>
      </c>
    </row>
    <row r="41" customFormat="false" ht="12.75" hidden="false" customHeight="false" outlineLevel="0" collapsed="false">
      <c r="B41" s="190" t="s">
        <v>491</v>
      </c>
      <c r="C41" s="385" t="n">
        <v>98.5</v>
      </c>
      <c r="D41" s="385" t="n">
        <v>100.3</v>
      </c>
      <c r="E41" s="385" t="n">
        <v>90</v>
      </c>
      <c r="F41" s="385" t="n">
        <v>99.3</v>
      </c>
      <c r="G41" s="385" t="n">
        <v>103.1</v>
      </c>
      <c r="H41" s="385" t="n">
        <v>96.9</v>
      </c>
      <c r="I41" s="385" t="n">
        <v>99</v>
      </c>
      <c r="J41" s="385" t="n">
        <v>83.2</v>
      </c>
      <c r="K41" s="385" t="n">
        <v>93</v>
      </c>
      <c r="L41" s="385" t="n">
        <v>107.2</v>
      </c>
      <c r="M41" s="385" t="n">
        <v>106</v>
      </c>
      <c r="N41" s="385" t="n">
        <v>107.8</v>
      </c>
      <c r="O41" s="385" t="n">
        <v>96</v>
      </c>
      <c r="P41" s="374"/>
      <c r="Q41" s="373" t="s">
        <v>491</v>
      </c>
    </row>
    <row r="42" customFormat="false" ht="12.75" hidden="false" customHeight="false" outlineLevel="0" collapsed="false">
      <c r="B42" s="190" t="s">
        <v>492</v>
      </c>
      <c r="C42" s="385" t="n">
        <v>95.6</v>
      </c>
      <c r="D42" s="385" t="n">
        <v>95.6</v>
      </c>
      <c r="E42" s="385" t="n">
        <v>93.7</v>
      </c>
      <c r="F42" s="385" t="n">
        <v>96.6</v>
      </c>
      <c r="G42" s="385" t="n">
        <v>96.6</v>
      </c>
      <c r="H42" s="385" t="n">
        <v>93.1</v>
      </c>
      <c r="I42" s="385" t="n">
        <v>97</v>
      </c>
      <c r="J42" s="385" t="n">
        <v>89.7</v>
      </c>
      <c r="K42" s="385" t="n">
        <v>92.4</v>
      </c>
      <c r="L42" s="385" t="n">
        <v>102.6</v>
      </c>
      <c r="M42" s="385" t="n">
        <v>111.2</v>
      </c>
      <c r="N42" s="385" t="n">
        <v>101.3</v>
      </c>
      <c r="O42" s="385" t="n">
        <v>83.2</v>
      </c>
      <c r="P42" s="374"/>
      <c r="Q42" s="373" t="s">
        <v>492</v>
      </c>
    </row>
    <row r="43" customFormat="false" ht="12.75" hidden="false" customHeight="false" outlineLevel="0" collapsed="false">
      <c r="B43" s="190" t="s">
        <v>493</v>
      </c>
      <c r="C43" s="385" t="n">
        <v>97.1</v>
      </c>
      <c r="D43" s="385" t="n">
        <v>97.5</v>
      </c>
      <c r="E43" s="385" t="n">
        <v>101.5</v>
      </c>
      <c r="F43" s="385" t="n">
        <v>98.1</v>
      </c>
      <c r="G43" s="385" t="n">
        <v>98.7</v>
      </c>
      <c r="H43" s="385" t="n">
        <v>95.7</v>
      </c>
      <c r="I43" s="385" t="n">
        <v>96.5</v>
      </c>
      <c r="J43" s="385" t="n">
        <v>102.1</v>
      </c>
      <c r="K43" s="385" t="n">
        <v>93.4</v>
      </c>
      <c r="L43" s="385" t="n">
        <v>100.4</v>
      </c>
      <c r="M43" s="385" t="n">
        <v>101.4</v>
      </c>
      <c r="N43" s="385" t="n">
        <v>100.4</v>
      </c>
      <c r="O43" s="385" t="n">
        <v>111.1</v>
      </c>
      <c r="P43" s="374"/>
      <c r="Q43" s="373" t="s">
        <v>493</v>
      </c>
    </row>
    <row r="44" customFormat="false" ht="12.75" hidden="false" customHeight="false" outlineLevel="0" collapsed="false">
      <c r="A44" s="370" t="s">
        <v>1348</v>
      </c>
      <c r="B44" s="190" t="s">
        <v>483</v>
      </c>
      <c r="C44" s="385" t="n">
        <v>100.6</v>
      </c>
      <c r="D44" s="385" t="n">
        <v>96.8</v>
      </c>
      <c r="E44" s="385" t="n">
        <v>88.8</v>
      </c>
      <c r="F44" s="385" t="n">
        <v>96</v>
      </c>
      <c r="G44" s="385" t="n">
        <v>100.5</v>
      </c>
      <c r="H44" s="385" t="n">
        <v>96</v>
      </c>
      <c r="I44" s="385" t="n">
        <v>101.3</v>
      </c>
      <c r="J44" s="385" t="n">
        <v>117.8</v>
      </c>
      <c r="K44" s="385" t="n">
        <v>98.1</v>
      </c>
      <c r="L44" s="385" t="n">
        <v>103.2</v>
      </c>
      <c r="M44" s="385" t="n">
        <v>102.9</v>
      </c>
      <c r="N44" s="385" t="n">
        <v>103.4</v>
      </c>
      <c r="O44" s="385" t="n">
        <v>101.9</v>
      </c>
      <c r="P44" s="372" t="s">
        <v>1348</v>
      </c>
      <c r="Q44" s="373" t="s">
        <v>483</v>
      </c>
    </row>
    <row r="45" customFormat="false" ht="12.75" hidden="false" customHeight="false" outlineLevel="0" collapsed="false">
      <c r="B45" s="190" t="s">
        <v>484</v>
      </c>
      <c r="C45" s="385" t="n">
        <v>101.1</v>
      </c>
      <c r="D45" s="385" t="n">
        <v>98.7</v>
      </c>
      <c r="E45" s="385" t="n">
        <v>98.8</v>
      </c>
      <c r="F45" s="385" t="n">
        <v>96.6</v>
      </c>
      <c r="G45" s="385" t="n">
        <v>103.5</v>
      </c>
      <c r="H45" s="385" t="n">
        <v>93.4</v>
      </c>
      <c r="I45" s="385" t="n">
        <v>101.7</v>
      </c>
      <c r="J45" s="385" t="n">
        <v>111.3</v>
      </c>
      <c r="K45" s="385" t="n">
        <v>102.7</v>
      </c>
      <c r="L45" s="385" t="n">
        <v>103.2</v>
      </c>
      <c r="M45" s="385" t="n">
        <v>104.4</v>
      </c>
      <c r="N45" s="385" t="n">
        <v>102.9</v>
      </c>
      <c r="O45" s="386" t="n">
        <v>97.8</v>
      </c>
      <c r="Q45" s="373"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452</v>
      </c>
      <c r="B1" s="75"/>
      <c r="C1" s="75"/>
      <c r="D1" s="75"/>
      <c r="E1" s="75"/>
      <c r="F1" s="75"/>
      <c r="G1" s="75"/>
      <c r="H1" s="75"/>
      <c r="I1" s="75" t="s">
        <v>1452</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8</v>
      </c>
      <c r="B2" s="75"/>
      <c r="C2" s="75"/>
      <c r="D2" s="75"/>
      <c r="E2" s="75"/>
      <c r="F2" s="75"/>
      <c r="G2" s="75"/>
      <c r="H2" s="75"/>
      <c r="I2" s="75" t="s">
        <v>1358</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4</v>
      </c>
      <c r="B3" s="142"/>
      <c r="C3" s="142"/>
      <c r="D3" s="142"/>
      <c r="E3" s="142"/>
      <c r="F3" s="142"/>
      <c r="G3" s="142"/>
      <c r="H3" s="142"/>
      <c r="I3" s="142" t="s">
        <v>1454</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7" t="s">
        <v>1330</v>
      </c>
      <c r="B5" s="357"/>
      <c r="C5" s="358" t="s">
        <v>73</v>
      </c>
      <c r="D5" s="358" t="s">
        <v>1331</v>
      </c>
      <c r="E5" s="358" t="s">
        <v>1332</v>
      </c>
      <c r="F5" s="358" t="s">
        <v>986</v>
      </c>
      <c r="G5" s="358" t="s">
        <v>987</v>
      </c>
      <c r="H5" s="358" t="s">
        <v>988</v>
      </c>
      <c r="I5" s="358" t="s">
        <v>1333</v>
      </c>
      <c r="J5" s="358" t="s">
        <v>989</v>
      </c>
      <c r="K5" s="358" t="s">
        <v>990</v>
      </c>
      <c r="L5" s="359" t="s">
        <v>985</v>
      </c>
      <c r="M5" s="358" t="s">
        <v>991</v>
      </c>
      <c r="N5" s="358" t="s">
        <v>992</v>
      </c>
      <c r="O5" s="360" t="s">
        <v>993</v>
      </c>
      <c r="P5" s="361" t="s">
        <v>1330</v>
      </c>
      <c r="Q5" s="361"/>
    </row>
    <row r="6" customFormat="false" ht="12.75" hidden="false" customHeight="true" outlineLevel="0" collapsed="false">
      <c r="A6" s="357"/>
      <c r="B6" s="357"/>
      <c r="C6" s="377" t="s">
        <v>1334</v>
      </c>
      <c r="D6" s="377" t="s">
        <v>1335</v>
      </c>
      <c r="E6" s="377" t="s">
        <v>1336</v>
      </c>
      <c r="F6" s="377" t="s">
        <v>1337</v>
      </c>
      <c r="G6" s="377" t="s">
        <v>1338</v>
      </c>
      <c r="H6" s="377" t="s">
        <v>1339</v>
      </c>
      <c r="I6" s="377" t="s">
        <v>1340</v>
      </c>
      <c r="J6" s="377" t="s">
        <v>1341</v>
      </c>
      <c r="K6" s="377" t="s">
        <v>1342</v>
      </c>
      <c r="L6" s="377" t="s">
        <v>1343</v>
      </c>
      <c r="M6" s="363" t="s">
        <v>1344</v>
      </c>
      <c r="N6" s="363" t="s">
        <v>1345</v>
      </c>
      <c r="O6" s="380" t="s">
        <v>1346</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59</v>
      </c>
      <c r="B8" s="190" t="s">
        <v>483</v>
      </c>
      <c r="C8" s="385" t="n">
        <v>97.8</v>
      </c>
      <c r="D8" s="385" t="n">
        <v>98.9</v>
      </c>
      <c r="E8" s="385" t="n">
        <v>98.3</v>
      </c>
      <c r="F8" s="385" t="n">
        <v>100.4</v>
      </c>
      <c r="G8" s="385" t="n">
        <v>99.4</v>
      </c>
      <c r="H8" s="385" t="n">
        <v>93.9</v>
      </c>
      <c r="I8" s="385" t="n">
        <v>97.5</v>
      </c>
      <c r="J8" s="385" t="n">
        <v>104.2</v>
      </c>
      <c r="K8" s="385" t="n">
        <v>96.4</v>
      </c>
      <c r="L8" s="385" t="n">
        <v>98</v>
      </c>
      <c r="M8" s="385" t="n">
        <v>101.1</v>
      </c>
      <c r="N8" s="385" t="n">
        <v>97.4</v>
      </c>
      <c r="O8" s="385" t="n">
        <v>100</v>
      </c>
      <c r="P8" s="372" t="s">
        <v>459</v>
      </c>
      <c r="Q8" s="373" t="s">
        <v>483</v>
      </c>
    </row>
    <row r="9" customFormat="false" ht="12.75" hidden="false" customHeight="false" outlineLevel="0" collapsed="false">
      <c r="B9" s="190" t="s">
        <v>484</v>
      </c>
      <c r="C9" s="385" t="n">
        <v>99.8</v>
      </c>
      <c r="D9" s="385" t="n">
        <v>98.3</v>
      </c>
      <c r="E9" s="385" t="n">
        <v>88.3</v>
      </c>
      <c r="F9" s="385" t="n">
        <v>101.5</v>
      </c>
      <c r="G9" s="385" t="n">
        <v>97.9</v>
      </c>
      <c r="H9" s="385" t="n">
        <v>94.7</v>
      </c>
      <c r="I9" s="385" t="n">
        <v>99.9</v>
      </c>
      <c r="J9" s="385" t="n">
        <v>102.6</v>
      </c>
      <c r="K9" s="385" t="n">
        <v>99.8</v>
      </c>
      <c r="L9" s="385" t="n">
        <v>100.9</v>
      </c>
      <c r="M9" s="385" t="n">
        <v>100.7</v>
      </c>
      <c r="N9" s="385" t="n">
        <v>100.9</v>
      </c>
      <c r="O9" s="385" t="n">
        <v>100</v>
      </c>
      <c r="P9" s="374"/>
      <c r="Q9" s="373" t="s">
        <v>484</v>
      </c>
    </row>
    <row r="10" customFormat="false" ht="12.75" hidden="false" customHeight="false" outlineLevel="0" collapsed="false">
      <c r="B10" s="190" t="s">
        <v>485</v>
      </c>
      <c r="C10" s="385" t="n">
        <v>101.8</v>
      </c>
      <c r="D10" s="385" t="n">
        <v>98.3</v>
      </c>
      <c r="E10" s="385" t="n">
        <v>102.7</v>
      </c>
      <c r="F10" s="385" t="n">
        <v>99.1</v>
      </c>
      <c r="G10" s="385" t="n">
        <v>100.8</v>
      </c>
      <c r="H10" s="385" t="n">
        <v>88.7</v>
      </c>
      <c r="I10" s="385" t="n">
        <v>102.2</v>
      </c>
      <c r="J10" s="385" t="n">
        <v>114.5</v>
      </c>
      <c r="K10" s="385" t="n">
        <v>101.9</v>
      </c>
      <c r="L10" s="385" t="n">
        <v>103</v>
      </c>
      <c r="M10" s="385" t="n">
        <v>101.6</v>
      </c>
      <c r="N10" s="385" t="n">
        <v>103.4</v>
      </c>
      <c r="O10" s="385" t="n">
        <v>100</v>
      </c>
      <c r="P10" s="374"/>
      <c r="Q10" s="373" t="s">
        <v>485</v>
      </c>
    </row>
    <row r="11" customFormat="false" ht="12.75" hidden="false" customHeight="false" outlineLevel="0" collapsed="false">
      <c r="B11" s="190" t="s">
        <v>472</v>
      </c>
      <c r="C11" s="385" t="n">
        <v>99.6</v>
      </c>
      <c r="D11" s="385" t="n">
        <v>98.4</v>
      </c>
      <c r="E11" s="385" t="n">
        <v>106</v>
      </c>
      <c r="F11" s="385" t="n">
        <v>100.9</v>
      </c>
      <c r="G11" s="385" t="n">
        <v>96.9</v>
      </c>
      <c r="H11" s="385" t="n">
        <v>98.1</v>
      </c>
      <c r="I11" s="385" t="n">
        <v>99.7</v>
      </c>
      <c r="J11" s="385" t="n">
        <v>97.4</v>
      </c>
      <c r="K11" s="385" t="n">
        <v>99.1</v>
      </c>
      <c r="L11" s="385" t="n">
        <v>100.8</v>
      </c>
      <c r="M11" s="385" t="n">
        <v>104.3</v>
      </c>
      <c r="N11" s="385" t="n">
        <v>100.2</v>
      </c>
      <c r="O11" s="385" t="n">
        <v>100</v>
      </c>
      <c r="P11" s="374"/>
      <c r="Q11" s="373" t="s">
        <v>472</v>
      </c>
    </row>
    <row r="12" customFormat="false" ht="12.75" hidden="false" customHeight="false" outlineLevel="0" collapsed="false">
      <c r="B12" s="190" t="s">
        <v>486</v>
      </c>
      <c r="C12" s="385" t="n">
        <v>97.4</v>
      </c>
      <c r="D12" s="385" t="n">
        <v>97.5</v>
      </c>
      <c r="E12" s="385" t="n">
        <v>90.7</v>
      </c>
      <c r="F12" s="385" t="n">
        <v>101.5</v>
      </c>
      <c r="G12" s="385" t="n">
        <v>95.8</v>
      </c>
      <c r="H12" s="385" t="n">
        <v>95.8</v>
      </c>
      <c r="I12" s="385" t="n">
        <v>97.3</v>
      </c>
      <c r="J12" s="385" t="n">
        <v>94.4</v>
      </c>
      <c r="K12" s="385" t="n">
        <v>97.6</v>
      </c>
      <c r="L12" s="385" t="n">
        <v>98.6</v>
      </c>
      <c r="M12" s="385" t="n">
        <v>100.5</v>
      </c>
      <c r="N12" s="385" t="n">
        <v>98.4</v>
      </c>
      <c r="O12" s="385" t="n">
        <v>100</v>
      </c>
      <c r="P12" s="374"/>
      <c r="Q12" s="373" t="s">
        <v>486</v>
      </c>
    </row>
    <row r="13" customFormat="false" ht="12.75" hidden="false" customHeight="false" outlineLevel="0" collapsed="false">
      <c r="B13" s="190" t="s">
        <v>487</v>
      </c>
      <c r="C13" s="385" t="n">
        <v>100.2</v>
      </c>
      <c r="D13" s="385" t="n">
        <v>99</v>
      </c>
      <c r="E13" s="385" t="n">
        <v>98.9</v>
      </c>
      <c r="F13" s="385" t="n">
        <v>100.8</v>
      </c>
      <c r="G13" s="385" t="n">
        <v>97.7</v>
      </c>
      <c r="H13" s="385" t="n">
        <v>101.8</v>
      </c>
      <c r="I13" s="385" t="n">
        <v>100.2</v>
      </c>
      <c r="J13" s="385" t="n">
        <v>93.1</v>
      </c>
      <c r="K13" s="385" t="n">
        <v>99.2</v>
      </c>
      <c r="L13" s="385" t="n">
        <v>101.5</v>
      </c>
      <c r="M13" s="385" t="n">
        <v>96.3</v>
      </c>
      <c r="N13" s="385" t="n">
        <v>103.1</v>
      </c>
      <c r="O13" s="385" t="n">
        <v>100</v>
      </c>
      <c r="P13" s="374"/>
      <c r="Q13" s="373" t="s">
        <v>487</v>
      </c>
    </row>
    <row r="14" customFormat="false" ht="12.75" hidden="false" customHeight="false" outlineLevel="0" collapsed="false">
      <c r="B14" s="190" t="s">
        <v>488</v>
      </c>
      <c r="C14" s="385" t="n">
        <v>96.5</v>
      </c>
      <c r="D14" s="385" t="n">
        <v>98.9</v>
      </c>
      <c r="E14" s="385" t="n">
        <v>96.8</v>
      </c>
      <c r="F14" s="385" t="n">
        <v>102.9</v>
      </c>
      <c r="G14" s="385" t="n">
        <v>97</v>
      </c>
      <c r="H14" s="385" t="n">
        <v>99.9</v>
      </c>
      <c r="I14" s="385" t="n">
        <v>96.1</v>
      </c>
      <c r="J14" s="385" t="n">
        <v>96.1</v>
      </c>
      <c r="K14" s="385" t="n">
        <v>99.4</v>
      </c>
      <c r="L14" s="385" t="n">
        <v>97.1</v>
      </c>
      <c r="M14" s="385" t="n">
        <v>100.3</v>
      </c>
      <c r="N14" s="385" t="n">
        <v>96.9</v>
      </c>
      <c r="O14" s="385" t="n">
        <v>100</v>
      </c>
      <c r="P14" s="374"/>
      <c r="Q14" s="373" t="s">
        <v>488</v>
      </c>
    </row>
    <row r="15" customFormat="false" ht="12.75" hidden="false" customHeight="false" outlineLevel="0" collapsed="false">
      <c r="B15" s="190" t="s">
        <v>489</v>
      </c>
      <c r="C15" s="385" t="n">
        <v>97.1</v>
      </c>
      <c r="D15" s="385" t="n">
        <v>96.6</v>
      </c>
      <c r="E15" s="385" t="n">
        <v>86.2</v>
      </c>
      <c r="F15" s="385" t="n">
        <v>100.5</v>
      </c>
      <c r="G15" s="385" t="n">
        <v>95.2</v>
      </c>
      <c r="H15" s="385" t="n">
        <v>97.3</v>
      </c>
      <c r="I15" s="385" t="n">
        <v>96.9</v>
      </c>
      <c r="J15" s="385" t="n">
        <v>91.5</v>
      </c>
      <c r="K15" s="385" t="n">
        <v>98.3</v>
      </c>
      <c r="L15" s="385" t="n">
        <v>98.1</v>
      </c>
      <c r="M15" s="385" t="n">
        <v>100.9</v>
      </c>
      <c r="N15" s="385" t="n">
        <v>97.7</v>
      </c>
      <c r="O15" s="385" t="n">
        <v>100</v>
      </c>
      <c r="P15" s="374"/>
      <c r="Q15" s="373" t="s">
        <v>489</v>
      </c>
    </row>
    <row r="16" customFormat="false" ht="12.75" hidden="false" customHeight="false" outlineLevel="0" collapsed="false">
      <c r="B16" s="190" t="s">
        <v>490</v>
      </c>
      <c r="C16" s="385" t="n">
        <v>97.8</v>
      </c>
      <c r="D16" s="385" t="n">
        <v>99.6</v>
      </c>
      <c r="E16" s="385" t="n">
        <v>93.8</v>
      </c>
      <c r="F16" s="385" t="n">
        <v>103</v>
      </c>
      <c r="G16" s="385" t="n">
        <v>98.7</v>
      </c>
      <c r="H16" s="385" t="n">
        <v>96.8</v>
      </c>
      <c r="I16" s="385" t="n">
        <v>97.3</v>
      </c>
      <c r="J16" s="385" t="n">
        <v>97.9</v>
      </c>
      <c r="K16" s="385" t="n">
        <v>97.6</v>
      </c>
      <c r="L16" s="385" t="n">
        <v>98.6</v>
      </c>
      <c r="M16" s="385" t="n">
        <v>98.4</v>
      </c>
      <c r="N16" s="385" t="n">
        <v>99.1</v>
      </c>
      <c r="O16" s="385" t="n">
        <v>100</v>
      </c>
      <c r="P16" s="374"/>
      <c r="Q16" s="373" t="s">
        <v>490</v>
      </c>
    </row>
    <row r="17" customFormat="false" ht="12.75" hidden="false" customHeight="false" outlineLevel="0" collapsed="false">
      <c r="B17" s="190" t="s">
        <v>491</v>
      </c>
      <c r="C17" s="385" t="n">
        <v>97.1</v>
      </c>
      <c r="D17" s="385" t="n">
        <v>100.4</v>
      </c>
      <c r="E17" s="385" t="n">
        <v>88.5</v>
      </c>
      <c r="F17" s="385" t="n">
        <v>103.1</v>
      </c>
      <c r="G17" s="385" t="n">
        <v>100.3</v>
      </c>
      <c r="H17" s="385" t="n">
        <v>97.4</v>
      </c>
      <c r="I17" s="385" t="n">
        <v>96.6</v>
      </c>
      <c r="J17" s="385" t="n">
        <v>99.4</v>
      </c>
      <c r="K17" s="385" t="n">
        <v>99</v>
      </c>
      <c r="L17" s="385" t="n">
        <v>97.4</v>
      </c>
      <c r="M17" s="385" t="n">
        <v>97.2</v>
      </c>
      <c r="N17" s="385" t="n">
        <v>97.8</v>
      </c>
      <c r="O17" s="385" t="n">
        <v>100</v>
      </c>
      <c r="P17" s="374"/>
      <c r="Q17" s="373" t="s">
        <v>491</v>
      </c>
    </row>
    <row r="18" customFormat="false" ht="12.75" hidden="false" customHeight="false" outlineLevel="0" collapsed="false">
      <c r="B18" s="190" t="s">
        <v>492</v>
      </c>
      <c r="C18" s="385" t="n">
        <v>99.9</v>
      </c>
      <c r="D18" s="385" t="n">
        <v>100.7</v>
      </c>
      <c r="E18" s="385" t="n">
        <v>89.6</v>
      </c>
      <c r="F18" s="385" t="n">
        <v>101.3</v>
      </c>
      <c r="G18" s="385" t="n">
        <v>102.4</v>
      </c>
      <c r="H18" s="385" t="n">
        <v>95.9</v>
      </c>
      <c r="I18" s="385" t="n">
        <v>99.8</v>
      </c>
      <c r="J18" s="385" t="n">
        <v>109.7</v>
      </c>
      <c r="K18" s="385" t="n">
        <v>97.7</v>
      </c>
      <c r="L18" s="385" t="n">
        <v>100.5</v>
      </c>
      <c r="M18" s="385" t="n">
        <v>100.7</v>
      </c>
      <c r="N18" s="385" t="n">
        <v>100.9</v>
      </c>
      <c r="O18" s="385" t="n">
        <v>100</v>
      </c>
      <c r="P18" s="374"/>
      <c r="Q18" s="373" t="s">
        <v>492</v>
      </c>
    </row>
    <row r="19" customFormat="false" ht="12.75" hidden="false" customHeight="false" outlineLevel="0" collapsed="false">
      <c r="B19" s="190" t="s">
        <v>493</v>
      </c>
      <c r="C19" s="385" t="n">
        <v>98.8</v>
      </c>
      <c r="D19" s="385" t="n">
        <v>97.4</v>
      </c>
      <c r="E19" s="385" t="n">
        <v>97.9</v>
      </c>
      <c r="F19" s="385" t="n">
        <v>97.9</v>
      </c>
      <c r="G19" s="385" t="n">
        <v>96.9</v>
      </c>
      <c r="H19" s="385" t="n">
        <v>98.2</v>
      </c>
      <c r="I19" s="385" t="n">
        <v>98.6</v>
      </c>
      <c r="J19" s="385" t="n">
        <v>106.5</v>
      </c>
      <c r="K19" s="385" t="n">
        <v>93.9</v>
      </c>
      <c r="L19" s="385" t="n">
        <v>99.7</v>
      </c>
      <c r="M19" s="385" t="n">
        <v>101.7</v>
      </c>
      <c r="N19" s="385" t="n">
        <v>99.5</v>
      </c>
      <c r="O19" s="385" t="n">
        <v>100</v>
      </c>
      <c r="P19" s="374"/>
      <c r="Q19" s="373" t="s">
        <v>493</v>
      </c>
    </row>
    <row r="20" customFormat="false" ht="12.75" hidden="false" customHeight="false" outlineLevel="0" collapsed="false">
      <c r="A20" s="370" t="s">
        <v>460</v>
      </c>
      <c r="B20" s="190" t="s">
        <v>483</v>
      </c>
      <c r="C20" s="385" t="n">
        <v>96.2</v>
      </c>
      <c r="D20" s="385" t="n">
        <v>98.7</v>
      </c>
      <c r="E20" s="385" t="n">
        <v>88.3</v>
      </c>
      <c r="F20" s="385" t="n">
        <v>99.1</v>
      </c>
      <c r="G20" s="385" t="n">
        <v>98</v>
      </c>
      <c r="H20" s="385" t="n">
        <v>105</v>
      </c>
      <c r="I20" s="385" t="n">
        <v>96</v>
      </c>
      <c r="J20" s="385" t="n">
        <v>111</v>
      </c>
      <c r="K20" s="385" t="n">
        <v>94.8</v>
      </c>
      <c r="L20" s="385" t="n">
        <v>96.5</v>
      </c>
      <c r="M20" s="385" t="n">
        <v>100.5</v>
      </c>
      <c r="N20" s="385" t="n">
        <v>96.2</v>
      </c>
      <c r="O20" s="385" t="n">
        <v>99.4</v>
      </c>
      <c r="P20" s="372" t="s">
        <v>460</v>
      </c>
      <c r="Q20" s="373" t="s">
        <v>483</v>
      </c>
    </row>
    <row r="21" customFormat="false" ht="12.75" hidden="false" customHeight="false" outlineLevel="0" collapsed="false">
      <c r="B21" s="190" t="s">
        <v>484</v>
      </c>
      <c r="C21" s="385" t="n">
        <v>99</v>
      </c>
      <c r="D21" s="385" t="n">
        <v>101.4</v>
      </c>
      <c r="E21" s="385" t="n">
        <v>87.7</v>
      </c>
      <c r="F21" s="385" t="n">
        <v>102.1</v>
      </c>
      <c r="G21" s="385" t="n">
        <v>101.9</v>
      </c>
      <c r="H21" s="385" t="n">
        <v>105.2</v>
      </c>
      <c r="I21" s="385" t="n">
        <v>98.9</v>
      </c>
      <c r="J21" s="385" t="n">
        <v>115.9</v>
      </c>
      <c r="K21" s="385" t="n">
        <v>92</v>
      </c>
      <c r="L21" s="385" t="n">
        <v>99.7</v>
      </c>
      <c r="M21" s="385" t="n">
        <v>100.8</v>
      </c>
      <c r="N21" s="385" t="n">
        <v>99.9</v>
      </c>
      <c r="O21" s="385" t="n">
        <v>100</v>
      </c>
      <c r="P21" s="374"/>
      <c r="Q21" s="373" t="s">
        <v>484</v>
      </c>
    </row>
    <row r="22" customFormat="false" ht="12.75" hidden="false" customHeight="false" outlineLevel="0" collapsed="false">
      <c r="B22" s="190" t="s">
        <v>485</v>
      </c>
      <c r="C22" s="385" t="n">
        <v>99.1</v>
      </c>
      <c r="D22" s="385" t="n">
        <v>100.7</v>
      </c>
      <c r="E22" s="385" t="n">
        <v>96.1</v>
      </c>
      <c r="F22" s="385" t="n">
        <v>103.1</v>
      </c>
      <c r="G22" s="385" t="n">
        <v>100.5</v>
      </c>
      <c r="H22" s="385" t="n">
        <v>100.3</v>
      </c>
      <c r="I22" s="385" t="n">
        <v>99</v>
      </c>
      <c r="J22" s="385" t="n">
        <v>111.4</v>
      </c>
      <c r="K22" s="385" t="n">
        <v>96.5</v>
      </c>
      <c r="L22" s="385" t="n">
        <v>99.7</v>
      </c>
      <c r="M22" s="385" t="n">
        <v>101.2</v>
      </c>
      <c r="N22" s="385" t="n">
        <v>99.9</v>
      </c>
      <c r="O22" s="385" t="n">
        <v>99.4</v>
      </c>
      <c r="P22" s="374"/>
      <c r="Q22" s="373" t="s">
        <v>485</v>
      </c>
    </row>
    <row r="23" customFormat="false" ht="12.75" hidden="false" customHeight="false" outlineLevel="0" collapsed="false">
      <c r="B23" s="190" t="s">
        <v>472</v>
      </c>
      <c r="C23" s="385" t="n">
        <v>98.7</v>
      </c>
      <c r="D23" s="385" t="n">
        <v>98.9</v>
      </c>
      <c r="E23" s="385" t="n">
        <v>94.9</v>
      </c>
      <c r="F23" s="385" t="n">
        <v>103.3</v>
      </c>
      <c r="G23" s="385" t="n">
        <v>97.6</v>
      </c>
      <c r="H23" s="385" t="n">
        <v>96.1</v>
      </c>
      <c r="I23" s="385" t="n">
        <v>98.8</v>
      </c>
      <c r="J23" s="385" t="n">
        <v>101.8</v>
      </c>
      <c r="K23" s="385" t="n">
        <v>95.8</v>
      </c>
      <c r="L23" s="385" t="n">
        <v>99.9</v>
      </c>
      <c r="M23" s="385" t="n">
        <v>100.8</v>
      </c>
      <c r="N23" s="385" t="n">
        <v>100.2</v>
      </c>
      <c r="O23" s="385" t="n">
        <v>100</v>
      </c>
      <c r="P23" s="374"/>
      <c r="Q23" s="373" t="s">
        <v>472</v>
      </c>
    </row>
    <row r="24" customFormat="false" ht="12.75" hidden="false" customHeight="false" outlineLevel="0" collapsed="false">
      <c r="B24" s="190" t="s">
        <v>486</v>
      </c>
      <c r="C24" s="385" t="n">
        <v>98</v>
      </c>
      <c r="D24" s="385" t="n">
        <v>99.9</v>
      </c>
      <c r="E24" s="385" t="n">
        <v>91.4</v>
      </c>
      <c r="F24" s="385" t="n">
        <v>98</v>
      </c>
      <c r="G24" s="385" t="n">
        <v>103</v>
      </c>
      <c r="H24" s="385" t="n">
        <v>98.1</v>
      </c>
      <c r="I24" s="385" t="n">
        <v>97.9</v>
      </c>
      <c r="J24" s="385" t="n">
        <v>106.6</v>
      </c>
      <c r="K24" s="385" t="n">
        <v>93.3</v>
      </c>
      <c r="L24" s="385" t="n">
        <v>99.2</v>
      </c>
      <c r="M24" s="385" t="n">
        <v>100</v>
      </c>
      <c r="N24" s="385" t="n">
        <v>99.7</v>
      </c>
      <c r="O24" s="385" t="n">
        <v>99.4</v>
      </c>
      <c r="P24" s="374"/>
      <c r="Q24" s="373" t="s">
        <v>486</v>
      </c>
    </row>
    <row r="25" customFormat="false" ht="12.75" hidden="false" customHeight="false" outlineLevel="0" collapsed="false">
      <c r="B25" s="190" t="s">
        <v>487</v>
      </c>
      <c r="C25" s="385" t="n">
        <v>96</v>
      </c>
      <c r="D25" s="385" t="n">
        <v>101.8</v>
      </c>
      <c r="E25" s="385" t="n">
        <v>100.2</v>
      </c>
      <c r="F25" s="385" t="n">
        <v>101.5</v>
      </c>
      <c r="G25" s="385" t="n">
        <v>101.9</v>
      </c>
      <c r="H25" s="385" t="n">
        <v>106.6</v>
      </c>
      <c r="I25" s="385" t="n">
        <v>95.5</v>
      </c>
      <c r="J25" s="385" t="n">
        <v>102.5</v>
      </c>
      <c r="K25" s="385" t="n">
        <v>92.9</v>
      </c>
      <c r="L25" s="385" t="n">
        <v>96.5</v>
      </c>
      <c r="M25" s="385" t="n">
        <v>94.4</v>
      </c>
      <c r="N25" s="385" t="n">
        <v>98</v>
      </c>
      <c r="O25" s="385" t="n">
        <v>100.2</v>
      </c>
      <c r="P25" s="374"/>
      <c r="Q25" s="373" t="s">
        <v>487</v>
      </c>
    </row>
    <row r="26" customFormat="false" ht="12.75" hidden="false" customHeight="false" outlineLevel="0" collapsed="false">
      <c r="B26" s="190" t="s">
        <v>488</v>
      </c>
      <c r="C26" s="385" t="n">
        <v>96.1</v>
      </c>
      <c r="D26" s="385" t="n">
        <v>101.3</v>
      </c>
      <c r="E26" s="385" t="n">
        <v>99.5</v>
      </c>
      <c r="F26" s="385" t="n">
        <v>104.1</v>
      </c>
      <c r="G26" s="385" t="n">
        <v>101.7</v>
      </c>
      <c r="H26" s="385" t="n">
        <v>98.7</v>
      </c>
      <c r="I26" s="385" t="n">
        <v>95.6</v>
      </c>
      <c r="J26" s="385" t="n">
        <v>97.7</v>
      </c>
      <c r="K26" s="385" t="n">
        <v>91.5</v>
      </c>
      <c r="L26" s="385" t="n">
        <v>97</v>
      </c>
      <c r="M26" s="385" t="n">
        <v>99.6</v>
      </c>
      <c r="N26" s="385" t="n">
        <v>97.2</v>
      </c>
      <c r="O26" s="385" t="n">
        <v>99.9</v>
      </c>
      <c r="P26" s="374"/>
      <c r="Q26" s="373" t="s">
        <v>488</v>
      </c>
    </row>
    <row r="27" customFormat="false" ht="12.75" hidden="false" customHeight="false" outlineLevel="0" collapsed="false">
      <c r="B27" s="190" t="s">
        <v>489</v>
      </c>
      <c r="C27" s="385" t="n">
        <v>97.7</v>
      </c>
      <c r="D27" s="385" t="n">
        <v>100.6</v>
      </c>
      <c r="E27" s="385" t="n">
        <v>134.4</v>
      </c>
      <c r="F27" s="385" t="n">
        <v>102.5</v>
      </c>
      <c r="G27" s="385" t="n">
        <v>99.3</v>
      </c>
      <c r="H27" s="385" t="n">
        <v>99</v>
      </c>
      <c r="I27" s="385" t="n">
        <v>97.7</v>
      </c>
      <c r="J27" s="385" t="n">
        <v>92</v>
      </c>
      <c r="K27" s="385" t="n">
        <v>96.3</v>
      </c>
      <c r="L27" s="385" t="n">
        <v>99.2</v>
      </c>
      <c r="M27" s="385" t="n">
        <v>97.6</v>
      </c>
      <c r="N27" s="385" t="n">
        <v>100.5</v>
      </c>
      <c r="O27" s="385" t="n">
        <v>100.2</v>
      </c>
      <c r="P27" s="374"/>
      <c r="Q27" s="373" t="s">
        <v>489</v>
      </c>
    </row>
    <row r="28" customFormat="false" ht="12.75" hidden="false" customHeight="false" outlineLevel="0" collapsed="false">
      <c r="B28" s="190" t="s">
        <v>490</v>
      </c>
      <c r="C28" s="385" t="n">
        <v>95.6</v>
      </c>
      <c r="D28" s="385" t="n">
        <v>101.7</v>
      </c>
      <c r="E28" s="385" t="n">
        <v>96.5</v>
      </c>
      <c r="F28" s="385" t="n">
        <v>102.3</v>
      </c>
      <c r="G28" s="385" t="n">
        <v>101.5</v>
      </c>
      <c r="H28" s="385" t="n">
        <v>104.2</v>
      </c>
      <c r="I28" s="385" t="n">
        <v>95.2</v>
      </c>
      <c r="J28" s="385" t="n">
        <v>98</v>
      </c>
      <c r="K28" s="385" t="n">
        <v>97.9</v>
      </c>
      <c r="L28" s="385" t="n">
        <v>95.8</v>
      </c>
      <c r="M28" s="385" t="n">
        <v>100.1</v>
      </c>
      <c r="N28" s="385" t="n">
        <v>95.5</v>
      </c>
      <c r="O28" s="385" t="n">
        <v>99.4</v>
      </c>
      <c r="P28" s="374"/>
      <c r="Q28" s="373" t="s">
        <v>490</v>
      </c>
    </row>
    <row r="29" customFormat="false" ht="12.75" hidden="false" customHeight="false" outlineLevel="0" collapsed="false">
      <c r="B29" s="190" t="s">
        <v>491</v>
      </c>
      <c r="C29" s="385" t="n">
        <v>97.4</v>
      </c>
      <c r="D29" s="385" t="n">
        <v>98.9</v>
      </c>
      <c r="E29" s="385" t="n">
        <v>106.5</v>
      </c>
      <c r="F29" s="385" t="n">
        <v>102.4</v>
      </c>
      <c r="G29" s="385" t="n">
        <v>98.1</v>
      </c>
      <c r="H29" s="385" t="n">
        <v>94.5</v>
      </c>
      <c r="I29" s="385" t="n">
        <v>97.6</v>
      </c>
      <c r="J29" s="385" t="n">
        <v>96.4</v>
      </c>
      <c r="K29" s="385" t="n">
        <v>95</v>
      </c>
      <c r="L29" s="385" t="n">
        <v>98.9</v>
      </c>
      <c r="M29" s="385" t="n">
        <v>98.4</v>
      </c>
      <c r="N29" s="385" t="n">
        <v>99.6</v>
      </c>
      <c r="O29" s="385" t="n">
        <v>99.8</v>
      </c>
      <c r="P29" s="374"/>
      <c r="Q29" s="373" t="s">
        <v>491</v>
      </c>
    </row>
    <row r="30" customFormat="false" ht="12.75" hidden="false" customHeight="false" outlineLevel="0" collapsed="false">
      <c r="B30" s="190" t="s">
        <v>492</v>
      </c>
      <c r="C30" s="385" t="n">
        <v>96.3</v>
      </c>
      <c r="D30" s="385" t="n">
        <v>99.6</v>
      </c>
      <c r="E30" s="385" t="n">
        <v>113</v>
      </c>
      <c r="F30" s="385" t="n">
        <v>101.5</v>
      </c>
      <c r="G30" s="385" t="n">
        <v>99.3</v>
      </c>
      <c r="H30" s="385" t="n">
        <v>96.2</v>
      </c>
      <c r="I30" s="385" t="n">
        <v>96.2</v>
      </c>
      <c r="J30" s="385" t="n">
        <v>96.7</v>
      </c>
      <c r="K30" s="385" t="n">
        <v>95</v>
      </c>
      <c r="L30" s="385" t="n">
        <v>97.5</v>
      </c>
      <c r="M30" s="385" t="n">
        <v>101.9</v>
      </c>
      <c r="N30" s="385" t="n">
        <v>97.2</v>
      </c>
      <c r="O30" s="385" t="n">
        <v>99.8</v>
      </c>
      <c r="P30" s="374"/>
      <c r="Q30" s="373" t="s">
        <v>492</v>
      </c>
    </row>
    <row r="31" customFormat="false" ht="12.75" hidden="false" customHeight="false" outlineLevel="0" collapsed="false">
      <c r="B31" s="190" t="s">
        <v>493</v>
      </c>
      <c r="C31" s="385" t="n">
        <v>95.7</v>
      </c>
      <c r="D31" s="385" t="n">
        <v>98.4</v>
      </c>
      <c r="E31" s="385" t="n">
        <v>103.5</v>
      </c>
      <c r="F31" s="385" t="n">
        <v>100.3</v>
      </c>
      <c r="G31" s="385" t="n">
        <v>96.9</v>
      </c>
      <c r="H31" s="385" t="n">
        <v>99.5</v>
      </c>
      <c r="I31" s="385" t="n">
        <v>95.5</v>
      </c>
      <c r="J31" s="385" t="n">
        <v>92.6</v>
      </c>
      <c r="K31" s="385" t="n">
        <v>91.5</v>
      </c>
      <c r="L31" s="385" t="n">
        <v>97.7</v>
      </c>
      <c r="M31" s="385" t="n">
        <v>101.9</v>
      </c>
      <c r="N31" s="385" t="n">
        <v>97.3</v>
      </c>
      <c r="O31" s="385" t="n">
        <v>99.8</v>
      </c>
      <c r="P31" s="374"/>
      <c r="Q31" s="373" t="s">
        <v>493</v>
      </c>
    </row>
    <row r="32" customFormat="false" ht="12.75" hidden="false" customHeight="false" outlineLevel="0" collapsed="false">
      <c r="A32" s="370" t="s">
        <v>461</v>
      </c>
      <c r="B32" s="190" t="s">
        <v>483</v>
      </c>
      <c r="C32" s="385" t="n">
        <v>97.8</v>
      </c>
      <c r="D32" s="385" t="n">
        <v>100.5</v>
      </c>
      <c r="E32" s="385" t="n">
        <v>102.7</v>
      </c>
      <c r="F32" s="385" t="n">
        <v>101.3</v>
      </c>
      <c r="G32" s="385" t="n">
        <v>103.1</v>
      </c>
      <c r="H32" s="385" t="n">
        <v>91</v>
      </c>
      <c r="I32" s="385" t="n">
        <v>97</v>
      </c>
      <c r="J32" s="385" t="n">
        <v>92.9</v>
      </c>
      <c r="K32" s="385" t="n">
        <v>96</v>
      </c>
      <c r="L32" s="385" t="n">
        <v>99</v>
      </c>
      <c r="M32" s="385" t="n">
        <v>104.2</v>
      </c>
      <c r="N32" s="385" t="n">
        <v>98.4</v>
      </c>
      <c r="O32" s="385" t="n">
        <v>107.3</v>
      </c>
      <c r="P32" s="372" t="s">
        <v>461</v>
      </c>
      <c r="Q32" s="373" t="s">
        <v>483</v>
      </c>
    </row>
    <row r="33" customFormat="false" ht="12.75" hidden="false" customHeight="false" outlineLevel="0" collapsed="false">
      <c r="B33" s="190" t="s">
        <v>484</v>
      </c>
      <c r="C33" s="385" t="n">
        <v>95.5</v>
      </c>
      <c r="D33" s="385" t="n">
        <v>100.8</v>
      </c>
      <c r="E33" s="385" t="n">
        <v>94.5</v>
      </c>
      <c r="F33" s="385" t="n">
        <v>102.5</v>
      </c>
      <c r="G33" s="385" t="n">
        <v>100</v>
      </c>
      <c r="H33" s="385" t="n">
        <v>104.4</v>
      </c>
      <c r="I33" s="385" t="n">
        <v>95.3</v>
      </c>
      <c r="J33" s="385" t="n">
        <v>89.3</v>
      </c>
      <c r="K33" s="385" t="n">
        <v>95.7</v>
      </c>
      <c r="L33" s="385" t="n">
        <v>97.5</v>
      </c>
      <c r="M33" s="385" t="n">
        <v>101.2</v>
      </c>
      <c r="N33" s="385" t="n">
        <v>97.1</v>
      </c>
      <c r="O33" s="385" t="n">
        <v>101.3</v>
      </c>
      <c r="P33" s="374"/>
      <c r="Q33" s="373" t="s">
        <v>484</v>
      </c>
    </row>
    <row r="34" customFormat="false" ht="12.75" hidden="false" customHeight="false" outlineLevel="0" collapsed="false">
      <c r="B34" s="190" t="s">
        <v>485</v>
      </c>
      <c r="C34" s="385" t="n">
        <v>96</v>
      </c>
      <c r="D34" s="385" t="n">
        <v>102.7</v>
      </c>
      <c r="E34" s="385" t="n">
        <v>101.8</v>
      </c>
      <c r="F34" s="385" t="n">
        <v>102.5</v>
      </c>
      <c r="G34" s="385" t="n">
        <v>104.8</v>
      </c>
      <c r="H34" s="385" t="n">
        <v>100.1</v>
      </c>
      <c r="I34" s="385" t="n">
        <v>94.9</v>
      </c>
      <c r="J34" s="385" t="n">
        <v>94.4</v>
      </c>
      <c r="K34" s="385" t="n">
        <v>97.1</v>
      </c>
      <c r="L34" s="385" t="n">
        <v>96.7</v>
      </c>
      <c r="M34" s="385" t="n">
        <v>103.7</v>
      </c>
      <c r="N34" s="385" t="n">
        <v>96</v>
      </c>
      <c r="O34" s="385" t="n">
        <v>106.6</v>
      </c>
      <c r="P34" s="374"/>
      <c r="Q34" s="373" t="s">
        <v>485</v>
      </c>
    </row>
    <row r="35" customFormat="false" ht="12.75" hidden="false" customHeight="false" outlineLevel="0" collapsed="false">
      <c r="B35" s="190" t="s">
        <v>472</v>
      </c>
      <c r="C35" s="385" t="n">
        <v>94.3</v>
      </c>
      <c r="D35" s="385" t="n">
        <v>100.9</v>
      </c>
      <c r="E35" s="385" t="n">
        <v>97.7</v>
      </c>
      <c r="F35" s="385" t="n">
        <v>99.5</v>
      </c>
      <c r="G35" s="385" t="n">
        <v>104.4</v>
      </c>
      <c r="H35" s="385" t="n">
        <v>99.2</v>
      </c>
      <c r="I35" s="385" t="n">
        <v>94.8</v>
      </c>
      <c r="J35" s="385" t="n">
        <v>92.1</v>
      </c>
      <c r="K35" s="385" t="n">
        <v>96.5</v>
      </c>
      <c r="L35" s="385" t="n">
        <v>96.8</v>
      </c>
      <c r="M35" s="385" t="n">
        <v>101.1</v>
      </c>
      <c r="N35" s="385" t="n">
        <v>96.4</v>
      </c>
      <c r="O35" s="385" t="n">
        <v>94.7</v>
      </c>
      <c r="P35" s="374"/>
      <c r="Q35" s="373" t="s">
        <v>472</v>
      </c>
    </row>
    <row r="36" customFormat="false" ht="12.75" hidden="false" customHeight="false" outlineLevel="0" collapsed="false">
      <c r="B36" s="190" t="s">
        <v>486</v>
      </c>
      <c r="C36" s="385" t="n">
        <v>92.9</v>
      </c>
      <c r="D36" s="385" t="n">
        <v>100.2</v>
      </c>
      <c r="E36" s="385" t="n">
        <v>94.7</v>
      </c>
      <c r="F36" s="385" t="n">
        <v>100.5</v>
      </c>
      <c r="G36" s="385" t="n">
        <v>102.5</v>
      </c>
      <c r="H36" s="385" t="n">
        <v>99.8</v>
      </c>
      <c r="I36" s="385" t="n">
        <v>93.5</v>
      </c>
      <c r="J36" s="385" t="n">
        <v>84.1</v>
      </c>
      <c r="K36" s="385" t="n">
        <v>96.6</v>
      </c>
      <c r="L36" s="385" t="n">
        <v>96.1</v>
      </c>
      <c r="M36" s="385" t="n">
        <v>102.1</v>
      </c>
      <c r="N36" s="385" t="n">
        <v>95.4</v>
      </c>
      <c r="O36" s="385" t="n">
        <v>85.4</v>
      </c>
      <c r="P36" s="374"/>
      <c r="Q36" s="373" t="s">
        <v>486</v>
      </c>
    </row>
    <row r="37" customFormat="false" ht="12.75" hidden="false" customHeight="false" outlineLevel="0" collapsed="false">
      <c r="B37" s="190" t="s">
        <v>487</v>
      </c>
      <c r="C37" s="385" t="n">
        <v>92.9</v>
      </c>
      <c r="D37" s="385" t="n">
        <v>99.8</v>
      </c>
      <c r="E37" s="385" t="n">
        <v>98.5</v>
      </c>
      <c r="F37" s="385" t="n">
        <v>100.8</v>
      </c>
      <c r="G37" s="385" t="n">
        <v>101.6</v>
      </c>
      <c r="H37" s="385" t="n">
        <v>98.5</v>
      </c>
      <c r="I37" s="385" t="n">
        <v>93.2</v>
      </c>
      <c r="J37" s="385" t="n">
        <v>80.9</v>
      </c>
      <c r="K37" s="385" t="n">
        <v>98.7</v>
      </c>
      <c r="L37" s="385" t="n">
        <v>96</v>
      </c>
      <c r="M37" s="385" t="n">
        <v>100.2</v>
      </c>
      <c r="N37" s="385" t="n">
        <v>96.1</v>
      </c>
      <c r="O37" s="385" t="n">
        <v>90.8</v>
      </c>
      <c r="P37" s="374"/>
      <c r="Q37" s="373" t="s">
        <v>487</v>
      </c>
    </row>
    <row r="38" customFormat="false" ht="12.75" hidden="false" customHeight="false" outlineLevel="0" collapsed="false">
      <c r="B38" s="190" t="s">
        <v>488</v>
      </c>
      <c r="C38" s="385" t="n">
        <v>95.2</v>
      </c>
      <c r="D38" s="385" t="n">
        <v>101.3</v>
      </c>
      <c r="E38" s="385" t="n">
        <v>104.3</v>
      </c>
      <c r="F38" s="385" t="n">
        <v>100.9</v>
      </c>
      <c r="G38" s="385" t="n">
        <v>103</v>
      </c>
      <c r="H38" s="385" t="n">
        <v>103.2</v>
      </c>
      <c r="I38" s="385" t="n">
        <v>94.6</v>
      </c>
      <c r="J38" s="385" t="n">
        <v>76.2</v>
      </c>
      <c r="K38" s="385" t="n">
        <v>92.8</v>
      </c>
      <c r="L38" s="385" t="n">
        <v>98</v>
      </c>
      <c r="M38" s="385" t="n">
        <v>104.6</v>
      </c>
      <c r="N38" s="385" t="n">
        <v>97.4</v>
      </c>
      <c r="O38" s="385" t="n">
        <v>98.9</v>
      </c>
      <c r="P38" s="374"/>
      <c r="Q38" s="373" t="s">
        <v>488</v>
      </c>
    </row>
    <row r="39" customFormat="false" ht="12.75" hidden="false" customHeight="false" outlineLevel="0" collapsed="false">
      <c r="B39" s="190" t="s">
        <v>489</v>
      </c>
      <c r="C39" s="385" t="n">
        <v>93.8</v>
      </c>
      <c r="D39" s="385" t="n">
        <v>98.6</v>
      </c>
      <c r="E39" s="385" t="n">
        <v>91.9</v>
      </c>
      <c r="F39" s="385" t="n">
        <v>102.5</v>
      </c>
      <c r="G39" s="385" t="n">
        <v>97.3</v>
      </c>
      <c r="H39" s="385" t="n">
        <v>104</v>
      </c>
      <c r="I39" s="385" t="n">
        <v>92.9</v>
      </c>
      <c r="J39" s="385" t="n">
        <v>79.1</v>
      </c>
      <c r="K39" s="385" t="n">
        <v>96.2</v>
      </c>
      <c r="L39" s="385" t="n">
        <v>96.6</v>
      </c>
      <c r="M39" s="385" t="n">
        <v>103.3</v>
      </c>
      <c r="N39" s="385" t="n">
        <v>96.2</v>
      </c>
      <c r="O39" s="385" t="n">
        <v>100.5</v>
      </c>
      <c r="P39" s="374"/>
      <c r="Q39" s="373" t="s">
        <v>489</v>
      </c>
    </row>
    <row r="40" customFormat="false" ht="12.75" hidden="false" customHeight="false" outlineLevel="0" collapsed="false">
      <c r="B40" s="190" t="s">
        <v>490</v>
      </c>
      <c r="C40" s="385" t="n">
        <v>95.8</v>
      </c>
      <c r="D40" s="385" t="n">
        <v>101.2</v>
      </c>
      <c r="E40" s="385" t="n">
        <v>85.4</v>
      </c>
      <c r="F40" s="385" t="n">
        <v>102</v>
      </c>
      <c r="G40" s="385" t="n">
        <v>101.3</v>
      </c>
      <c r="H40" s="385" t="n">
        <v>106</v>
      </c>
      <c r="I40" s="385" t="n">
        <v>96.2</v>
      </c>
      <c r="J40" s="385" t="n">
        <v>86.2</v>
      </c>
      <c r="K40" s="385" t="n">
        <v>93.3</v>
      </c>
      <c r="L40" s="385" t="n">
        <v>99.8</v>
      </c>
      <c r="M40" s="385" t="n">
        <v>113.6</v>
      </c>
      <c r="N40" s="385" t="n">
        <v>97.4</v>
      </c>
      <c r="O40" s="385" t="n">
        <v>96.3</v>
      </c>
      <c r="P40" s="374"/>
      <c r="Q40" s="373" t="s">
        <v>490</v>
      </c>
    </row>
    <row r="41" customFormat="false" ht="12.75" hidden="false" customHeight="false" outlineLevel="0" collapsed="false">
      <c r="B41" s="190" t="s">
        <v>491</v>
      </c>
      <c r="C41" s="385" t="n">
        <v>99.4</v>
      </c>
      <c r="D41" s="385" t="n">
        <v>102.5</v>
      </c>
      <c r="E41" s="385" t="n">
        <v>89.4</v>
      </c>
      <c r="F41" s="385" t="n">
        <v>100</v>
      </c>
      <c r="G41" s="385" t="n">
        <v>105</v>
      </c>
      <c r="H41" s="385" t="n">
        <v>105</v>
      </c>
      <c r="I41" s="385" t="n">
        <v>100.2</v>
      </c>
      <c r="J41" s="385" t="n">
        <v>87.5</v>
      </c>
      <c r="K41" s="385" t="n">
        <v>94.4</v>
      </c>
      <c r="L41" s="385" t="n">
        <v>104.5</v>
      </c>
      <c r="M41" s="385" t="n">
        <v>109.1</v>
      </c>
      <c r="N41" s="385" t="n">
        <v>104.2</v>
      </c>
      <c r="O41" s="385" t="n">
        <v>96</v>
      </c>
      <c r="P41" s="374"/>
      <c r="Q41" s="373" t="s">
        <v>491</v>
      </c>
    </row>
    <row r="42" customFormat="false" ht="12.75" hidden="false" customHeight="false" outlineLevel="0" collapsed="false">
      <c r="B42" s="190" t="s">
        <v>492</v>
      </c>
      <c r="C42" s="385" t="n">
        <v>95.9</v>
      </c>
      <c r="D42" s="385" t="n">
        <v>99.2</v>
      </c>
      <c r="E42" s="385" t="n">
        <v>95</v>
      </c>
      <c r="F42" s="385" t="n">
        <v>97.2</v>
      </c>
      <c r="G42" s="385" t="n">
        <v>100.2</v>
      </c>
      <c r="H42" s="385" t="n">
        <v>103.5</v>
      </c>
      <c r="I42" s="385" t="n">
        <v>97.9</v>
      </c>
      <c r="J42" s="385" t="n">
        <v>89.8</v>
      </c>
      <c r="K42" s="385" t="n">
        <v>95.6</v>
      </c>
      <c r="L42" s="385" t="n">
        <v>100.4</v>
      </c>
      <c r="M42" s="385" t="n">
        <v>106.6</v>
      </c>
      <c r="N42" s="385" t="n">
        <v>99.7</v>
      </c>
      <c r="O42" s="385" t="n">
        <v>83.2</v>
      </c>
      <c r="P42" s="374"/>
      <c r="Q42" s="373" t="s">
        <v>492</v>
      </c>
    </row>
    <row r="43" customFormat="false" ht="12.75" hidden="false" customHeight="false" outlineLevel="0" collapsed="false">
      <c r="B43" s="190" t="s">
        <v>493</v>
      </c>
      <c r="C43" s="385" t="n">
        <v>96.5</v>
      </c>
      <c r="D43" s="385" t="n">
        <v>99.7</v>
      </c>
      <c r="E43" s="385" t="n">
        <v>102</v>
      </c>
      <c r="F43" s="385" t="n">
        <v>98.8</v>
      </c>
      <c r="G43" s="385" t="n">
        <v>99.8</v>
      </c>
      <c r="H43" s="385" t="n">
        <v>105.6</v>
      </c>
      <c r="I43" s="385" t="n">
        <v>95</v>
      </c>
      <c r="J43" s="385" t="n">
        <v>97.4</v>
      </c>
      <c r="K43" s="385" t="n">
        <v>95.5</v>
      </c>
      <c r="L43" s="385" t="n">
        <v>96.8</v>
      </c>
      <c r="M43" s="385" t="n">
        <v>101.2</v>
      </c>
      <c r="N43" s="385" t="n">
        <v>96.2</v>
      </c>
      <c r="O43" s="385" t="n">
        <v>111.1</v>
      </c>
      <c r="P43" s="374"/>
      <c r="Q43" s="373" t="s">
        <v>493</v>
      </c>
    </row>
    <row r="44" customFormat="false" ht="12.75" hidden="false" customHeight="false" outlineLevel="0" collapsed="false">
      <c r="A44" s="370" t="s">
        <v>1348</v>
      </c>
      <c r="B44" s="190" t="s">
        <v>483</v>
      </c>
      <c r="C44" s="385" t="n">
        <v>98.4</v>
      </c>
      <c r="D44" s="385" t="n">
        <v>98.3</v>
      </c>
      <c r="E44" s="385" t="n">
        <v>88.6</v>
      </c>
      <c r="F44" s="385" t="n">
        <v>96.8</v>
      </c>
      <c r="G44" s="385" t="n">
        <v>100.6</v>
      </c>
      <c r="H44" s="385" t="n">
        <v>105.3</v>
      </c>
      <c r="I44" s="385" t="n">
        <v>98.7</v>
      </c>
      <c r="J44" s="385" t="n">
        <v>97.7</v>
      </c>
      <c r="K44" s="385" t="n">
        <v>99.9</v>
      </c>
      <c r="L44" s="385" t="n">
        <v>100.3</v>
      </c>
      <c r="M44" s="385" t="n">
        <v>106.2</v>
      </c>
      <c r="N44" s="385" t="n">
        <v>99.3</v>
      </c>
      <c r="O44" s="385" t="n">
        <v>101.9</v>
      </c>
      <c r="P44" s="372" t="s">
        <v>1348</v>
      </c>
      <c r="Q44" s="373" t="s">
        <v>483</v>
      </c>
    </row>
    <row r="45" customFormat="false" ht="12.75" hidden="false" customHeight="false" outlineLevel="0" collapsed="false">
      <c r="B45" s="190" t="s">
        <v>484</v>
      </c>
      <c r="C45" s="385" t="n">
        <v>100.5</v>
      </c>
      <c r="D45" s="385" t="n">
        <v>99.8</v>
      </c>
      <c r="E45" s="385" t="n">
        <v>96.6</v>
      </c>
      <c r="F45" s="385" t="n">
        <v>98.8</v>
      </c>
      <c r="G45" s="385" t="n">
        <v>102.8</v>
      </c>
      <c r="H45" s="385" t="n">
        <v>103.7</v>
      </c>
      <c r="I45" s="385" t="n">
        <v>101.5</v>
      </c>
      <c r="J45" s="385" t="n">
        <v>104.8</v>
      </c>
      <c r="K45" s="385" t="n">
        <v>106.4</v>
      </c>
      <c r="L45" s="385" t="n">
        <v>101.8</v>
      </c>
      <c r="M45" s="385" t="n">
        <v>106.6</v>
      </c>
      <c r="N45" s="385" t="n">
        <v>100.8</v>
      </c>
      <c r="O45" s="386" t="n">
        <v>97.8</v>
      </c>
      <c r="Q45" s="373"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52</v>
      </c>
      <c r="B1" s="75"/>
      <c r="C1" s="75"/>
      <c r="D1" s="75"/>
      <c r="E1" s="75"/>
      <c r="F1" s="75"/>
      <c r="G1" s="75"/>
      <c r="H1" s="75"/>
      <c r="I1" s="75" t="s">
        <v>1452</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8</v>
      </c>
      <c r="B2" s="75"/>
      <c r="C2" s="75"/>
      <c r="D2" s="75"/>
      <c r="E2" s="75"/>
      <c r="F2" s="75"/>
      <c r="G2" s="75"/>
      <c r="H2" s="75"/>
      <c r="I2" s="75" t="s">
        <v>1358</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5</v>
      </c>
      <c r="B3" s="142"/>
      <c r="C3" s="142"/>
      <c r="D3" s="142"/>
      <c r="E3" s="142"/>
      <c r="F3" s="142"/>
      <c r="G3" s="142"/>
      <c r="H3" s="142"/>
      <c r="I3" s="142" t="s">
        <v>1455</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7" t="s">
        <v>1330</v>
      </c>
      <c r="B5" s="357"/>
      <c r="C5" s="358" t="s">
        <v>73</v>
      </c>
      <c r="D5" s="358" t="s">
        <v>1331</v>
      </c>
      <c r="E5" s="358" t="s">
        <v>1332</v>
      </c>
      <c r="F5" s="358" t="s">
        <v>986</v>
      </c>
      <c r="G5" s="358" t="s">
        <v>987</v>
      </c>
      <c r="H5" s="358" t="s">
        <v>988</v>
      </c>
      <c r="I5" s="358" t="s">
        <v>1333</v>
      </c>
      <c r="J5" s="358" t="s">
        <v>989</v>
      </c>
      <c r="K5" s="358" t="s">
        <v>990</v>
      </c>
      <c r="L5" s="359" t="s">
        <v>985</v>
      </c>
      <c r="M5" s="358" t="s">
        <v>991</v>
      </c>
      <c r="N5" s="358" t="s">
        <v>992</v>
      </c>
      <c r="O5" s="360" t="s">
        <v>993</v>
      </c>
      <c r="P5" s="361" t="s">
        <v>1330</v>
      </c>
      <c r="Q5" s="361"/>
    </row>
    <row r="6" customFormat="false" ht="12.75" hidden="false" customHeight="true" outlineLevel="0" collapsed="false">
      <c r="A6" s="357"/>
      <c r="B6" s="357"/>
      <c r="C6" s="377" t="s">
        <v>1334</v>
      </c>
      <c r="D6" s="377" t="s">
        <v>1335</v>
      </c>
      <c r="E6" s="377" t="s">
        <v>1336</v>
      </c>
      <c r="F6" s="377" t="s">
        <v>1337</v>
      </c>
      <c r="G6" s="377" t="s">
        <v>1338</v>
      </c>
      <c r="H6" s="377" t="s">
        <v>1339</v>
      </c>
      <c r="I6" s="377" t="s">
        <v>1340</v>
      </c>
      <c r="J6" s="377" t="s">
        <v>1341</v>
      </c>
      <c r="K6" s="377" t="s">
        <v>1342</v>
      </c>
      <c r="L6" s="377" t="s">
        <v>1343</v>
      </c>
      <c r="M6" s="363" t="s">
        <v>1344</v>
      </c>
      <c r="N6" s="363" t="s">
        <v>1345</v>
      </c>
      <c r="O6" s="380" t="s">
        <v>1346</v>
      </c>
      <c r="P6" s="361"/>
      <c r="Q6" s="361"/>
    </row>
    <row r="7" customFormat="false" ht="12.75" hidden="false" customHeight="true" outlineLevel="0" collapsed="false">
      <c r="A7" s="381"/>
      <c r="B7" s="382"/>
      <c r="C7" s="381"/>
      <c r="D7" s="381"/>
      <c r="E7" s="381"/>
      <c r="F7" s="381"/>
      <c r="G7" s="381"/>
      <c r="H7" s="381"/>
      <c r="I7" s="381"/>
      <c r="J7" s="381"/>
      <c r="K7" s="381"/>
      <c r="L7" s="381"/>
      <c r="M7" s="381"/>
      <c r="N7" s="381"/>
      <c r="O7" s="381"/>
      <c r="P7" s="387"/>
      <c r="Q7" s="384"/>
    </row>
    <row r="8" customFormat="false" ht="12.75" hidden="false" customHeight="false" outlineLevel="0" collapsed="false">
      <c r="A8" s="370" t="s">
        <v>459</v>
      </c>
      <c r="B8" s="190" t="s">
        <v>483</v>
      </c>
      <c r="C8" s="385" t="n">
        <v>97.5</v>
      </c>
      <c r="D8" s="385" t="n">
        <v>98.8</v>
      </c>
      <c r="E8" s="385" t="n">
        <v>124.4</v>
      </c>
      <c r="F8" s="385" t="n">
        <v>98.6</v>
      </c>
      <c r="G8" s="385" t="n">
        <v>96.2</v>
      </c>
      <c r="H8" s="385" t="n">
        <v>102</v>
      </c>
      <c r="I8" s="385" t="n">
        <v>97.4</v>
      </c>
      <c r="J8" s="385" t="n">
        <v>96.1</v>
      </c>
      <c r="K8" s="385" t="n">
        <v>101.4</v>
      </c>
      <c r="L8" s="385" t="n">
        <v>98.4</v>
      </c>
      <c r="M8" s="385" t="n">
        <v>99.5</v>
      </c>
      <c r="N8" s="385" t="n">
        <v>98.2</v>
      </c>
      <c r="O8" s="385" t="n">
        <v>100</v>
      </c>
      <c r="P8" s="372" t="s">
        <v>459</v>
      </c>
      <c r="Q8" s="373" t="s">
        <v>483</v>
      </c>
    </row>
    <row r="9" customFormat="false" ht="12.75" hidden="false" customHeight="false" outlineLevel="0" collapsed="false">
      <c r="B9" s="190" t="s">
        <v>484</v>
      </c>
      <c r="C9" s="385" t="n">
        <v>96.3</v>
      </c>
      <c r="D9" s="385" t="n">
        <v>96.1</v>
      </c>
      <c r="E9" s="385" t="n">
        <v>113</v>
      </c>
      <c r="F9" s="385" t="n">
        <v>94.7</v>
      </c>
      <c r="G9" s="385" t="n">
        <v>98.3</v>
      </c>
      <c r="H9" s="385" t="n">
        <v>92.9</v>
      </c>
      <c r="I9" s="385" t="n">
        <v>96.3</v>
      </c>
      <c r="J9" s="385" t="n">
        <v>101.8</v>
      </c>
      <c r="K9" s="385" t="n">
        <v>97.3</v>
      </c>
      <c r="L9" s="385" t="n">
        <v>99.1</v>
      </c>
      <c r="M9" s="385" t="n">
        <v>105.8</v>
      </c>
      <c r="N9" s="385" t="n">
        <v>98</v>
      </c>
      <c r="O9" s="385" t="n">
        <v>100</v>
      </c>
      <c r="P9" s="374"/>
      <c r="Q9" s="373" t="s">
        <v>484</v>
      </c>
    </row>
    <row r="10" customFormat="false" ht="12.75" hidden="false" customHeight="false" outlineLevel="0" collapsed="false">
      <c r="B10" s="190" t="s">
        <v>485</v>
      </c>
      <c r="C10" s="385" t="n">
        <v>95.1</v>
      </c>
      <c r="D10" s="385" t="n">
        <v>97</v>
      </c>
      <c r="E10" s="385" t="n">
        <v>78.7</v>
      </c>
      <c r="F10" s="385" t="n">
        <v>97.6</v>
      </c>
      <c r="G10" s="385" t="n">
        <v>98.9</v>
      </c>
      <c r="H10" s="385" t="n">
        <v>93.5</v>
      </c>
      <c r="I10" s="385" t="n">
        <v>95</v>
      </c>
      <c r="J10" s="385" t="n">
        <v>97.3</v>
      </c>
      <c r="K10" s="385" t="n">
        <v>96.1</v>
      </c>
      <c r="L10" s="385" t="n">
        <v>97.6</v>
      </c>
      <c r="M10" s="385" t="n">
        <v>97.2</v>
      </c>
      <c r="N10" s="385" t="n">
        <v>97.5</v>
      </c>
      <c r="O10" s="385" t="n">
        <v>100</v>
      </c>
      <c r="P10" s="374"/>
      <c r="Q10" s="373" t="s">
        <v>485</v>
      </c>
    </row>
    <row r="11" customFormat="false" ht="12.75" hidden="false" customHeight="false" outlineLevel="0" collapsed="false">
      <c r="B11" s="190" t="s">
        <v>472</v>
      </c>
      <c r="C11" s="385" t="n">
        <v>94.4</v>
      </c>
      <c r="D11" s="385" t="n">
        <v>99.5</v>
      </c>
      <c r="E11" s="385" t="n">
        <v>108.8</v>
      </c>
      <c r="F11" s="385" t="n">
        <v>96.6</v>
      </c>
      <c r="G11" s="385" t="n">
        <v>101.1</v>
      </c>
      <c r="H11" s="385" t="n">
        <v>96.4</v>
      </c>
      <c r="I11" s="385" t="n">
        <v>94.2</v>
      </c>
      <c r="J11" s="385" t="n">
        <v>91.7</v>
      </c>
      <c r="K11" s="385" t="n">
        <v>94.8</v>
      </c>
      <c r="L11" s="385" t="n">
        <v>97.5</v>
      </c>
      <c r="M11" s="385" t="n">
        <v>109.9</v>
      </c>
      <c r="N11" s="385" t="n">
        <v>95.6</v>
      </c>
      <c r="O11" s="385" t="n">
        <v>100</v>
      </c>
      <c r="P11" s="374"/>
      <c r="Q11" s="373" t="s">
        <v>472</v>
      </c>
    </row>
    <row r="12" customFormat="false" ht="12.75" hidden="false" customHeight="false" outlineLevel="0" collapsed="false">
      <c r="B12" s="190" t="s">
        <v>486</v>
      </c>
      <c r="C12" s="385" t="n">
        <v>94.9</v>
      </c>
      <c r="D12" s="385" t="n">
        <v>97.7</v>
      </c>
      <c r="E12" s="385" t="n">
        <v>109</v>
      </c>
      <c r="F12" s="385" t="n">
        <v>93.4</v>
      </c>
      <c r="G12" s="385" t="n">
        <v>102.5</v>
      </c>
      <c r="H12" s="385" t="n">
        <v>91.4</v>
      </c>
      <c r="I12" s="385" t="n">
        <v>94.7</v>
      </c>
      <c r="J12" s="385" t="n">
        <v>87.9</v>
      </c>
      <c r="K12" s="385" t="n">
        <v>97.8</v>
      </c>
      <c r="L12" s="385" t="n">
        <v>99.7</v>
      </c>
      <c r="M12" s="385" t="n">
        <v>97.8</v>
      </c>
      <c r="N12" s="385" t="n">
        <v>99.7</v>
      </c>
      <c r="O12" s="385" t="n">
        <v>100</v>
      </c>
      <c r="P12" s="374"/>
      <c r="Q12" s="373" t="s">
        <v>486</v>
      </c>
    </row>
    <row r="13" customFormat="false" ht="12.75" hidden="false" customHeight="false" outlineLevel="0" collapsed="false">
      <c r="B13" s="190" t="s">
        <v>487</v>
      </c>
      <c r="C13" s="385" t="n">
        <v>97.3</v>
      </c>
      <c r="D13" s="385" t="n">
        <v>98.7</v>
      </c>
      <c r="E13" s="385" t="n">
        <v>101.6</v>
      </c>
      <c r="F13" s="385" t="n">
        <v>93.5</v>
      </c>
      <c r="G13" s="385" t="n">
        <v>98.1</v>
      </c>
      <c r="H13" s="385" t="n">
        <v>101.9</v>
      </c>
      <c r="I13" s="385" t="n">
        <v>97.1</v>
      </c>
      <c r="J13" s="385" t="n">
        <v>86.6</v>
      </c>
      <c r="K13" s="385" t="n">
        <v>94.2</v>
      </c>
      <c r="L13" s="385" t="n">
        <v>102</v>
      </c>
      <c r="M13" s="385" t="n">
        <v>106.8</v>
      </c>
      <c r="N13" s="385" t="n">
        <v>101.1</v>
      </c>
      <c r="O13" s="385" t="n">
        <v>100</v>
      </c>
      <c r="P13" s="374"/>
      <c r="Q13" s="373" t="s">
        <v>487</v>
      </c>
    </row>
    <row r="14" customFormat="false" ht="12.75" hidden="false" customHeight="false" outlineLevel="0" collapsed="false">
      <c r="B14" s="190" t="s">
        <v>488</v>
      </c>
      <c r="C14" s="385" t="n">
        <v>92.8</v>
      </c>
      <c r="D14" s="385" t="n">
        <v>99.2</v>
      </c>
      <c r="E14" s="385" t="n">
        <v>128.7</v>
      </c>
      <c r="F14" s="385" t="n">
        <v>92.7</v>
      </c>
      <c r="G14" s="385" t="n">
        <v>102.9</v>
      </c>
      <c r="H14" s="385" t="n">
        <v>96.7</v>
      </c>
      <c r="I14" s="385" t="n">
        <v>92.5</v>
      </c>
      <c r="J14" s="385" t="n">
        <v>81.4</v>
      </c>
      <c r="K14" s="385" t="n">
        <v>87.9</v>
      </c>
      <c r="L14" s="385" t="n">
        <v>97.7</v>
      </c>
      <c r="M14" s="385" t="n">
        <v>100.4</v>
      </c>
      <c r="N14" s="385" t="n">
        <v>97.1</v>
      </c>
      <c r="O14" s="385" t="n">
        <v>100</v>
      </c>
      <c r="P14" s="374"/>
      <c r="Q14" s="373" t="s">
        <v>488</v>
      </c>
    </row>
    <row r="15" customFormat="false" ht="12.75" hidden="false" customHeight="false" outlineLevel="0" collapsed="false">
      <c r="B15" s="190" t="s">
        <v>489</v>
      </c>
      <c r="C15" s="385" t="n">
        <v>94.9</v>
      </c>
      <c r="D15" s="385" t="n">
        <v>99.9</v>
      </c>
      <c r="E15" s="385" t="n">
        <v>111.9</v>
      </c>
      <c r="F15" s="385" t="n">
        <v>93.4</v>
      </c>
      <c r="G15" s="385" t="n">
        <v>107.6</v>
      </c>
      <c r="H15" s="385" t="n">
        <v>92.1</v>
      </c>
      <c r="I15" s="385" t="n">
        <v>94.6</v>
      </c>
      <c r="J15" s="385" t="n">
        <v>84.4</v>
      </c>
      <c r="K15" s="385" t="n">
        <v>90.6</v>
      </c>
      <c r="L15" s="385" t="n">
        <v>100.2</v>
      </c>
      <c r="M15" s="385" t="n">
        <v>108.2</v>
      </c>
      <c r="N15" s="385" t="n">
        <v>98.8</v>
      </c>
      <c r="O15" s="385" t="n">
        <v>100</v>
      </c>
      <c r="P15" s="374"/>
      <c r="Q15" s="373" t="s">
        <v>489</v>
      </c>
    </row>
    <row r="16" customFormat="false" ht="12.75" hidden="false" customHeight="false" outlineLevel="0" collapsed="false">
      <c r="B16" s="190" t="s">
        <v>490</v>
      </c>
      <c r="C16" s="385" t="n">
        <v>92.8</v>
      </c>
      <c r="D16" s="385" t="n">
        <v>98.5</v>
      </c>
      <c r="E16" s="385" t="n">
        <v>211.6</v>
      </c>
      <c r="F16" s="385" t="n">
        <v>93</v>
      </c>
      <c r="G16" s="385" t="n">
        <v>100.9</v>
      </c>
      <c r="H16" s="385" t="n">
        <v>94.3</v>
      </c>
      <c r="I16" s="385" t="n">
        <v>92.4</v>
      </c>
      <c r="J16" s="385" t="n">
        <v>80.7</v>
      </c>
      <c r="K16" s="385" t="n">
        <v>88.8</v>
      </c>
      <c r="L16" s="385" t="n">
        <v>98.7</v>
      </c>
      <c r="M16" s="385" t="n">
        <v>109.3</v>
      </c>
      <c r="N16" s="385" t="n">
        <v>97.1</v>
      </c>
      <c r="O16" s="385" t="n">
        <v>100</v>
      </c>
      <c r="P16" s="374"/>
      <c r="Q16" s="373" t="s">
        <v>490</v>
      </c>
    </row>
    <row r="17" customFormat="false" ht="12.75" hidden="false" customHeight="false" outlineLevel="0" collapsed="false">
      <c r="B17" s="190" t="s">
        <v>491</v>
      </c>
      <c r="C17" s="385" t="n">
        <v>97.4</v>
      </c>
      <c r="D17" s="385" t="n">
        <v>98.9</v>
      </c>
      <c r="E17" s="385" t="n">
        <v>115.3</v>
      </c>
      <c r="F17" s="385" t="n">
        <v>93.9</v>
      </c>
      <c r="G17" s="385" t="n">
        <v>104.6</v>
      </c>
      <c r="H17" s="385" t="n">
        <v>92.9</v>
      </c>
      <c r="I17" s="385" t="n">
        <v>97.3</v>
      </c>
      <c r="J17" s="385" t="n">
        <v>89.1</v>
      </c>
      <c r="K17" s="385" t="n">
        <v>91.3</v>
      </c>
      <c r="L17" s="385" t="n">
        <v>101.7</v>
      </c>
      <c r="M17" s="385" t="n">
        <v>103.3</v>
      </c>
      <c r="N17" s="385" t="n">
        <v>100.9</v>
      </c>
      <c r="O17" s="385" t="n">
        <v>100</v>
      </c>
      <c r="P17" s="374"/>
      <c r="Q17" s="373" t="s">
        <v>491</v>
      </c>
    </row>
    <row r="18" customFormat="false" ht="12.75" hidden="false" customHeight="false" outlineLevel="0" collapsed="false">
      <c r="B18" s="190" t="s">
        <v>492</v>
      </c>
      <c r="C18" s="385" t="n">
        <v>95.3</v>
      </c>
      <c r="D18" s="385" t="n">
        <v>99.9</v>
      </c>
      <c r="E18" s="385" t="n">
        <v>121.2</v>
      </c>
      <c r="F18" s="385" t="n">
        <v>91</v>
      </c>
      <c r="G18" s="385" t="n">
        <v>103.9</v>
      </c>
      <c r="H18" s="385" t="n">
        <v>97.1</v>
      </c>
      <c r="I18" s="385" t="n">
        <v>95.1</v>
      </c>
      <c r="J18" s="385" t="n">
        <v>95.5</v>
      </c>
      <c r="K18" s="385" t="n">
        <v>86.9</v>
      </c>
      <c r="L18" s="385" t="n">
        <v>98.9</v>
      </c>
      <c r="M18" s="385" t="n">
        <v>105.5</v>
      </c>
      <c r="N18" s="385" t="n">
        <v>97.7</v>
      </c>
      <c r="O18" s="385" t="n">
        <v>100</v>
      </c>
      <c r="P18" s="374"/>
      <c r="Q18" s="373" t="s">
        <v>492</v>
      </c>
    </row>
    <row r="19" customFormat="false" ht="12.75" hidden="false" customHeight="false" outlineLevel="0" collapsed="false">
      <c r="B19" s="190" t="s">
        <v>493</v>
      </c>
      <c r="C19" s="385" t="n">
        <v>93</v>
      </c>
      <c r="D19" s="385" t="n">
        <v>99.4</v>
      </c>
      <c r="E19" s="385" t="n">
        <v>106.6</v>
      </c>
      <c r="F19" s="385" t="n">
        <v>96.5</v>
      </c>
      <c r="G19" s="385" t="n">
        <v>103.7</v>
      </c>
      <c r="H19" s="385" t="n">
        <v>92.7</v>
      </c>
      <c r="I19" s="385" t="n">
        <v>92.6</v>
      </c>
      <c r="J19" s="385" t="n">
        <v>95.5</v>
      </c>
      <c r="K19" s="385" t="n">
        <v>85.8</v>
      </c>
      <c r="L19" s="385" t="n">
        <v>94.7</v>
      </c>
      <c r="M19" s="385" t="n">
        <v>94.9</v>
      </c>
      <c r="N19" s="385" t="n">
        <v>94.4</v>
      </c>
      <c r="O19" s="385" t="n">
        <v>100</v>
      </c>
      <c r="P19" s="374"/>
      <c r="Q19" s="373" t="s">
        <v>493</v>
      </c>
    </row>
    <row r="20" customFormat="false" ht="12.75" hidden="false" customHeight="false" outlineLevel="0" collapsed="false">
      <c r="A20" s="370" t="s">
        <v>460</v>
      </c>
      <c r="B20" s="190" t="s">
        <v>483</v>
      </c>
      <c r="C20" s="385" t="n">
        <v>98</v>
      </c>
      <c r="D20" s="385" t="n">
        <v>101.6</v>
      </c>
      <c r="E20" s="385" t="n">
        <v>77.5</v>
      </c>
      <c r="F20" s="385" t="n">
        <v>94.4</v>
      </c>
      <c r="G20" s="385" t="n">
        <v>104.7</v>
      </c>
      <c r="H20" s="385" t="n">
        <v>103</v>
      </c>
      <c r="I20" s="385" t="n">
        <v>98</v>
      </c>
      <c r="J20" s="385" t="n">
        <v>100.5</v>
      </c>
      <c r="K20" s="385" t="n">
        <v>87.5</v>
      </c>
      <c r="L20" s="385" t="n">
        <v>101.5</v>
      </c>
      <c r="M20" s="385" t="n">
        <v>100.5</v>
      </c>
      <c r="N20" s="385" t="n">
        <v>101</v>
      </c>
      <c r="O20" s="385" t="n">
        <v>99.4</v>
      </c>
      <c r="P20" s="372" t="s">
        <v>460</v>
      </c>
      <c r="Q20" s="373" t="s">
        <v>483</v>
      </c>
    </row>
    <row r="21" customFormat="false" ht="12.75" hidden="false" customHeight="false" outlineLevel="0" collapsed="false">
      <c r="B21" s="190" t="s">
        <v>484</v>
      </c>
      <c r="C21" s="385" t="n">
        <v>99.4</v>
      </c>
      <c r="D21" s="385" t="n">
        <v>98.3</v>
      </c>
      <c r="E21" s="385" t="n">
        <v>96</v>
      </c>
      <c r="F21" s="385" t="n">
        <v>95.3</v>
      </c>
      <c r="G21" s="385" t="n">
        <v>103.7</v>
      </c>
      <c r="H21" s="385" t="n">
        <v>91.4</v>
      </c>
      <c r="I21" s="385" t="n">
        <v>99.6</v>
      </c>
      <c r="J21" s="385" t="n">
        <v>107.1</v>
      </c>
      <c r="K21" s="385" t="n">
        <v>89.9</v>
      </c>
      <c r="L21" s="385" t="n">
        <v>102.6</v>
      </c>
      <c r="M21" s="385" t="n">
        <v>102.2</v>
      </c>
      <c r="N21" s="385" t="n">
        <v>102.2</v>
      </c>
      <c r="O21" s="385" t="n">
        <v>100</v>
      </c>
      <c r="P21" s="374"/>
      <c r="Q21" s="373" t="s">
        <v>484</v>
      </c>
    </row>
    <row r="22" customFormat="false" ht="12.75" hidden="false" customHeight="false" outlineLevel="0" collapsed="false">
      <c r="B22" s="190" t="s">
        <v>485</v>
      </c>
      <c r="C22" s="385" t="n">
        <v>98.2</v>
      </c>
      <c r="D22" s="385" t="n">
        <v>98.8</v>
      </c>
      <c r="E22" s="385" t="n">
        <v>106</v>
      </c>
      <c r="F22" s="385" t="n">
        <v>94.6</v>
      </c>
      <c r="G22" s="385" t="n">
        <v>101.2</v>
      </c>
      <c r="H22" s="385" t="n">
        <v>96.6</v>
      </c>
      <c r="I22" s="385" t="n">
        <v>98.3</v>
      </c>
      <c r="J22" s="385" t="n">
        <v>106</v>
      </c>
      <c r="K22" s="385" t="n">
        <v>85.9</v>
      </c>
      <c r="L22" s="385" t="n">
        <v>101.1</v>
      </c>
      <c r="M22" s="385" t="n">
        <v>98.3</v>
      </c>
      <c r="N22" s="385" t="n">
        <v>101.2</v>
      </c>
      <c r="O22" s="385" t="n">
        <v>99.4</v>
      </c>
      <c r="P22" s="374"/>
      <c r="Q22" s="373" t="s">
        <v>485</v>
      </c>
    </row>
    <row r="23" customFormat="false" ht="12.75" hidden="false" customHeight="false" outlineLevel="0" collapsed="false">
      <c r="B23" s="190" t="s">
        <v>472</v>
      </c>
      <c r="C23" s="385" t="n">
        <v>100.9</v>
      </c>
      <c r="D23" s="385" t="n">
        <v>97.3</v>
      </c>
      <c r="E23" s="385" t="n">
        <v>98.5</v>
      </c>
      <c r="F23" s="385" t="n">
        <v>98.6</v>
      </c>
      <c r="G23" s="385" t="n">
        <v>98.1</v>
      </c>
      <c r="H23" s="385" t="n">
        <v>95.2</v>
      </c>
      <c r="I23" s="385" t="n">
        <v>101.1</v>
      </c>
      <c r="J23" s="385" t="n">
        <v>102.6</v>
      </c>
      <c r="K23" s="385" t="n">
        <v>89.2</v>
      </c>
      <c r="L23" s="385" t="n">
        <v>104.5</v>
      </c>
      <c r="M23" s="385" t="n">
        <v>102.1</v>
      </c>
      <c r="N23" s="385" t="n">
        <v>104.6</v>
      </c>
      <c r="O23" s="385" t="n">
        <v>100</v>
      </c>
      <c r="P23" s="374"/>
      <c r="Q23" s="373" t="s">
        <v>472</v>
      </c>
    </row>
    <row r="24" customFormat="false" ht="12.75" hidden="false" customHeight="false" outlineLevel="0" collapsed="false">
      <c r="B24" s="190" t="s">
        <v>486</v>
      </c>
      <c r="C24" s="385" t="n">
        <v>96.7</v>
      </c>
      <c r="D24" s="385" t="n">
        <v>100.5</v>
      </c>
      <c r="E24" s="385" t="n">
        <v>110.4</v>
      </c>
      <c r="F24" s="385" t="n">
        <v>100</v>
      </c>
      <c r="G24" s="385" t="n">
        <v>101.6</v>
      </c>
      <c r="H24" s="385" t="n">
        <v>100.2</v>
      </c>
      <c r="I24" s="385" t="n">
        <v>96.5</v>
      </c>
      <c r="J24" s="385" t="n">
        <v>94.5</v>
      </c>
      <c r="K24" s="385" t="n">
        <v>83.8</v>
      </c>
      <c r="L24" s="385" t="n">
        <v>101.2</v>
      </c>
      <c r="M24" s="385" t="n">
        <v>96.4</v>
      </c>
      <c r="N24" s="385" t="n">
        <v>101.5</v>
      </c>
      <c r="O24" s="385" t="n">
        <v>99.4</v>
      </c>
      <c r="P24" s="374"/>
      <c r="Q24" s="373" t="s">
        <v>486</v>
      </c>
    </row>
    <row r="25" customFormat="false" ht="12.75" hidden="false" customHeight="false" outlineLevel="0" collapsed="false">
      <c r="B25" s="190" t="s">
        <v>487</v>
      </c>
      <c r="C25" s="385" t="n">
        <v>97.1</v>
      </c>
      <c r="D25" s="385" t="n">
        <v>98.9</v>
      </c>
      <c r="E25" s="385" t="n">
        <v>100.5</v>
      </c>
      <c r="F25" s="385" t="n">
        <v>100.2</v>
      </c>
      <c r="G25" s="385" t="n">
        <v>98.8</v>
      </c>
      <c r="H25" s="385" t="n">
        <v>99.4</v>
      </c>
      <c r="I25" s="385" t="n">
        <v>97.1</v>
      </c>
      <c r="J25" s="385" t="n">
        <v>99</v>
      </c>
      <c r="K25" s="385" t="n">
        <v>86.7</v>
      </c>
      <c r="L25" s="385" t="n">
        <v>101</v>
      </c>
      <c r="M25" s="385" t="n">
        <v>101.6</v>
      </c>
      <c r="N25" s="385" t="n">
        <v>100.6</v>
      </c>
      <c r="O25" s="385" t="n">
        <v>100.2</v>
      </c>
      <c r="P25" s="374"/>
      <c r="Q25" s="373" t="s">
        <v>487</v>
      </c>
    </row>
    <row r="26" customFormat="false" ht="12.75" hidden="false" customHeight="false" outlineLevel="0" collapsed="false">
      <c r="B26" s="190" t="s">
        <v>488</v>
      </c>
      <c r="C26" s="385" t="n">
        <v>96.7</v>
      </c>
      <c r="D26" s="385" t="n">
        <v>99.5</v>
      </c>
      <c r="E26" s="385" t="n">
        <v>73.3</v>
      </c>
      <c r="F26" s="385" t="n">
        <v>102.8</v>
      </c>
      <c r="G26" s="385" t="n">
        <v>99.1</v>
      </c>
      <c r="H26" s="385" t="n">
        <v>99.4</v>
      </c>
      <c r="I26" s="385" t="n">
        <v>96.7</v>
      </c>
      <c r="J26" s="385" t="n">
        <v>98.2</v>
      </c>
      <c r="K26" s="385" t="n">
        <v>73.1</v>
      </c>
      <c r="L26" s="385" t="n">
        <v>102.4</v>
      </c>
      <c r="M26" s="385" t="n">
        <v>105.2</v>
      </c>
      <c r="N26" s="385" t="n">
        <v>101.9</v>
      </c>
      <c r="O26" s="385" t="n">
        <v>99.9</v>
      </c>
      <c r="P26" s="374"/>
      <c r="Q26" s="373" t="s">
        <v>488</v>
      </c>
    </row>
    <row r="27" customFormat="false" ht="12.75" hidden="false" customHeight="false" outlineLevel="0" collapsed="false">
      <c r="B27" s="190" t="s">
        <v>489</v>
      </c>
      <c r="C27" s="385" t="n">
        <v>97.3</v>
      </c>
      <c r="D27" s="385" t="n">
        <v>100.3</v>
      </c>
      <c r="E27" s="385" t="n">
        <v>133.9</v>
      </c>
      <c r="F27" s="385" t="n">
        <v>104.9</v>
      </c>
      <c r="G27" s="385" t="n">
        <v>101.7</v>
      </c>
      <c r="H27" s="385" t="n">
        <v>93.5</v>
      </c>
      <c r="I27" s="385" t="n">
        <v>97.2</v>
      </c>
      <c r="J27" s="385" t="n">
        <v>92.2</v>
      </c>
      <c r="K27" s="385" t="n">
        <v>85.8</v>
      </c>
      <c r="L27" s="385" t="n">
        <v>103.9</v>
      </c>
      <c r="M27" s="385" t="n">
        <v>100.8</v>
      </c>
      <c r="N27" s="385" t="n">
        <v>103.7</v>
      </c>
      <c r="O27" s="385" t="n">
        <v>100.2</v>
      </c>
      <c r="P27" s="374"/>
      <c r="Q27" s="373" t="s">
        <v>489</v>
      </c>
    </row>
    <row r="28" customFormat="false" ht="12.75" hidden="false" customHeight="false" outlineLevel="0" collapsed="false">
      <c r="B28" s="190" t="s">
        <v>490</v>
      </c>
      <c r="C28" s="385" t="n">
        <v>97.4</v>
      </c>
      <c r="D28" s="385" t="n">
        <v>98.7</v>
      </c>
      <c r="E28" s="385" t="n">
        <v>81.8</v>
      </c>
      <c r="F28" s="385" t="n">
        <v>105.7</v>
      </c>
      <c r="G28" s="385" t="n">
        <v>99.9</v>
      </c>
      <c r="H28" s="385" t="n">
        <v>93.9</v>
      </c>
      <c r="I28" s="385" t="n">
        <v>97.5</v>
      </c>
      <c r="J28" s="385" t="n">
        <v>96</v>
      </c>
      <c r="K28" s="385" t="n">
        <v>84.2</v>
      </c>
      <c r="L28" s="385" t="n">
        <v>102.6</v>
      </c>
      <c r="M28" s="385" t="n">
        <v>93.5</v>
      </c>
      <c r="N28" s="385" t="n">
        <v>103.1</v>
      </c>
      <c r="O28" s="385" t="n">
        <v>99.4</v>
      </c>
      <c r="P28" s="374"/>
      <c r="Q28" s="373" t="s">
        <v>490</v>
      </c>
    </row>
    <row r="29" customFormat="false" ht="12.75" hidden="false" customHeight="false" outlineLevel="0" collapsed="false">
      <c r="B29" s="190" t="s">
        <v>491</v>
      </c>
      <c r="C29" s="385" t="n">
        <v>99.4</v>
      </c>
      <c r="D29" s="385" t="n">
        <v>103</v>
      </c>
      <c r="E29" s="385" t="n">
        <v>101.9</v>
      </c>
      <c r="F29" s="385" t="n">
        <v>105.5</v>
      </c>
      <c r="G29" s="385" t="n">
        <v>107.8</v>
      </c>
      <c r="H29" s="385" t="n">
        <v>96.3</v>
      </c>
      <c r="I29" s="385" t="n">
        <v>99.5</v>
      </c>
      <c r="J29" s="385" t="n">
        <v>87.3</v>
      </c>
      <c r="K29" s="385" t="n">
        <v>89.7</v>
      </c>
      <c r="L29" s="385" t="n">
        <v>105.9</v>
      </c>
      <c r="M29" s="385" t="n">
        <v>95</v>
      </c>
      <c r="N29" s="385" t="n">
        <v>106.7</v>
      </c>
      <c r="O29" s="385" t="n">
        <v>99.8</v>
      </c>
      <c r="P29" s="374"/>
      <c r="Q29" s="373" t="s">
        <v>491</v>
      </c>
    </row>
    <row r="30" customFormat="false" ht="12.75" hidden="false" customHeight="false" outlineLevel="0" collapsed="false">
      <c r="B30" s="190" t="s">
        <v>492</v>
      </c>
      <c r="C30" s="385" t="n">
        <v>98.4</v>
      </c>
      <c r="D30" s="385" t="n">
        <v>99.3</v>
      </c>
      <c r="E30" s="385" t="n">
        <v>107.1</v>
      </c>
      <c r="F30" s="385" t="n">
        <v>107.7</v>
      </c>
      <c r="G30" s="385" t="n">
        <v>99.3</v>
      </c>
      <c r="H30" s="385" t="n">
        <v>94.5</v>
      </c>
      <c r="I30" s="385" t="n">
        <v>98.6</v>
      </c>
      <c r="J30" s="385" t="n">
        <v>88.6</v>
      </c>
      <c r="K30" s="385" t="n">
        <v>89.7</v>
      </c>
      <c r="L30" s="385" t="n">
        <v>105.8</v>
      </c>
      <c r="M30" s="385" t="n">
        <v>98.7</v>
      </c>
      <c r="N30" s="385" t="n">
        <v>106.2</v>
      </c>
      <c r="O30" s="385" t="n">
        <v>99.8</v>
      </c>
      <c r="P30" s="374"/>
      <c r="Q30" s="373" t="s">
        <v>492</v>
      </c>
    </row>
    <row r="31" customFormat="false" ht="12.75" hidden="false" customHeight="false" outlineLevel="0" collapsed="false">
      <c r="B31" s="190" t="s">
        <v>493</v>
      </c>
      <c r="C31" s="385" t="n">
        <v>95.8</v>
      </c>
      <c r="D31" s="385" t="n">
        <v>100.6</v>
      </c>
      <c r="E31" s="385" t="n">
        <v>70.1</v>
      </c>
      <c r="F31" s="385" t="n">
        <v>106.5</v>
      </c>
      <c r="G31" s="385" t="n">
        <v>101</v>
      </c>
      <c r="H31" s="385" t="n">
        <v>100.6</v>
      </c>
      <c r="I31" s="385" t="n">
        <v>95.7</v>
      </c>
      <c r="J31" s="385" t="n">
        <v>83.4</v>
      </c>
      <c r="K31" s="385" t="n">
        <v>90.7</v>
      </c>
      <c r="L31" s="385" t="n">
        <v>104.1</v>
      </c>
      <c r="M31" s="385" t="n">
        <v>103.2</v>
      </c>
      <c r="N31" s="385" t="n">
        <v>103.7</v>
      </c>
      <c r="O31" s="385" t="n">
        <v>99.8</v>
      </c>
      <c r="P31" s="374"/>
      <c r="Q31" s="373" t="s">
        <v>493</v>
      </c>
    </row>
    <row r="32" customFormat="false" ht="12.75" hidden="false" customHeight="false" outlineLevel="0" collapsed="false">
      <c r="A32" s="370" t="s">
        <v>461</v>
      </c>
      <c r="B32" s="190" t="s">
        <v>483</v>
      </c>
      <c r="C32" s="385" t="n">
        <v>97.9</v>
      </c>
      <c r="D32" s="385" t="n">
        <v>95.1</v>
      </c>
      <c r="E32" s="385" t="n">
        <v>55.2</v>
      </c>
      <c r="F32" s="385" t="n">
        <v>107.7</v>
      </c>
      <c r="G32" s="385" t="n">
        <v>94.8</v>
      </c>
      <c r="H32" s="385" t="n">
        <v>92.3</v>
      </c>
      <c r="I32" s="385" t="n">
        <v>98.1</v>
      </c>
      <c r="J32" s="385" t="n">
        <v>84.8</v>
      </c>
      <c r="K32" s="385" t="n">
        <v>89</v>
      </c>
      <c r="L32" s="385" t="n">
        <v>107.4</v>
      </c>
      <c r="M32" s="385" t="n">
        <v>99.2</v>
      </c>
      <c r="N32" s="385" t="n">
        <v>107.8</v>
      </c>
      <c r="O32" s="385" t="n">
        <v>107.3</v>
      </c>
      <c r="P32" s="372" t="s">
        <v>461</v>
      </c>
      <c r="Q32" s="373" t="s">
        <v>483</v>
      </c>
    </row>
    <row r="33" customFormat="false" ht="12.75" hidden="false" customHeight="false" outlineLevel="0" collapsed="false">
      <c r="B33" s="190" t="s">
        <v>484</v>
      </c>
      <c r="C33" s="385" t="n">
        <v>95.3</v>
      </c>
      <c r="D33" s="385" t="n">
        <v>98</v>
      </c>
      <c r="E33" s="385" t="n">
        <v>65.3</v>
      </c>
      <c r="F33" s="385" t="n">
        <v>103.5</v>
      </c>
      <c r="G33" s="385" t="n">
        <v>99.9</v>
      </c>
      <c r="H33" s="385" t="n">
        <v>96.6</v>
      </c>
      <c r="I33" s="385" t="n">
        <v>95.5</v>
      </c>
      <c r="J33" s="385" t="n">
        <v>83.1</v>
      </c>
      <c r="K33" s="385" t="n">
        <v>95.7</v>
      </c>
      <c r="L33" s="385" t="n">
        <v>105.2</v>
      </c>
      <c r="M33" s="385" t="n">
        <v>98.7</v>
      </c>
      <c r="N33" s="385" t="n">
        <v>105.5</v>
      </c>
      <c r="O33" s="385" t="n">
        <v>101.3</v>
      </c>
      <c r="P33" s="374"/>
      <c r="Q33" s="373" t="s">
        <v>484</v>
      </c>
    </row>
    <row r="34" customFormat="false" ht="12.75" hidden="false" customHeight="false" outlineLevel="0" collapsed="false">
      <c r="B34" s="190" t="s">
        <v>485</v>
      </c>
      <c r="C34" s="385" t="n">
        <v>96.3</v>
      </c>
      <c r="D34" s="385" t="n">
        <v>94.4</v>
      </c>
      <c r="E34" s="385" t="n">
        <v>103.2</v>
      </c>
      <c r="F34" s="385" t="n">
        <v>105.6</v>
      </c>
      <c r="G34" s="385" t="n">
        <v>95.6</v>
      </c>
      <c r="H34" s="385" t="n">
        <v>89.4</v>
      </c>
      <c r="I34" s="385" t="n">
        <v>96.5</v>
      </c>
      <c r="J34" s="385" t="n">
        <v>87.8</v>
      </c>
      <c r="K34" s="385" t="n">
        <v>94.3</v>
      </c>
      <c r="L34" s="385" t="n">
        <v>105.3</v>
      </c>
      <c r="M34" s="385" t="n">
        <v>102.4</v>
      </c>
      <c r="N34" s="385" t="n">
        <v>105.3</v>
      </c>
      <c r="O34" s="385" t="n">
        <v>106.6</v>
      </c>
      <c r="P34" s="374"/>
      <c r="Q34" s="373" t="s">
        <v>485</v>
      </c>
    </row>
    <row r="35" customFormat="false" ht="12.75" hidden="false" customHeight="false" outlineLevel="0" collapsed="false">
      <c r="B35" s="190" t="s">
        <v>472</v>
      </c>
      <c r="C35" s="385" t="n">
        <v>93</v>
      </c>
      <c r="D35" s="385" t="n">
        <v>93.1</v>
      </c>
      <c r="E35" s="385" t="n">
        <v>94.3</v>
      </c>
      <c r="F35" s="385" t="n">
        <v>102.1</v>
      </c>
      <c r="G35" s="385" t="n">
        <v>94.9</v>
      </c>
      <c r="H35" s="385" t="n">
        <v>85.8</v>
      </c>
      <c r="I35" s="385" t="n">
        <v>93.3</v>
      </c>
      <c r="J35" s="385" t="n">
        <v>79.7</v>
      </c>
      <c r="K35" s="385" t="n">
        <v>92.1</v>
      </c>
      <c r="L35" s="385" t="n">
        <v>104</v>
      </c>
      <c r="M35" s="385" t="n">
        <v>101.2</v>
      </c>
      <c r="N35" s="385" t="n">
        <v>104.2</v>
      </c>
      <c r="O35" s="385" t="n">
        <v>94.7</v>
      </c>
      <c r="P35" s="374"/>
      <c r="Q35" s="373" t="s">
        <v>472</v>
      </c>
    </row>
    <row r="36" customFormat="false" ht="12.75" hidden="false" customHeight="false" outlineLevel="0" collapsed="false">
      <c r="B36" s="190" t="s">
        <v>486</v>
      </c>
      <c r="C36" s="385" t="n">
        <v>95.7</v>
      </c>
      <c r="D36" s="385" t="n">
        <v>97.4</v>
      </c>
      <c r="E36" s="385" t="n">
        <v>109.6</v>
      </c>
      <c r="F36" s="385" t="n">
        <v>101.6</v>
      </c>
      <c r="G36" s="385" t="n">
        <v>99.9</v>
      </c>
      <c r="H36" s="385" t="n">
        <v>93.9</v>
      </c>
      <c r="I36" s="385" t="n">
        <v>96</v>
      </c>
      <c r="J36" s="385" t="n">
        <v>77.1</v>
      </c>
      <c r="K36" s="385" t="n">
        <v>93.7</v>
      </c>
      <c r="L36" s="385" t="n">
        <v>108.6</v>
      </c>
      <c r="M36" s="385" t="n">
        <v>95.7</v>
      </c>
      <c r="N36" s="385" t="n">
        <v>110</v>
      </c>
      <c r="O36" s="385" t="n">
        <v>85.4</v>
      </c>
      <c r="P36" s="374"/>
      <c r="Q36" s="373" t="s">
        <v>486</v>
      </c>
    </row>
    <row r="37" customFormat="false" ht="12.75" hidden="false" customHeight="false" outlineLevel="0" collapsed="false">
      <c r="B37" s="190" t="s">
        <v>487</v>
      </c>
      <c r="C37" s="385" t="n">
        <v>93.5</v>
      </c>
      <c r="D37" s="385" t="n">
        <v>95.3</v>
      </c>
      <c r="E37" s="385" t="n">
        <v>102.1</v>
      </c>
      <c r="F37" s="385" t="n">
        <v>98.2</v>
      </c>
      <c r="G37" s="385" t="n">
        <v>97.6</v>
      </c>
      <c r="H37" s="385" t="n">
        <v>94.9</v>
      </c>
      <c r="I37" s="385" t="n">
        <v>93.8</v>
      </c>
      <c r="J37" s="385" t="n">
        <v>68.6</v>
      </c>
      <c r="K37" s="385" t="n">
        <v>98.4</v>
      </c>
      <c r="L37" s="385" t="n">
        <v>106.4</v>
      </c>
      <c r="M37" s="385" t="n">
        <v>97.2</v>
      </c>
      <c r="N37" s="385" t="n">
        <v>106.9</v>
      </c>
      <c r="O37" s="385" t="n">
        <v>90.8</v>
      </c>
      <c r="P37" s="374"/>
      <c r="Q37" s="373" t="s">
        <v>487</v>
      </c>
    </row>
    <row r="38" customFormat="false" ht="12.75" hidden="false" customHeight="false" outlineLevel="0" collapsed="false">
      <c r="B38" s="190" t="s">
        <v>488</v>
      </c>
      <c r="C38" s="385" t="n">
        <v>91.4</v>
      </c>
      <c r="D38" s="385" t="n">
        <v>94.8</v>
      </c>
      <c r="E38" s="385" t="n">
        <v>100.3</v>
      </c>
      <c r="F38" s="385" t="n">
        <v>104.8</v>
      </c>
      <c r="G38" s="385" t="n">
        <v>94.7</v>
      </c>
      <c r="H38" s="385" t="n">
        <v>92.1</v>
      </c>
      <c r="I38" s="385" t="n">
        <v>91.4</v>
      </c>
      <c r="J38" s="385" t="n">
        <v>69.8</v>
      </c>
      <c r="K38" s="385" t="n">
        <v>100.1</v>
      </c>
      <c r="L38" s="385" t="n">
        <v>106</v>
      </c>
      <c r="M38" s="385" t="n">
        <v>98.1</v>
      </c>
      <c r="N38" s="385" t="n">
        <v>106.6</v>
      </c>
      <c r="O38" s="385" t="n">
        <v>98.9</v>
      </c>
      <c r="P38" s="374"/>
      <c r="Q38" s="373" t="s">
        <v>488</v>
      </c>
    </row>
    <row r="39" customFormat="false" ht="12.75" hidden="false" customHeight="false" outlineLevel="0" collapsed="false">
      <c r="B39" s="190" t="s">
        <v>489</v>
      </c>
      <c r="C39" s="385" t="n">
        <v>91.1</v>
      </c>
      <c r="D39" s="385" t="n">
        <v>93.7</v>
      </c>
      <c r="E39" s="385" t="n">
        <v>118.8</v>
      </c>
      <c r="F39" s="385" t="n">
        <v>105.6</v>
      </c>
      <c r="G39" s="385" t="n">
        <v>94.8</v>
      </c>
      <c r="H39" s="385" t="n">
        <v>87.1</v>
      </c>
      <c r="I39" s="385" t="n">
        <v>90.9</v>
      </c>
      <c r="J39" s="385" t="n">
        <v>72.1</v>
      </c>
      <c r="K39" s="385" t="n">
        <v>97.5</v>
      </c>
      <c r="L39" s="385" t="n">
        <v>105.8</v>
      </c>
      <c r="M39" s="385" t="n">
        <v>97</v>
      </c>
      <c r="N39" s="385" t="n">
        <v>105.9</v>
      </c>
      <c r="O39" s="385" t="n">
        <v>100.5</v>
      </c>
      <c r="P39" s="374"/>
      <c r="Q39" s="373" t="s">
        <v>489</v>
      </c>
    </row>
    <row r="40" customFormat="false" ht="12.75" hidden="false" customHeight="false" outlineLevel="0" collapsed="false">
      <c r="B40" s="190" t="s">
        <v>490</v>
      </c>
      <c r="C40" s="385" t="n">
        <v>91.2</v>
      </c>
      <c r="D40" s="385" t="n">
        <v>94.3</v>
      </c>
      <c r="E40" s="385" t="n">
        <v>84.6</v>
      </c>
      <c r="F40" s="385" t="n">
        <v>105.8</v>
      </c>
      <c r="G40" s="385" t="n">
        <v>99.1</v>
      </c>
      <c r="H40" s="385" t="n">
        <v>81.3</v>
      </c>
      <c r="I40" s="385" t="n">
        <v>91.2</v>
      </c>
      <c r="J40" s="385" t="n">
        <v>77</v>
      </c>
      <c r="K40" s="385" t="n">
        <v>93.1</v>
      </c>
      <c r="L40" s="385" t="n">
        <v>104.5</v>
      </c>
      <c r="M40" s="385" t="n">
        <v>96.9</v>
      </c>
      <c r="N40" s="385" t="n">
        <v>104.8</v>
      </c>
      <c r="O40" s="385" t="n">
        <v>96.3</v>
      </c>
      <c r="P40" s="374"/>
      <c r="Q40" s="373" t="s">
        <v>490</v>
      </c>
    </row>
    <row r="41" customFormat="false" ht="12.75" hidden="false" customHeight="false" outlineLevel="0" collapsed="false">
      <c r="B41" s="190" t="s">
        <v>491</v>
      </c>
      <c r="C41" s="385" t="n">
        <v>96.8</v>
      </c>
      <c r="D41" s="385" t="n">
        <v>95.2</v>
      </c>
      <c r="E41" s="385" t="n">
        <v>78.9</v>
      </c>
      <c r="F41" s="385" t="n">
        <v>104.5</v>
      </c>
      <c r="G41" s="385" t="n">
        <v>97.9</v>
      </c>
      <c r="H41" s="385" t="n">
        <v>85.8</v>
      </c>
      <c r="I41" s="385" t="n">
        <v>97.2</v>
      </c>
      <c r="J41" s="385" t="n">
        <v>85</v>
      </c>
      <c r="K41" s="385" t="n">
        <v>90</v>
      </c>
      <c r="L41" s="385" t="n">
        <v>110.6</v>
      </c>
      <c r="M41" s="385" t="n">
        <v>99.9</v>
      </c>
      <c r="N41" s="385" t="n">
        <v>111.8</v>
      </c>
      <c r="O41" s="385" t="n">
        <v>96</v>
      </c>
      <c r="P41" s="374"/>
      <c r="Q41" s="373" t="s">
        <v>491</v>
      </c>
    </row>
    <row r="42" customFormat="false" ht="12.75" hidden="false" customHeight="false" outlineLevel="0" collapsed="false">
      <c r="B42" s="190" t="s">
        <v>492</v>
      </c>
      <c r="C42" s="385" t="n">
        <v>95</v>
      </c>
      <c r="D42" s="385" t="n">
        <v>88</v>
      </c>
      <c r="E42" s="385" t="n">
        <v>65.3</v>
      </c>
      <c r="F42" s="385" t="n">
        <v>100.8</v>
      </c>
      <c r="G42" s="385" t="n">
        <v>89.6</v>
      </c>
      <c r="H42" s="385" t="n">
        <v>78.3</v>
      </c>
      <c r="I42" s="385" t="n">
        <v>95.8</v>
      </c>
      <c r="J42" s="385" t="n">
        <v>91.1</v>
      </c>
      <c r="K42" s="385" t="n">
        <v>87.1</v>
      </c>
      <c r="L42" s="385" t="n">
        <v>104.8</v>
      </c>
      <c r="M42" s="385" t="n">
        <v>121.3</v>
      </c>
      <c r="N42" s="385" t="n">
        <v>103</v>
      </c>
      <c r="O42" s="385" t="n">
        <v>83.2</v>
      </c>
      <c r="P42" s="374"/>
      <c r="Q42" s="373" t="s">
        <v>492</v>
      </c>
    </row>
    <row r="43" customFormat="false" ht="12.75" hidden="false" customHeight="false" outlineLevel="0" collapsed="false">
      <c r="B43" s="190" t="s">
        <v>493</v>
      </c>
      <c r="C43" s="385" t="n">
        <v>97.9</v>
      </c>
      <c r="D43" s="385" t="n">
        <v>92.1</v>
      </c>
      <c r="E43" s="385" t="n">
        <v>85.4</v>
      </c>
      <c r="F43" s="385" t="n">
        <v>100.2</v>
      </c>
      <c r="G43" s="385" t="n">
        <v>95.2</v>
      </c>
      <c r="H43" s="385" t="n">
        <v>81.6</v>
      </c>
      <c r="I43" s="385" t="n">
        <v>98.3</v>
      </c>
      <c r="J43" s="385" t="n">
        <v>105.4</v>
      </c>
      <c r="K43" s="385" t="n">
        <v>90.6</v>
      </c>
      <c r="L43" s="385" t="n">
        <v>104.6</v>
      </c>
      <c r="M43" s="385" t="n">
        <v>97.8</v>
      </c>
      <c r="N43" s="385" t="n">
        <v>104.7</v>
      </c>
      <c r="O43" s="385" t="n">
        <v>111.1</v>
      </c>
      <c r="P43" s="374"/>
      <c r="Q43" s="373" t="s">
        <v>493</v>
      </c>
    </row>
    <row r="44" customFormat="false" ht="12.75" hidden="false" customHeight="false" outlineLevel="0" collapsed="false">
      <c r="A44" s="370" t="s">
        <v>1348</v>
      </c>
      <c r="B44" s="190" t="s">
        <v>483</v>
      </c>
      <c r="C44" s="385" t="n">
        <v>102.9</v>
      </c>
      <c r="D44" s="385" t="n">
        <v>91.5</v>
      </c>
      <c r="E44" s="385" t="n">
        <v>60.7</v>
      </c>
      <c r="F44" s="385" t="n">
        <v>97.5</v>
      </c>
      <c r="G44" s="385" t="n">
        <v>97.8</v>
      </c>
      <c r="H44" s="385" t="n">
        <v>81.4</v>
      </c>
      <c r="I44" s="385" t="n">
        <v>103.8</v>
      </c>
      <c r="J44" s="385" t="n">
        <v>129.4</v>
      </c>
      <c r="K44" s="385" t="n">
        <v>94</v>
      </c>
      <c r="L44" s="385" t="n">
        <v>106.7</v>
      </c>
      <c r="M44" s="385" t="n">
        <v>95.9</v>
      </c>
      <c r="N44" s="385" t="n">
        <v>107.7</v>
      </c>
      <c r="O44" s="385" t="n">
        <v>102</v>
      </c>
      <c r="P44" s="372" t="s">
        <v>1348</v>
      </c>
      <c r="Q44" s="373" t="s">
        <v>483</v>
      </c>
    </row>
    <row r="45" customFormat="false" ht="12.75" hidden="false" customHeight="false" outlineLevel="0" collapsed="false">
      <c r="B45" s="190" t="s">
        <v>484</v>
      </c>
      <c r="C45" s="385" t="n">
        <v>101.7</v>
      </c>
      <c r="D45" s="385" t="n">
        <v>95.3</v>
      </c>
      <c r="E45" s="385" t="n">
        <v>96.3</v>
      </c>
      <c r="F45" s="385" t="n">
        <v>95.6</v>
      </c>
      <c r="G45" s="385" t="n">
        <v>104.7</v>
      </c>
      <c r="H45" s="385" t="n">
        <v>79.8</v>
      </c>
      <c r="I45" s="385" t="n">
        <v>102.3</v>
      </c>
      <c r="J45" s="385" t="n">
        <v>117.7</v>
      </c>
      <c r="K45" s="385" t="n">
        <v>95.2</v>
      </c>
      <c r="L45" s="385" t="n">
        <v>105</v>
      </c>
      <c r="M45" s="385" t="n">
        <v>98</v>
      </c>
      <c r="N45" s="385" t="n">
        <v>105.4</v>
      </c>
      <c r="O45" s="386" t="n">
        <v>97.8</v>
      </c>
      <c r="Q45" s="373"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7" width="9.56"/>
    <col collapsed="false" customWidth="true" hidden="false" outlineLevel="0" max="2" min="2" style="77" width="11.85"/>
    <col collapsed="false" customWidth="true" hidden="false" outlineLevel="0" max="10" min="3" style="77" width="10.85"/>
    <col collapsed="false" customWidth="false" hidden="false" outlineLevel="0" max="257" min="11" style="4" width="11.42"/>
  </cols>
  <sheetData>
    <row r="1" customFormat="false" ht="20.1" hidden="false" customHeight="true" outlineLevel="0" collapsed="false">
      <c r="A1" s="75" t="s">
        <v>1456</v>
      </c>
      <c r="B1" s="75"/>
      <c r="C1" s="75"/>
      <c r="D1" s="75"/>
      <c r="E1" s="75"/>
      <c r="F1" s="75"/>
      <c r="G1" s="75"/>
      <c r="H1" s="75"/>
      <c r="I1" s="75"/>
      <c r="J1" s="75"/>
    </row>
    <row r="2" customFormat="false" ht="20.1" hidden="false" customHeight="true" outlineLevel="0" collapsed="false">
      <c r="A2" s="76"/>
      <c r="B2" s="76"/>
      <c r="C2" s="76"/>
      <c r="D2" s="76"/>
      <c r="E2" s="76"/>
      <c r="F2" s="76"/>
      <c r="G2" s="76"/>
      <c r="H2" s="76"/>
      <c r="I2" s="76"/>
      <c r="J2" s="76"/>
    </row>
    <row r="3" customFormat="false" ht="12.75" hidden="false" customHeight="true" outlineLevel="0" collapsed="false">
      <c r="A3" s="400"/>
      <c r="B3" s="401"/>
      <c r="C3" s="402" t="s">
        <v>28</v>
      </c>
      <c r="D3" s="402"/>
      <c r="E3" s="402"/>
      <c r="F3" s="402"/>
      <c r="G3" s="403" t="s">
        <v>30</v>
      </c>
      <c r="H3" s="403"/>
      <c r="I3" s="403"/>
      <c r="J3" s="403"/>
    </row>
    <row r="4" customFormat="false" ht="12.75" hidden="false" customHeight="true" outlineLevel="0" collapsed="false">
      <c r="A4" s="404"/>
      <c r="B4" s="405"/>
      <c r="C4" s="406"/>
      <c r="D4" s="406"/>
      <c r="E4" s="406" t="s">
        <v>1457</v>
      </c>
      <c r="F4" s="406"/>
      <c r="G4" s="406"/>
      <c r="H4" s="406"/>
      <c r="I4" s="407" t="s">
        <v>1457</v>
      </c>
      <c r="J4" s="407"/>
    </row>
    <row r="5" customFormat="false" ht="12.75" hidden="false" customHeight="true" outlineLevel="0" collapsed="false">
      <c r="A5" s="404"/>
      <c r="B5" s="405"/>
      <c r="C5" s="406" t="s">
        <v>1458</v>
      </c>
      <c r="D5" s="406"/>
      <c r="E5" s="406" t="s">
        <v>1459</v>
      </c>
      <c r="F5" s="406"/>
      <c r="G5" s="406" t="s">
        <v>1458</v>
      </c>
      <c r="H5" s="406"/>
      <c r="I5" s="407" t="s">
        <v>1459</v>
      </c>
      <c r="J5" s="407"/>
    </row>
    <row r="6" customFormat="false" ht="13.5" hidden="false" customHeight="true" outlineLevel="0" collapsed="false">
      <c r="A6" s="404"/>
      <c r="B6" s="405"/>
      <c r="C6" s="406"/>
      <c r="D6" s="406"/>
      <c r="E6" s="406" t="s">
        <v>1460</v>
      </c>
      <c r="F6" s="406"/>
      <c r="G6" s="406"/>
      <c r="H6" s="406"/>
      <c r="I6" s="408" t="s">
        <v>1460</v>
      </c>
      <c r="J6" s="408"/>
    </row>
    <row r="7" customFormat="false" ht="13.5" hidden="false" customHeight="true" outlineLevel="0" collapsed="false">
      <c r="A7" s="409" t="s">
        <v>1461</v>
      </c>
      <c r="B7" s="410" t="s">
        <v>1462</v>
      </c>
      <c r="C7" s="411" t="s">
        <v>1463</v>
      </c>
      <c r="D7" s="412" t="s">
        <v>1464</v>
      </c>
      <c r="E7" s="411" t="s">
        <v>1463</v>
      </c>
      <c r="F7" s="412" t="s">
        <v>1464</v>
      </c>
      <c r="G7" s="411" t="s">
        <v>1463</v>
      </c>
      <c r="H7" s="412" t="s">
        <v>1464</v>
      </c>
      <c r="I7" s="411" t="s">
        <v>1463</v>
      </c>
      <c r="J7" s="413" t="s">
        <v>1464</v>
      </c>
    </row>
    <row r="8" customFormat="false" ht="12.75" hidden="false" customHeight="false" outlineLevel="0" collapsed="false">
      <c r="A8" s="404"/>
      <c r="B8" s="405"/>
      <c r="C8" s="411"/>
      <c r="D8" s="406" t="s">
        <v>1465</v>
      </c>
      <c r="E8" s="411"/>
      <c r="F8" s="406" t="s">
        <v>1465</v>
      </c>
      <c r="G8" s="411"/>
      <c r="H8" s="406" t="s">
        <v>1465</v>
      </c>
      <c r="I8" s="411"/>
      <c r="J8" s="407" t="s">
        <v>1465</v>
      </c>
    </row>
    <row r="9" customFormat="false" ht="12.75" hidden="false" customHeight="false" outlineLevel="0" collapsed="false">
      <c r="A9" s="404"/>
      <c r="B9" s="405"/>
      <c r="C9" s="411"/>
      <c r="D9" s="406" t="s">
        <v>1466</v>
      </c>
      <c r="E9" s="411"/>
      <c r="F9" s="406" t="s">
        <v>1467</v>
      </c>
      <c r="G9" s="411"/>
      <c r="H9" s="406" t="s">
        <v>1466</v>
      </c>
      <c r="I9" s="411"/>
      <c r="J9" s="407" t="s">
        <v>1467</v>
      </c>
    </row>
    <row r="10" customFormat="false" ht="12.75" hidden="false" customHeight="false" outlineLevel="0" collapsed="false">
      <c r="A10" s="404"/>
      <c r="B10" s="405"/>
      <c r="C10" s="411"/>
      <c r="D10" s="406" t="s">
        <v>1468</v>
      </c>
      <c r="E10" s="411"/>
      <c r="F10" s="406" t="s">
        <v>1468</v>
      </c>
      <c r="G10" s="411"/>
      <c r="H10" s="406" t="s">
        <v>1468</v>
      </c>
      <c r="I10" s="411"/>
      <c r="J10" s="407" t="s">
        <v>1468</v>
      </c>
    </row>
    <row r="11" customFormat="false" ht="12.75" hidden="false" customHeight="false" outlineLevel="0" collapsed="false">
      <c r="A11" s="414"/>
      <c r="B11" s="415"/>
      <c r="C11" s="411"/>
      <c r="D11" s="416" t="s">
        <v>401</v>
      </c>
      <c r="E11" s="411"/>
      <c r="F11" s="416" t="s">
        <v>401</v>
      </c>
      <c r="G11" s="411"/>
      <c r="H11" s="416" t="s">
        <v>401</v>
      </c>
      <c r="I11" s="411"/>
      <c r="J11" s="417" t="s">
        <v>401</v>
      </c>
    </row>
    <row r="12" customFormat="false" ht="12.75" hidden="false" customHeight="true" outlineLevel="0" collapsed="false">
      <c r="A12" s="418"/>
      <c r="B12" s="419"/>
      <c r="C12" s="418"/>
      <c r="D12" s="418"/>
      <c r="E12" s="418"/>
      <c r="F12" s="418"/>
      <c r="G12" s="418"/>
      <c r="H12" s="418"/>
      <c r="I12" s="418"/>
      <c r="J12" s="418"/>
    </row>
    <row r="13" customFormat="false" ht="12.75" hidden="false" customHeight="true" outlineLevel="0" collapsed="false">
      <c r="A13" s="420" t="n">
        <v>2004</v>
      </c>
      <c r="B13" s="421" t="s">
        <v>483</v>
      </c>
      <c r="C13" s="422" t="n">
        <v>55.5</v>
      </c>
      <c r="D13" s="121" t="n">
        <v>1.4</v>
      </c>
      <c r="E13" s="423" t="n">
        <v>57.9</v>
      </c>
      <c r="F13" s="121" t="n">
        <v>-1.2</v>
      </c>
      <c r="G13" s="424" t="n">
        <v>43</v>
      </c>
      <c r="H13" s="121" t="n">
        <v>-2.6</v>
      </c>
      <c r="I13" s="423" t="n">
        <v>45.6</v>
      </c>
      <c r="J13" s="121" t="n">
        <v>1.2</v>
      </c>
    </row>
    <row r="14" customFormat="false" ht="12.75" hidden="false" customHeight="true" outlineLevel="0" collapsed="false">
      <c r="A14" s="420"/>
      <c r="B14" s="421" t="s">
        <v>484</v>
      </c>
      <c r="C14" s="422" t="n">
        <v>56.5</v>
      </c>
      <c r="D14" s="121" t="n">
        <v>1.9</v>
      </c>
      <c r="E14" s="423" t="n">
        <v>58.4</v>
      </c>
      <c r="F14" s="121" t="n">
        <v>0.9</v>
      </c>
      <c r="G14" s="424" t="n">
        <v>44.3</v>
      </c>
      <c r="H14" s="121" t="n">
        <v>3</v>
      </c>
      <c r="I14" s="423" t="n">
        <v>46.4</v>
      </c>
      <c r="J14" s="121" t="n">
        <v>1.7</v>
      </c>
    </row>
    <row r="15" customFormat="false" ht="12.75" hidden="false" customHeight="true" outlineLevel="0" collapsed="false">
      <c r="A15" s="420"/>
      <c r="B15" s="421" t="s">
        <v>485</v>
      </c>
      <c r="C15" s="422" t="n">
        <v>64.8</v>
      </c>
      <c r="D15" s="121" t="n">
        <v>14.6</v>
      </c>
      <c r="E15" s="423" t="n">
        <v>59.3</v>
      </c>
      <c r="F15" s="121" t="n">
        <v>1.5</v>
      </c>
      <c r="G15" s="424" t="n">
        <v>48.2</v>
      </c>
      <c r="H15" s="121" t="n">
        <v>8.9</v>
      </c>
      <c r="I15" s="423" t="n">
        <v>45.3</v>
      </c>
      <c r="J15" s="121" t="n">
        <v>-2.3</v>
      </c>
    </row>
    <row r="16" customFormat="false" ht="12.75" hidden="false" customHeight="true" outlineLevel="0" collapsed="false">
      <c r="A16" s="420"/>
      <c r="B16" s="421" t="s">
        <v>472</v>
      </c>
      <c r="C16" s="422" t="n">
        <v>61.6</v>
      </c>
      <c r="D16" s="121" t="n">
        <v>-4.9</v>
      </c>
      <c r="E16" s="423" t="n">
        <v>61.3</v>
      </c>
      <c r="F16" s="121" t="n">
        <v>3.4</v>
      </c>
      <c r="G16" s="424" t="n">
        <v>47.2</v>
      </c>
      <c r="H16" s="121" t="n">
        <v>-2.1</v>
      </c>
      <c r="I16" s="423" t="n">
        <v>46.7</v>
      </c>
      <c r="J16" s="121" t="n">
        <v>2.9</v>
      </c>
    </row>
    <row r="17" customFormat="false" ht="12.75" hidden="false" customHeight="true" outlineLevel="0" collapsed="false">
      <c r="A17" s="420"/>
      <c r="B17" s="421" t="s">
        <v>486</v>
      </c>
      <c r="C17" s="422" t="n">
        <v>60.5</v>
      </c>
      <c r="D17" s="121" t="n">
        <v>-1.8</v>
      </c>
      <c r="E17" s="423" t="n">
        <v>62.3</v>
      </c>
      <c r="F17" s="121" t="n">
        <v>1.7</v>
      </c>
      <c r="G17" s="424" t="n">
        <v>46.4</v>
      </c>
      <c r="H17" s="121" t="n">
        <v>-1.8</v>
      </c>
      <c r="I17" s="423" t="n">
        <v>47.2</v>
      </c>
      <c r="J17" s="121" t="n">
        <v>1.1</v>
      </c>
    </row>
    <row r="18" customFormat="false" ht="12.75" hidden="false" customHeight="true" outlineLevel="0" collapsed="false">
      <c r="B18" s="421" t="s">
        <v>487</v>
      </c>
      <c r="C18" s="422" t="n">
        <v>62.7</v>
      </c>
      <c r="D18" s="121" t="n">
        <v>3.6</v>
      </c>
      <c r="E18" s="423" t="n">
        <v>60.3</v>
      </c>
      <c r="F18" s="121" t="n">
        <v>-3.2</v>
      </c>
      <c r="G18" s="424" t="n">
        <v>47.9</v>
      </c>
      <c r="H18" s="121" t="n">
        <v>3.3</v>
      </c>
      <c r="I18" s="423" t="n">
        <v>47.1</v>
      </c>
      <c r="J18" s="121" t="n">
        <v>-0.3</v>
      </c>
    </row>
    <row r="19" customFormat="false" ht="12.75" hidden="false" customHeight="true" outlineLevel="0" collapsed="false">
      <c r="B19" s="421" t="s">
        <v>488</v>
      </c>
      <c r="C19" s="422" t="n">
        <v>62.2</v>
      </c>
      <c r="D19" s="121" t="n">
        <v>-0.8</v>
      </c>
      <c r="E19" s="423" t="n">
        <v>61.4</v>
      </c>
      <c r="F19" s="121" t="n">
        <v>1.8</v>
      </c>
      <c r="G19" s="424" t="n">
        <v>48.6</v>
      </c>
      <c r="H19" s="121" t="n">
        <v>1.6</v>
      </c>
      <c r="I19" s="423" t="n">
        <v>49.1</v>
      </c>
      <c r="J19" s="121" t="n">
        <v>4.4</v>
      </c>
    </row>
    <row r="20" customFormat="false" ht="12.75" hidden="false" customHeight="true" outlineLevel="0" collapsed="false">
      <c r="B20" s="421" t="s">
        <v>489</v>
      </c>
      <c r="C20" s="422" t="n">
        <v>55.9</v>
      </c>
      <c r="D20" s="121" t="n">
        <v>-10.1</v>
      </c>
      <c r="E20" s="423" t="n">
        <v>60.5</v>
      </c>
      <c r="F20" s="121" t="n">
        <v>-1.5</v>
      </c>
      <c r="G20" s="424" t="n">
        <v>45</v>
      </c>
      <c r="H20" s="121" t="n">
        <v>-7.4</v>
      </c>
      <c r="I20" s="423" t="n">
        <v>48.1</v>
      </c>
      <c r="J20" s="121" t="n">
        <v>-2.2</v>
      </c>
    </row>
    <row r="21" customFormat="false" ht="12.75" hidden="false" customHeight="true" outlineLevel="0" collapsed="false">
      <c r="B21" s="421" t="s">
        <v>490</v>
      </c>
      <c r="C21" s="422" t="n">
        <v>61.6</v>
      </c>
      <c r="D21" s="121" t="n">
        <v>10.1</v>
      </c>
      <c r="E21" s="423" t="n">
        <v>60.4</v>
      </c>
      <c r="F21" s="121" t="n">
        <v>-0.2</v>
      </c>
      <c r="G21" s="424" t="n">
        <v>49.6</v>
      </c>
      <c r="H21" s="121" t="n">
        <v>10.2</v>
      </c>
      <c r="I21" s="423" t="n">
        <v>49.2</v>
      </c>
      <c r="J21" s="121" t="n">
        <v>2.3</v>
      </c>
    </row>
    <row r="22" customFormat="false" ht="12.75" hidden="false" customHeight="true" outlineLevel="0" collapsed="false">
      <c r="B22" s="421" t="s">
        <v>491</v>
      </c>
      <c r="C22" s="422" t="n">
        <v>64.1</v>
      </c>
      <c r="D22" s="121" t="n">
        <v>4</v>
      </c>
      <c r="E22" s="423" t="n">
        <v>61.9</v>
      </c>
      <c r="F22" s="121" t="n">
        <v>2.4</v>
      </c>
      <c r="G22" s="424" t="n">
        <v>51.7</v>
      </c>
      <c r="H22" s="121" t="n">
        <v>4.1</v>
      </c>
      <c r="I22" s="423" t="n">
        <v>49.1</v>
      </c>
      <c r="J22" s="121" t="n">
        <v>-0.1</v>
      </c>
    </row>
    <row r="23" customFormat="false" ht="12.75" hidden="false" customHeight="true" outlineLevel="0" collapsed="false">
      <c r="B23" s="421" t="s">
        <v>492</v>
      </c>
      <c r="C23" s="422" t="n">
        <v>66.5</v>
      </c>
      <c r="D23" s="121" t="n">
        <v>3.8</v>
      </c>
      <c r="E23" s="423" t="n">
        <v>62.9</v>
      </c>
      <c r="F23" s="121" t="n">
        <v>1.7</v>
      </c>
      <c r="G23" s="424" t="n">
        <v>54.7</v>
      </c>
      <c r="H23" s="121" t="n">
        <v>5.9</v>
      </c>
      <c r="I23" s="423" t="n">
        <v>51.1</v>
      </c>
      <c r="J23" s="121" t="n">
        <v>4</v>
      </c>
    </row>
    <row r="24" customFormat="false" ht="12.75" hidden="false" customHeight="true" outlineLevel="0" collapsed="false">
      <c r="B24" s="421" t="s">
        <v>493</v>
      </c>
      <c r="C24" s="422" t="n">
        <v>59.7</v>
      </c>
      <c r="D24" s="121" t="n">
        <v>-10.2</v>
      </c>
      <c r="E24" s="423" t="n">
        <v>61</v>
      </c>
      <c r="F24" s="121" t="n">
        <v>-3.1</v>
      </c>
      <c r="G24" s="424" t="n">
        <v>48.9</v>
      </c>
      <c r="H24" s="121" t="n">
        <v>-10.7</v>
      </c>
      <c r="I24" s="423" t="n">
        <v>48.1</v>
      </c>
      <c r="J24" s="121" t="n">
        <v>-5.8</v>
      </c>
    </row>
    <row r="25" customFormat="false" ht="12.75" hidden="false" customHeight="true" outlineLevel="0" collapsed="false">
      <c r="A25" s="246"/>
      <c r="B25" s="421"/>
      <c r="C25" s="418"/>
      <c r="D25" s="418"/>
      <c r="E25" s="423"/>
      <c r="F25" s="425"/>
      <c r="G25" s="418"/>
      <c r="H25" s="426"/>
      <c r="I25" s="423"/>
      <c r="J25" s="425"/>
    </row>
    <row r="26" customFormat="false" ht="12.75" hidden="false" customHeight="true" outlineLevel="0" collapsed="false">
      <c r="A26" s="420" t="n">
        <v>2005</v>
      </c>
      <c r="B26" s="421" t="s">
        <v>483</v>
      </c>
      <c r="C26" s="422" t="n">
        <v>60.6</v>
      </c>
      <c r="D26" s="121" t="n">
        <v>1.4</v>
      </c>
      <c r="E26" s="423" t="n">
        <v>62.9</v>
      </c>
      <c r="F26" s="121" t="n">
        <v>3.2</v>
      </c>
      <c r="G26" s="424" t="n">
        <v>47.2</v>
      </c>
      <c r="H26" s="121" t="n">
        <v>-3.3</v>
      </c>
      <c r="I26" s="423" t="n">
        <v>49.7</v>
      </c>
      <c r="J26" s="121" t="n">
        <v>3.3</v>
      </c>
    </row>
    <row r="27" customFormat="false" ht="12.75" hidden="false" customHeight="true" outlineLevel="0" collapsed="false">
      <c r="A27" s="420"/>
      <c r="B27" s="421" t="s">
        <v>484</v>
      </c>
      <c r="C27" s="422" t="n">
        <v>59.8</v>
      </c>
      <c r="D27" s="121" t="n">
        <v>-1.3</v>
      </c>
      <c r="E27" s="423" t="n">
        <v>61.3</v>
      </c>
      <c r="F27" s="121" t="n">
        <v>-2.6</v>
      </c>
      <c r="G27" s="424" t="n">
        <v>46.1</v>
      </c>
      <c r="H27" s="121" t="n">
        <v>-2.3</v>
      </c>
      <c r="I27" s="423" t="n">
        <v>47.5</v>
      </c>
      <c r="J27" s="121" t="n">
        <v>-4.3</v>
      </c>
    </row>
    <row r="28" customFormat="false" ht="12.75" hidden="false" customHeight="true" outlineLevel="0" collapsed="false">
      <c r="A28" s="420"/>
      <c r="B28" s="421" t="s">
        <v>485</v>
      </c>
      <c r="C28" s="422" t="n">
        <v>65.2</v>
      </c>
      <c r="D28" s="121" t="n">
        <v>9.1</v>
      </c>
      <c r="E28" s="423" t="n">
        <v>63</v>
      </c>
      <c r="F28" s="121" t="n">
        <v>2.8</v>
      </c>
      <c r="G28" s="424" t="n">
        <v>49</v>
      </c>
      <c r="H28" s="121" t="n">
        <v>6.1</v>
      </c>
      <c r="I28" s="423" t="n">
        <v>48.4</v>
      </c>
      <c r="J28" s="121" t="n">
        <v>1.7</v>
      </c>
    </row>
    <row r="29" customFormat="false" ht="12.75" hidden="false" customHeight="true" outlineLevel="0" collapsed="false">
      <c r="A29" s="420"/>
      <c r="B29" s="421" t="s">
        <v>472</v>
      </c>
      <c r="C29" s="422" t="n">
        <v>64.5</v>
      </c>
      <c r="D29" s="121" t="n">
        <v>-1.1</v>
      </c>
      <c r="E29" s="423" t="n">
        <v>62.4</v>
      </c>
      <c r="F29" s="121" t="n">
        <v>-0.9</v>
      </c>
      <c r="G29" s="424" t="n">
        <v>52.1</v>
      </c>
      <c r="H29" s="121" t="n">
        <v>6.5</v>
      </c>
      <c r="I29" s="423" t="n">
        <v>50.9</v>
      </c>
      <c r="J29" s="121" t="n">
        <v>5.2</v>
      </c>
    </row>
    <row r="30" customFormat="false" ht="12.75" hidden="false" customHeight="true" outlineLevel="0" collapsed="false">
      <c r="A30" s="420"/>
      <c r="B30" s="421" t="s">
        <v>486</v>
      </c>
      <c r="C30" s="422" t="n">
        <v>63.6</v>
      </c>
      <c r="D30" s="121" t="n">
        <v>-1.5</v>
      </c>
      <c r="E30" s="423" t="n">
        <v>65.2</v>
      </c>
      <c r="F30" s="121" t="n">
        <v>4.6</v>
      </c>
      <c r="G30" s="424" t="n">
        <v>51.6</v>
      </c>
      <c r="H30" s="121" t="n">
        <v>-1</v>
      </c>
      <c r="I30" s="423" t="n">
        <v>52.6</v>
      </c>
      <c r="J30" s="121" t="n">
        <v>3.4</v>
      </c>
    </row>
    <row r="31" customFormat="false" ht="12.75" hidden="false" customHeight="true" outlineLevel="0" collapsed="false">
      <c r="A31" s="420"/>
      <c r="B31" s="421" t="s">
        <v>487</v>
      </c>
      <c r="C31" s="422" t="n">
        <v>68.7</v>
      </c>
      <c r="D31" s="121" t="n">
        <v>8.1</v>
      </c>
      <c r="E31" s="423" t="n">
        <v>65.2</v>
      </c>
      <c r="F31" s="121" t="n">
        <v>-0.1</v>
      </c>
      <c r="G31" s="424" t="n">
        <v>52.4</v>
      </c>
      <c r="H31" s="121" t="n">
        <v>1.5</v>
      </c>
      <c r="I31" s="423" t="n">
        <v>51.1</v>
      </c>
      <c r="J31" s="121" t="n">
        <v>-2.8</v>
      </c>
    </row>
    <row r="32" customFormat="false" ht="12.75" hidden="false" customHeight="true" outlineLevel="0" collapsed="false">
      <c r="B32" s="421" t="s">
        <v>488</v>
      </c>
      <c r="C32" s="422" t="n">
        <v>64.5</v>
      </c>
      <c r="D32" s="121" t="n">
        <v>-6.1</v>
      </c>
      <c r="E32" s="423" t="n">
        <v>65.2</v>
      </c>
      <c r="F32" s="121" t="n">
        <v>0.1</v>
      </c>
      <c r="G32" s="424" t="n">
        <v>51</v>
      </c>
      <c r="H32" s="121" t="n">
        <v>-2.8</v>
      </c>
      <c r="I32" s="423" t="n">
        <v>52.2</v>
      </c>
      <c r="J32" s="121" t="n">
        <v>2.1</v>
      </c>
    </row>
    <row r="33" customFormat="false" ht="12.75" hidden="false" customHeight="true" outlineLevel="0" collapsed="false">
      <c r="B33" s="421" t="s">
        <v>489</v>
      </c>
      <c r="C33" s="422" t="n">
        <v>63.3</v>
      </c>
      <c r="D33" s="121" t="n">
        <v>-1.9</v>
      </c>
      <c r="E33" s="423" t="n">
        <v>67.1</v>
      </c>
      <c r="F33" s="121" t="n">
        <v>2.9</v>
      </c>
      <c r="G33" s="424" t="n">
        <v>51</v>
      </c>
      <c r="H33" s="121" t="n">
        <v>0.1</v>
      </c>
      <c r="I33" s="423" t="n">
        <v>53.6</v>
      </c>
      <c r="J33" s="121" t="n">
        <v>2.8</v>
      </c>
    </row>
    <row r="34" customFormat="false" ht="12.75" hidden="false" customHeight="true" outlineLevel="0" collapsed="false">
      <c r="B34" s="421" t="s">
        <v>490</v>
      </c>
      <c r="C34" s="422" t="n">
        <v>69.4</v>
      </c>
      <c r="D34" s="121" t="n">
        <v>9.7</v>
      </c>
      <c r="E34" s="423" t="n">
        <v>67.8</v>
      </c>
      <c r="F34" s="121" t="n">
        <v>1.1</v>
      </c>
      <c r="G34" s="424" t="n">
        <v>54.5</v>
      </c>
      <c r="H34" s="121" t="n">
        <v>6.8</v>
      </c>
      <c r="I34" s="423" t="n">
        <v>53.9</v>
      </c>
      <c r="J34" s="121" t="n">
        <v>0.4</v>
      </c>
    </row>
    <row r="35" customFormat="false" ht="12.75" hidden="false" customHeight="true" outlineLevel="0" collapsed="false">
      <c r="B35" s="421" t="s">
        <v>491</v>
      </c>
      <c r="C35" s="422" t="n">
        <v>68.6</v>
      </c>
      <c r="D35" s="121" t="n">
        <v>-1.2</v>
      </c>
      <c r="E35" s="427" t="n">
        <v>67.8</v>
      </c>
      <c r="F35" s="121" t="n">
        <v>-0.1</v>
      </c>
      <c r="G35" s="424" t="n">
        <v>56.8</v>
      </c>
      <c r="H35" s="121" t="n">
        <v>4.3</v>
      </c>
      <c r="I35" s="427" t="n">
        <v>54.9</v>
      </c>
      <c r="J35" s="121" t="n">
        <v>1.9</v>
      </c>
    </row>
    <row r="36" customFormat="false" ht="12.75" hidden="false" customHeight="true" outlineLevel="0" collapsed="false">
      <c r="B36" s="421" t="s">
        <v>492</v>
      </c>
      <c r="C36" s="422" t="n">
        <v>71.5</v>
      </c>
      <c r="D36" s="121" t="n">
        <v>4.3</v>
      </c>
      <c r="E36" s="427" t="n">
        <v>67.8</v>
      </c>
      <c r="F36" s="121" t="n">
        <v>0.1</v>
      </c>
      <c r="G36" s="424" t="n">
        <v>58.6</v>
      </c>
      <c r="H36" s="121" t="n">
        <v>3.1</v>
      </c>
      <c r="I36" s="427" t="n">
        <v>54.7</v>
      </c>
      <c r="J36" s="121" t="n">
        <v>-0.3</v>
      </c>
    </row>
    <row r="37" customFormat="false" ht="12.75" hidden="false" customHeight="true" outlineLevel="0" collapsed="false">
      <c r="B37" s="421" t="s">
        <v>493</v>
      </c>
      <c r="C37" s="422" t="n">
        <v>66.6</v>
      </c>
      <c r="D37" s="121" t="n">
        <v>-6.9</v>
      </c>
      <c r="E37" s="423" t="n">
        <v>68.1</v>
      </c>
      <c r="F37" s="121" t="n">
        <v>0.4</v>
      </c>
      <c r="G37" s="424" t="n">
        <v>57.7</v>
      </c>
      <c r="H37" s="121" t="n">
        <v>-1.5</v>
      </c>
      <c r="I37" s="423" t="n">
        <v>56.9</v>
      </c>
      <c r="J37" s="121" t="n">
        <v>4</v>
      </c>
    </row>
    <row r="38" customFormat="false" ht="12.75" hidden="false" customHeight="true" outlineLevel="0" collapsed="false">
      <c r="A38" s="418"/>
      <c r="B38" s="428"/>
      <c r="C38" s="418"/>
      <c r="D38" s="418"/>
      <c r="E38" s="423"/>
      <c r="F38" s="425"/>
      <c r="G38" s="418"/>
      <c r="H38" s="418"/>
      <c r="I38" s="423"/>
      <c r="J38" s="425"/>
    </row>
    <row r="39" customFormat="false" ht="12.75" hidden="false" customHeight="true" outlineLevel="0" collapsed="false">
      <c r="A39" s="420" t="n">
        <v>2006</v>
      </c>
      <c r="B39" s="421" t="s">
        <v>483</v>
      </c>
      <c r="C39" s="422" t="n">
        <v>68.3</v>
      </c>
      <c r="D39" s="121" t="n">
        <v>2.5</v>
      </c>
      <c r="E39" s="423" t="n">
        <v>69.4</v>
      </c>
      <c r="F39" s="121" t="n">
        <v>1.9</v>
      </c>
      <c r="G39" s="424" t="n">
        <v>55.9</v>
      </c>
      <c r="H39" s="121" t="n">
        <v>-3.1</v>
      </c>
      <c r="I39" s="423" t="n">
        <v>57.8</v>
      </c>
      <c r="J39" s="121" t="n">
        <v>1.6</v>
      </c>
    </row>
    <row r="40" customFormat="false" ht="12.75" hidden="false" customHeight="true" outlineLevel="0" collapsed="false">
      <c r="A40" s="420"/>
      <c r="B40" s="421" t="s">
        <v>484</v>
      </c>
      <c r="C40" s="422" t="n">
        <v>70</v>
      </c>
      <c r="D40" s="121" t="n">
        <v>2.5</v>
      </c>
      <c r="E40" s="423" t="n">
        <v>71.8</v>
      </c>
      <c r="F40" s="121" t="n">
        <v>3.5</v>
      </c>
      <c r="G40" s="424" t="n">
        <v>57.1</v>
      </c>
      <c r="H40" s="121" t="n">
        <v>2.2</v>
      </c>
      <c r="I40" s="423" t="n">
        <v>58.8</v>
      </c>
      <c r="J40" s="121" t="n">
        <v>1.8</v>
      </c>
    </row>
    <row r="41" customFormat="false" ht="12.75" hidden="false" customHeight="true" outlineLevel="0" collapsed="false">
      <c r="A41" s="420"/>
      <c r="B41" s="421" t="s">
        <v>485</v>
      </c>
      <c r="C41" s="422" t="n">
        <v>76.7</v>
      </c>
      <c r="D41" s="121" t="n">
        <v>9.6</v>
      </c>
      <c r="E41" s="423" t="n">
        <v>70.8</v>
      </c>
      <c r="F41" s="121" t="n">
        <v>-1.4</v>
      </c>
      <c r="G41" s="424" t="n">
        <v>62.3</v>
      </c>
      <c r="H41" s="121" t="n">
        <v>9</v>
      </c>
      <c r="I41" s="423" t="n">
        <v>59.8</v>
      </c>
      <c r="J41" s="121" t="n">
        <v>1.7</v>
      </c>
    </row>
    <row r="42" customFormat="false" ht="12.75" hidden="false" customHeight="true" outlineLevel="0" collapsed="false">
      <c r="A42" s="420"/>
      <c r="B42" s="421" t="s">
        <v>472</v>
      </c>
      <c r="C42" s="422" t="n">
        <v>69.6</v>
      </c>
      <c r="D42" s="121" t="n">
        <v>-9.3</v>
      </c>
      <c r="E42" s="423" t="n">
        <v>71.8</v>
      </c>
      <c r="F42" s="121" t="n">
        <v>1.5</v>
      </c>
      <c r="G42" s="424" t="n">
        <v>58.8</v>
      </c>
      <c r="H42" s="121" t="n">
        <v>-5.6</v>
      </c>
      <c r="I42" s="423" t="n">
        <v>60</v>
      </c>
      <c r="J42" s="121" t="n">
        <v>0.4</v>
      </c>
    </row>
    <row r="43" customFormat="false" ht="12.75" hidden="false" customHeight="true" outlineLevel="0" collapsed="false">
      <c r="A43" s="420"/>
      <c r="B43" s="421" t="s">
        <v>486</v>
      </c>
      <c r="C43" s="422" t="n">
        <v>72.3</v>
      </c>
      <c r="D43" s="121" t="n">
        <v>3.9</v>
      </c>
      <c r="E43" s="423" t="n">
        <v>71.5</v>
      </c>
      <c r="F43" s="121" t="n">
        <v>-0.5</v>
      </c>
      <c r="G43" s="424" t="n">
        <v>60.2</v>
      </c>
      <c r="H43" s="121" t="n">
        <v>2.4</v>
      </c>
      <c r="I43" s="423" t="n">
        <v>59.9</v>
      </c>
      <c r="J43" s="121" t="n">
        <v>-0.2</v>
      </c>
    </row>
    <row r="44" customFormat="false" ht="12.75" hidden="false" customHeight="true" outlineLevel="0" collapsed="false">
      <c r="B44" s="421" t="s">
        <v>487</v>
      </c>
      <c r="C44" s="422" t="n">
        <v>73.1</v>
      </c>
      <c r="D44" s="121" t="n">
        <v>1.2</v>
      </c>
      <c r="E44" s="423" t="n">
        <v>72</v>
      </c>
      <c r="F44" s="121" t="n">
        <v>0.8</v>
      </c>
      <c r="G44" s="424" t="n">
        <v>61.1</v>
      </c>
      <c r="H44" s="121" t="n">
        <v>1.5</v>
      </c>
      <c r="I44" s="423" t="n">
        <v>61.2</v>
      </c>
      <c r="J44" s="121" t="n">
        <v>2.2</v>
      </c>
    </row>
    <row r="45" customFormat="false" ht="12.75" hidden="false" customHeight="true" outlineLevel="0" collapsed="false">
      <c r="B45" s="421" t="s">
        <v>488</v>
      </c>
      <c r="C45" s="422" t="n">
        <v>72.7</v>
      </c>
      <c r="D45" s="121" t="n">
        <v>-0.6</v>
      </c>
      <c r="E45" s="423" t="n">
        <v>73.6</v>
      </c>
      <c r="F45" s="121" t="n">
        <v>2.2</v>
      </c>
      <c r="G45" s="424" t="n">
        <v>60.2</v>
      </c>
      <c r="H45" s="121" t="n">
        <v>-1.5</v>
      </c>
      <c r="I45" s="423" t="n">
        <v>61.5</v>
      </c>
      <c r="J45" s="121" t="n">
        <v>0.5</v>
      </c>
    </row>
    <row r="46" customFormat="false" ht="12.75" hidden="false" customHeight="true" outlineLevel="0" collapsed="false">
      <c r="B46" s="421" t="s">
        <v>489</v>
      </c>
      <c r="C46" s="422" t="n">
        <v>69.1</v>
      </c>
      <c r="D46" s="121" t="n">
        <v>-5</v>
      </c>
      <c r="E46" s="423" t="n">
        <v>73.5</v>
      </c>
      <c r="F46" s="121" t="n">
        <v>-0.2</v>
      </c>
      <c r="G46" s="424" t="n">
        <v>58.1</v>
      </c>
      <c r="H46" s="121" t="n">
        <v>-3.4</v>
      </c>
      <c r="I46" s="423" t="n">
        <v>61.1</v>
      </c>
      <c r="J46" s="121" t="n">
        <v>-0.6</v>
      </c>
    </row>
    <row r="47" customFormat="false" ht="12.75" hidden="false" customHeight="true" outlineLevel="0" collapsed="false">
      <c r="B47" s="421" t="s">
        <v>490</v>
      </c>
      <c r="C47" s="422" t="n">
        <v>79.2</v>
      </c>
      <c r="D47" s="121" t="n">
        <v>14.6</v>
      </c>
      <c r="E47" s="423" t="n">
        <v>78.8</v>
      </c>
      <c r="F47" s="121" t="n">
        <v>7.3</v>
      </c>
      <c r="G47" s="424" t="n">
        <v>63.9</v>
      </c>
      <c r="H47" s="121" t="n">
        <v>9.9</v>
      </c>
      <c r="I47" s="423" t="n">
        <v>64.1</v>
      </c>
      <c r="J47" s="121" t="n">
        <v>4.8</v>
      </c>
    </row>
    <row r="48" customFormat="false" ht="12.75" hidden="false" customHeight="true" outlineLevel="0" collapsed="false">
      <c r="B48" s="421" t="s">
        <v>491</v>
      </c>
      <c r="C48" s="422" t="n">
        <v>83.7</v>
      </c>
      <c r="D48" s="121" t="n">
        <v>5.7</v>
      </c>
      <c r="E48" s="423" t="n">
        <v>80.8</v>
      </c>
      <c r="F48" s="121" t="n">
        <v>2.5</v>
      </c>
      <c r="G48" s="424" t="n">
        <v>66.7</v>
      </c>
      <c r="H48" s="121" t="n">
        <v>4.3</v>
      </c>
      <c r="I48" s="423" t="n">
        <v>63.4</v>
      </c>
      <c r="J48" s="121" t="n">
        <v>-1</v>
      </c>
    </row>
    <row r="49" customFormat="false" ht="12.75" hidden="false" customHeight="true" outlineLevel="0" collapsed="false">
      <c r="B49" s="421" t="s">
        <v>492</v>
      </c>
      <c r="C49" s="422" t="n">
        <v>85.1</v>
      </c>
      <c r="D49" s="121" t="n">
        <v>1.7</v>
      </c>
      <c r="E49" s="423" t="n">
        <v>80.8</v>
      </c>
      <c r="F49" s="121" t="n">
        <v>0</v>
      </c>
      <c r="G49" s="424" t="n">
        <v>66.9</v>
      </c>
      <c r="H49" s="121" t="n">
        <v>0.3</v>
      </c>
      <c r="I49" s="423" t="n">
        <v>62.5</v>
      </c>
      <c r="J49" s="121" t="n">
        <v>-1.4</v>
      </c>
    </row>
    <row r="50" customFormat="false" ht="12.75" hidden="false" customHeight="true" outlineLevel="0" collapsed="false">
      <c r="B50" s="421" t="s">
        <v>493</v>
      </c>
      <c r="C50" s="422" t="n">
        <v>73.4</v>
      </c>
      <c r="D50" s="121" t="n">
        <v>-13.7</v>
      </c>
      <c r="E50" s="423" t="n">
        <v>78.6</v>
      </c>
      <c r="F50" s="121" t="n">
        <v>-2.8</v>
      </c>
      <c r="G50" s="424" t="n">
        <v>62.6</v>
      </c>
      <c r="H50" s="121" t="n">
        <v>-6.4</v>
      </c>
      <c r="I50" s="423" t="n">
        <v>63.8</v>
      </c>
      <c r="J50" s="121" t="n">
        <v>2</v>
      </c>
    </row>
    <row r="51" customFormat="false" ht="12.75" hidden="false" customHeight="true" outlineLevel="0" collapsed="false">
      <c r="B51" s="421"/>
      <c r="C51" s="422"/>
      <c r="D51" s="429"/>
      <c r="E51" s="430"/>
      <c r="F51" s="426"/>
      <c r="G51" s="424"/>
      <c r="H51" s="426"/>
      <c r="I51" s="430"/>
      <c r="J51" s="426"/>
    </row>
    <row r="52" customFormat="false" ht="12.75" hidden="false" customHeight="true" outlineLevel="0" collapsed="false">
      <c r="A52" s="420" t="n">
        <v>2007</v>
      </c>
      <c r="B52" s="421" t="s">
        <v>483</v>
      </c>
      <c r="C52" s="422" t="n">
        <v>77.1</v>
      </c>
      <c r="D52" s="121" t="n">
        <v>12.9</v>
      </c>
      <c r="E52" s="430" t="n">
        <v>77.5</v>
      </c>
      <c r="F52" s="121" t="n">
        <v>-1.3</v>
      </c>
      <c r="G52" s="424" t="n">
        <v>60.9</v>
      </c>
      <c r="H52" s="121" t="n">
        <v>8.9</v>
      </c>
      <c r="I52" s="430" t="n">
        <v>62.4</v>
      </c>
      <c r="J52" s="121" t="n">
        <v>-2.1</v>
      </c>
    </row>
    <row r="53" customFormat="false" ht="12.75" hidden="false" customHeight="true" outlineLevel="0" collapsed="false">
      <c r="A53" s="420"/>
      <c r="B53" s="421" t="s">
        <v>484</v>
      </c>
      <c r="C53" s="422" t="n">
        <v>77.3</v>
      </c>
      <c r="D53" s="121" t="n">
        <v>10.5</v>
      </c>
      <c r="E53" s="430" t="n">
        <v>79.3</v>
      </c>
      <c r="F53" s="121" t="n">
        <v>2.3</v>
      </c>
      <c r="G53" s="424" t="n">
        <v>63.3</v>
      </c>
      <c r="H53" s="121" t="n">
        <v>10.8</v>
      </c>
      <c r="I53" s="430" t="n">
        <v>65.2</v>
      </c>
      <c r="J53" s="121" t="n">
        <v>4.4</v>
      </c>
    </row>
    <row r="54" customFormat="false" ht="12.75" hidden="false" customHeight="true" outlineLevel="0" collapsed="false">
      <c r="A54" s="420"/>
      <c r="B54" s="421" t="s">
        <v>485</v>
      </c>
      <c r="C54" s="422" t="n">
        <v>83.5</v>
      </c>
      <c r="D54" s="121" t="n">
        <v>8.9</v>
      </c>
      <c r="E54" s="430" t="n">
        <v>78.7</v>
      </c>
      <c r="F54" s="121" t="n">
        <v>-0.7</v>
      </c>
      <c r="G54" s="424" t="n">
        <v>65.4</v>
      </c>
      <c r="H54" s="121" t="n">
        <v>5</v>
      </c>
      <c r="I54" s="430" t="n">
        <v>63.7</v>
      </c>
      <c r="J54" s="121" t="n">
        <v>-2.2</v>
      </c>
    </row>
    <row r="55" customFormat="false" ht="12.75" hidden="false" customHeight="true" outlineLevel="0" collapsed="false">
      <c r="A55" s="420"/>
      <c r="B55" s="421" t="s">
        <v>472</v>
      </c>
      <c r="C55" s="422" t="n">
        <v>78.5</v>
      </c>
      <c r="D55" s="121" t="n">
        <v>12.8</v>
      </c>
      <c r="E55" s="430" t="n">
        <v>79.3</v>
      </c>
      <c r="F55" s="121" t="n">
        <v>0.6</v>
      </c>
      <c r="G55" s="424" t="n">
        <v>63.6</v>
      </c>
      <c r="H55" s="121" t="n">
        <v>8.2</v>
      </c>
      <c r="I55" s="430" t="n">
        <v>64.1</v>
      </c>
      <c r="J55" s="121" t="n">
        <v>0.5</v>
      </c>
    </row>
    <row r="56" customFormat="false" ht="12.75" hidden="false" customHeight="true" outlineLevel="0" collapsed="false">
      <c r="A56" s="420"/>
      <c r="B56" s="421" t="s">
        <v>486</v>
      </c>
      <c r="C56" s="422" t="n">
        <v>78.6</v>
      </c>
      <c r="D56" s="121" t="n">
        <v>8.7</v>
      </c>
      <c r="E56" s="430" t="n">
        <v>79.3</v>
      </c>
      <c r="F56" s="121" t="n">
        <v>0.1</v>
      </c>
      <c r="G56" s="424" t="n">
        <v>61.7</v>
      </c>
      <c r="H56" s="121" t="n">
        <v>2.4</v>
      </c>
      <c r="I56" s="430" t="n">
        <v>62.4</v>
      </c>
      <c r="J56" s="121" t="n">
        <v>-2.7</v>
      </c>
    </row>
    <row r="57" customFormat="false" ht="12.75" hidden="false" customHeight="true" outlineLevel="0" collapsed="false">
      <c r="B57" s="421" t="s">
        <v>487</v>
      </c>
      <c r="C57" s="422" t="n">
        <v>81.5</v>
      </c>
      <c r="D57" s="121" t="n">
        <v>11.4</v>
      </c>
      <c r="E57" s="430" t="n">
        <v>80.3</v>
      </c>
      <c r="F57" s="121" t="n">
        <v>1.2</v>
      </c>
      <c r="G57" s="424" t="n">
        <v>65</v>
      </c>
      <c r="H57" s="121" t="n">
        <v>6.4</v>
      </c>
      <c r="I57" s="430" t="n">
        <v>65.2</v>
      </c>
      <c r="J57" s="121" t="n">
        <v>4.5</v>
      </c>
    </row>
    <row r="58" customFormat="false" ht="12.75" hidden="false" customHeight="true" outlineLevel="0" collapsed="false">
      <c r="B58" s="421" t="s">
        <v>488</v>
      </c>
      <c r="C58" s="422" t="n">
        <v>81.1</v>
      </c>
      <c r="D58" s="121" t="n">
        <v>11.5</v>
      </c>
      <c r="E58" s="430" t="n">
        <v>80.4</v>
      </c>
      <c r="F58" s="121" t="n">
        <v>0.1</v>
      </c>
      <c r="G58" s="424" t="n">
        <v>63.3</v>
      </c>
      <c r="H58" s="121" t="n">
        <v>5.2</v>
      </c>
      <c r="I58" s="430" t="n">
        <v>63.7</v>
      </c>
      <c r="J58" s="121" t="n">
        <v>-2.3</v>
      </c>
    </row>
    <row r="59" customFormat="false" ht="12.75" hidden="false" customHeight="true" outlineLevel="0" collapsed="false">
      <c r="B59" s="421" t="s">
        <v>489</v>
      </c>
      <c r="C59" s="422" t="n">
        <v>77.4</v>
      </c>
      <c r="D59" s="121" t="n">
        <v>12</v>
      </c>
      <c r="E59" s="430" t="n">
        <v>82.4</v>
      </c>
      <c r="F59" s="121" t="n">
        <v>2.5</v>
      </c>
      <c r="G59" s="424" t="n">
        <v>63.2</v>
      </c>
      <c r="H59" s="121" t="n">
        <v>8.7</v>
      </c>
      <c r="I59" s="430" t="n">
        <v>66.6</v>
      </c>
      <c r="J59" s="121" t="n">
        <v>4.6</v>
      </c>
    </row>
    <row r="60" customFormat="false" ht="12.75" hidden="false" customHeight="true" outlineLevel="0" collapsed="false">
      <c r="B60" s="421" t="s">
        <v>490</v>
      </c>
      <c r="C60" s="422" t="n">
        <v>81.5</v>
      </c>
      <c r="D60" s="121" t="n">
        <v>2.9</v>
      </c>
      <c r="E60" s="430" t="n">
        <v>82.9</v>
      </c>
      <c r="F60" s="121" t="n">
        <v>0.6</v>
      </c>
      <c r="G60" s="424" t="n">
        <v>63.3</v>
      </c>
      <c r="H60" s="121" t="n">
        <v>-1</v>
      </c>
      <c r="I60" s="430" t="n">
        <v>64.4</v>
      </c>
      <c r="J60" s="121" t="n">
        <v>-3.3</v>
      </c>
    </row>
    <row r="61" customFormat="false" ht="12.75" hidden="false" customHeight="true" outlineLevel="0" collapsed="false">
      <c r="B61" s="421" t="s">
        <v>491</v>
      </c>
      <c r="C61" s="422" t="n">
        <v>88.5</v>
      </c>
      <c r="D61" s="121" t="n">
        <v>5.8</v>
      </c>
      <c r="E61" s="430" t="n">
        <v>83.4</v>
      </c>
      <c r="F61" s="121" t="n">
        <v>0.7</v>
      </c>
      <c r="G61" s="424" t="n">
        <v>69.6</v>
      </c>
      <c r="H61" s="121" t="n">
        <v>4.4</v>
      </c>
      <c r="I61" s="430" t="n">
        <v>65.2</v>
      </c>
      <c r="J61" s="121" t="n">
        <v>1.2</v>
      </c>
    </row>
    <row r="62" customFormat="false" ht="12.75" hidden="false" customHeight="true" outlineLevel="0" collapsed="false">
      <c r="B62" s="421" t="s">
        <v>492</v>
      </c>
      <c r="C62" s="422" t="n">
        <v>87.4</v>
      </c>
      <c r="D62" s="121" t="n">
        <v>2.7</v>
      </c>
      <c r="E62" s="430" t="n">
        <v>82.9</v>
      </c>
      <c r="F62" s="121" t="n">
        <v>-0.6</v>
      </c>
      <c r="G62" s="424" t="n">
        <v>68</v>
      </c>
      <c r="H62" s="121" t="n">
        <v>1.5</v>
      </c>
      <c r="I62" s="430" t="n">
        <v>63.6</v>
      </c>
      <c r="J62" s="121" t="n">
        <v>-2.4</v>
      </c>
    </row>
    <row r="63" customFormat="false" ht="12.75" hidden="false" customHeight="true" outlineLevel="0" collapsed="false">
      <c r="B63" s="421" t="s">
        <v>493</v>
      </c>
      <c r="C63" s="422" t="n">
        <v>73</v>
      </c>
      <c r="D63" s="121" t="n">
        <v>-0.6</v>
      </c>
      <c r="E63" s="430" t="n">
        <v>81.9</v>
      </c>
      <c r="F63" s="121" t="n">
        <v>1.2</v>
      </c>
      <c r="G63" s="424" t="n">
        <v>62.5</v>
      </c>
      <c r="H63" s="121" t="n">
        <v>-0.1</v>
      </c>
      <c r="I63" s="430" t="n">
        <v>65.7</v>
      </c>
      <c r="J63" s="121" t="n">
        <v>3.3</v>
      </c>
    </row>
    <row r="64" customFormat="false" ht="12.75" hidden="false" customHeight="true" outlineLevel="0" collapsed="false">
      <c r="A64" s="246"/>
      <c r="B64" s="421"/>
      <c r="C64" s="431"/>
      <c r="D64" s="432"/>
      <c r="E64" s="433"/>
      <c r="F64" s="432"/>
      <c r="G64" s="246"/>
      <c r="H64" s="432"/>
      <c r="I64" s="433"/>
      <c r="J64" s="432"/>
    </row>
    <row r="65" customFormat="false" ht="12.75" hidden="false" customHeight="true" outlineLevel="0" collapsed="false">
      <c r="A65" s="420" t="n">
        <v>2008</v>
      </c>
      <c r="B65" s="421" t="s">
        <v>483</v>
      </c>
      <c r="C65" s="434" t="n">
        <v>84</v>
      </c>
      <c r="D65" s="121" t="n">
        <v>9</v>
      </c>
      <c r="E65" s="433" t="n">
        <v>84.5</v>
      </c>
      <c r="F65" s="121" t="n">
        <v>3.1</v>
      </c>
      <c r="G65" s="435" t="n">
        <v>66</v>
      </c>
      <c r="H65" s="121" t="n">
        <v>9.6</v>
      </c>
      <c r="I65" s="433" t="n">
        <v>68.2</v>
      </c>
      <c r="J65" s="121" t="n">
        <v>3.8</v>
      </c>
    </row>
    <row r="66" customFormat="false" ht="12.75" hidden="false" customHeight="true" outlineLevel="0" collapsed="false">
      <c r="A66" s="420"/>
      <c r="B66" s="421" t="s">
        <v>484</v>
      </c>
      <c r="C66" s="434" t="n">
        <v>84.3</v>
      </c>
      <c r="D66" s="121" t="n">
        <v>9</v>
      </c>
      <c r="E66" s="433" t="n">
        <v>84.5</v>
      </c>
      <c r="F66" s="121" t="n">
        <v>0.1</v>
      </c>
      <c r="G66" s="435" t="n">
        <v>67.2</v>
      </c>
      <c r="H66" s="121" t="n">
        <v>6.1</v>
      </c>
      <c r="I66" s="433" t="n">
        <v>67.9</v>
      </c>
      <c r="J66" s="121" t="n">
        <v>-0.5</v>
      </c>
    </row>
    <row r="67" customFormat="false" ht="12.75" hidden="false" customHeight="true" outlineLevel="0" collapsed="false">
      <c r="A67" s="420"/>
      <c r="B67" s="421" t="s">
        <v>485</v>
      </c>
      <c r="C67" s="434" t="n">
        <v>83.5</v>
      </c>
      <c r="D67" s="121" t="n">
        <v>0</v>
      </c>
      <c r="E67" s="433" t="n">
        <v>84.2</v>
      </c>
      <c r="F67" s="121" t="n">
        <v>-0.4</v>
      </c>
      <c r="G67" s="435" t="n">
        <v>66.8</v>
      </c>
      <c r="H67" s="121" t="n">
        <v>2.1</v>
      </c>
      <c r="I67" s="433" t="n">
        <v>68.2</v>
      </c>
      <c r="J67" s="121" t="n">
        <v>0.4</v>
      </c>
    </row>
    <row r="68" customFormat="false" ht="12.75" hidden="false" customHeight="true" outlineLevel="0" collapsed="false">
      <c r="A68" s="420"/>
      <c r="B68" s="421" t="s">
        <v>472</v>
      </c>
      <c r="C68" s="434" t="n">
        <v>89.5</v>
      </c>
      <c r="D68" s="121" t="n">
        <v>14.1</v>
      </c>
      <c r="E68" s="433" t="n">
        <v>84.6</v>
      </c>
      <c r="F68" s="121" t="n">
        <v>0.5</v>
      </c>
      <c r="G68" s="435" t="n">
        <v>70.5</v>
      </c>
      <c r="H68" s="121" t="n">
        <v>10.8</v>
      </c>
      <c r="I68" s="433" t="n">
        <v>67.9</v>
      </c>
      <c r="J68" s="121" t="n">
        <v>-0.4</v>
      </c>
    </row>
    <row r="69" customFormat="false" ht="12.75" hidden="false" customHeight="true" outlineLevel="0" collapsed="false">
      <c r="A69" s="420"/>
      <c r="B69" s="421" t="s">
        <v>486</v>
      </c>
      <c r="C69" s="434" t="n">
        <v>80.5</v>
      </c>
      <c r="D69" s="121" t="n">
        <v>2.4</v>
      </c>
      <c r="E69" s="433" t="n">
        <v>82.7</v>
      </c>
      <c r="F69" s="121" t="n">
        <v>-2.2</v>
      </c>
      <c r="G69" s="435" t="n">
        <v>66</v>
      </c>
      <c r="H69" s="121" t="n">
        <v>7</v>
      </c>
      <c r="I69" s="433" t="n">
        <v>67.6</v>
      </c>
      <c r="J69" s="121" t="n">
        <v>-0.4</v>
      </c>
    </row>
    <row r="70" customFormat="false" ht="12.75" hidden="false" customHeight="true" outlineLevel="0" collapsed="false">
      <c r="A70" s="420"/>
      <c r="B70" s="421" t="s">
        <v>487</v>
      </c>
      <c r="C70" s="434" t="n">
        <v>88.1</v>
      </c>
      <c r="D70" s="121" t="n">
        <v>8.1</v>
      </c>
      <c r="E70" s="433" t="n">
        <v>85.4</v>
      </c>
      <c r="F70" s="121" t="n">
        <v>3.3</v>
      </c>
      <c r="G70" s="435" t="n">
        <v>68</v>
      </c>
      <c r="H70" s="121" t="n">
        <v>4.5</v>
      </c>
      <c r="I70" s="433" t="n">
        <v>67.4</v>
      </c>
      <c r="J70" s="121" t="n">
        <v>-0.2</v>
      </c>
    </row>
    <row r="71" customFormat="false" ht="12.75" hidden="false" customHeight="true" outlineLevel="0" collapsed="false">
      <c r="B71" s="421" t="s">
        <v>488</v>
      </c>
      <c r="C71" s="422" t="n">
        <v>86.8</v>
      </c>
      <c r="D71" s="121" t="n">
        <v>7</v>
      </c>
      <c r="E71" s="430" t="n">
        <v>84.2</v>
      </c>
      <c r="F71" s="121" t="n">
        <v>-1.4</v>
      </c>
      <c r="G71" s="424" t="n">
        <v>72.8</v>
      </c>
      <c r="H71" s="121" t="n">
        <v>15</v>
      </c>
      <c r="I71" s="430" t="n">
        <v>72</v>
      </c>
      <c r="J71" s="121" t="n">
        <v>6.8</v>
      </c>
    </row>
    <row r="72" customFormat="false" ht="12.75" hidden="false" customHeight="true" outlineLevel="0" collapsed="false">
      <c r="B72" s="421" t="s">
        <v>489</v>
      </c>
      <c r="C72" s="422" t="n">
        <v>75.5</v>
      </c>
      <c r="D72" s="121" t="n">
        <v>-2.5</v>
      </c>
      <c r="E72" s="430" t="n">
        <v>84</v>
      </c>
      <c r="F72" s="121" t="n">
        <v>-0.3</v>
      </c>
      <c r="G72" s="424" t="n">
        <v>64.7</v>
      </c>
      <c r="H72" s="121" t="n">
        <v>2.3</v>
      </c>
      <c r="I72" s="430" t="n">
        <v>70.1</v>
      </c>
      <c r="J72" s="121" t="n">
        <v>-2.7</v>
      </c>
    </row>
    <row r="73" customFormat="false" ht="12.75" hidden="false" customHeight="true" outlineLevel="0" collapsed="false">
      <c r="B73" s="421" t="s">
        <v>490</v>
      </c>
      <c r="C73" s="422" t="n">
        <v>87</v>
      </c>
      <c r="D73" s="121" t="n">
        <v>6.8</v>
      </c>
      <c r="E73" s="430" t="n">
        <v>84.7</v>
      </c>
      <c r="F73" s="121" t="n">
        <v>0.8</v>
      </c>
      <c r="G73" s="424" t="n">
        <v>71.8</v>
      </c>
      <c r="H73" s="121" t="n">
        <v>13.5</v>
      </c>
      <c r="I73" s="430" t="n">
        <v>70.8</v>
      </c>
      <c r="J73" s="121" t="n">
        <v>1</v>
      </c>
    </row>
    <row r="74" customFormat="false" ht="12.75" hidden="false" customHeight="true" outlineLevel="0" collapsed="false">
      <c r="B74" s="421" t="s">
        <v>491</v>
      </c>
      <c r="C74" s="422" t="n">
        <v>89.4</v>
      </c>
      <c r="D74" s="121" t="n">
        <v>1.1</v>
      </c>
      <c r="E74" s="430" t="n">
        <v>84.2</v>
      </c>
      <c r="F74" s="121" t="n">
        <v>-0.6</v>
      </c>
      <c r="G74" s="424" t="n">
        <v>72.8</v>
      </c>
      <c r="H74" s="121" t="n">
        <v>4.5</v>
      </c>
      <c r="I74" s="430" t="n">
        <v>68.2</v>
      </c>
      <c r="J74" s="121" t="n">
        <v>-3.7</v>
      </c>
    </row>
    <row r="75" customFormat="false" ht="12.75" hidden="false" customHeight="true" outlineLevel="0" collapsed="false">
      <c r="B75" s="421" t="s">
        <v>492</v>
      </c>
      <c r="C75" s="422" t="n">
        <v>76.8</v>
      </c>
      <c r="D75" s="121" t="n">
        <v>-12.2</v>
      </c>
      <c r="E75" s="430" t="n">
        <v>75.1</v>
      </c>
      <c r="F75" s="121" t="n">
        <v>-10.8</v>
      </c>
      <c r="G75" s="424" t="n">
        <v>66.9</v>
      </c>
      <c r="H75" s="121" t="n">
        <v>-1.6</v>
      </c>
      <c r="I75" s="430" t="n">
        <v>64.2</v>
      </c>
      <c r="J75" s="121" t="n">
        <v>-5.8</v>
      </c>
    </row>
    <row r="76" customFormat="false" ht="12.75" hidden="false" customHeight="true" outlineLevel="0" collapsed="false">
      <c r="B76" s="421" t="s">
        <v>493</v>
      </c>
      <c r="C76" s="422" t="n">
        <v>67.2</v>
      </c>
      <c r="D76" s="121" t="n">
        <v>-7.9</v>
      </c>
      <c r="E76" s="430" t="n">
        <v>72.1</v>
      </c>
      <c r="F76" s="121" t="n">
        <v>-4</v>
      </c>
      <c r="G76" s="424" t="n">
        <v>60</v>
      </c>
      <c r="H76" s="121" t="n">
        <v>-4.1</v>
      </c>
      <c r="I76" s="430" t="n">
        <v>61.1</v>
      </c>
      <c r="J76" s="121" t="n">
        <v>-4.8</v>
      </c>
    </row>
    <row r="77" customFormat="false" ht="12.75" hidden="false" customHeight="true" outlineLevel="0" collapsed="false">
      <c r="A77" s="246"/>
      <c r="B77" s="421"/>
      <c r="C77" s="431"/>
      <c r="D77" s="432"/>
      <c r="E77" s="433"/>
      <c r="F77" s="432"/>
      <c r="G77" s="246"/>
      <c r="H77" s="432"/>
      <c r="I77" s="433"/>
      <c r="J77" s="432"/>
    </row>
    <row r="78" customFormat="false" ht="12.75" hidden="false" customHeight="true" outlineLevel="0" collapsed="false">
      <c r="A78" s="420" t="n">
        <v>2009</v>
      </c>
      <c r="B78" s="421" t="s">
        <v>483</v>
      </c>
      <c r="C78" s="422" t="n">
        <v>64.5</v>
      </c>
      <c r="D78" s="121" t="n">
        <v>-23.3</v>
      </c>
      <c r="E78" s="430" t="n">
        <v>66.8</v>
      </c>
      <c r="F78" s="121" t="n">
        <v>-7.4</v>
      </c>
      <c r="G78" s="424" t="n">
        <v>57.6</v>
      </c>
      <c r="H78" s="121" t="n">
        <v>-13.6</v>
      </c>
      <c r="I78" s="430" t="n">
        <v>60.1</v>
      </c>
      <c r="J78" s="121" t="n">
        <v>-1.7</v>
      </c>
    </row>
    <row r="79" customFormat="false" ht="12.75" hidden="false" customHeight="true" outlineLevel="0" collapsed="false">
      <c r="A79" s="420"/>
      <c r="B79" s="421" t="s">
        <v>484</v>
      </c>
      <c r="C79" s="434" t="n">
        <v>64.5</v>
      </c>
      <c r="D79" s="121" t="n">
        <v>-23.5</v>
      </c>
      <c r="E79" s="434" t="n">
        <v>66</v>
      </c>
      <c r="F79" s="121" t="n">
        <v>-1.2</v>
      </c>
      <c r="G79" s="434" t="n">
        <v>55.8</v>
      </c>
      <c r="H79" s="121" t="n">
        <v>-16.9</v>
      </c>
      <c r="I79" s="434" t="n">
        <v>57.1</v>
      </c>
      <c r="J79" s="121" t="n">
        <v>-4.9</v>
      </c>
    </row>
    <row r="80" customFormat="false" ht="18.75" hidden="false" customHeight="true" outlineLevel="0" collapsed="false">
      <c r="B80" s="436"/>
      <c r="C80" s="434"/>
      <c r="D80" s="437"/>
      <c r="E80" s="433"/>
      <c r="F80" s="437"/>
      <c r="G80" s="435"/>
      <c r="H80" s="437"/>
      <c r="I80" s="433"/>
      <c r="J80" s="121"/>
    </row>
    <row r="81" customFormat="false" ht="18.75" hidden="false" customHeight="true" outlineLevel="0" collapsed="false">
      <c r="C81" s="434"/>
      <c r="D81" s="437"/>
      <c r="E81" s="433"/>
      <c r="F81" s="437"/>
      <c r="G81" s="435"/>
      <c r="H81" s="437"/>
      <c r="I81" s="433"/>
      <c r="J81" s="121"/>
    </row>
    <row r="82" s="442" customFormat="true" ht="18.75" hidden="false" customHeight="true" outlineLevel="0" collapsed="false">
      <c r="A82" s="438"/>
      <c r="B82" s="439"/>
      <c r="C82" s="439"/>
      <c r="D82" s="439"/>
      <c r="E82" s="440"/>
      <c r="F82" s="441"/>
      <c r="G82" s="440"/>
      <c r="H82" s="440"/>
      <c r="I82" s="440"/>
      <c r="J82" s="121"/>
    </row>
    <row r="83" customFormat="false" ht="18" hidden="false" customHeight="true" outlineLevel="0" collapsed="false">
      <c r="A83" s="443"/>
      <c r="B83" s="443"/>
      <c r="J83" s="121"/>
    </row>
    <row r="84" customFormat="false" ht="18" hidden="false" customHeight="true" outlineLevel="0" collapsed="false">
      <c r="A84" s="443"/>
      <c r="J84" s="121"/>
    </row>
    <row r="85" customFormat="false" ht="18" hidden="false" customHeight="true" outlineLevel="0" collapsed="false">
      <c r="A85" s="443"/>
      <c r="J85" s="121"/>
    </row>
    <row r="86" customFormat="false" ht="18" hidden="false" customHeight="true" outlineLevel="0" collapsed="false">
      <c r="J86" s="121"/>
    </row>
    <row r="87" customFormat="false" ht="18" hidden="false" customHeight="true" outlineLevel="0" collapsed="false">
      <c r="J87" s="121"/>
    </row>
    <row r="88" customFormat="false" ht="18" hidden="false" customHeight="true" outlineLevel="0" collapsed="false">
      <c r="J88" s="121"/>
    </row>
    <row r="89" customFormat="false" ht="18" hidden="false" customHeight="true" outlineLevel="0" collapsed="false">
      <c r="J89" s="121"/>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77" width="11.99"/>
    <col collapsed="false" customWidth="true" hidden="false" outlineLevel="0" max="3" min="3" style="86" width="18.56"/>
    <col collapsed="false" customWidth="true" hidden="false" outlineLevel="0" max="4" min="4" style="99" width="18.56"/>
    <col collapsed="false" customWidth="true" hidden="false" outlineLevel="0" max="5" min="5" style="86" width="18.56"/>
    <col collapsed="false" customWidth="true" hidden="false" outlineLevel="0" max="7" min="6" style="77" width="19.99"/>
    <col collapsed="false" customWidth="false" hidden="false" outlineLevel="0" max="257" min="8" style="77" width="11.42"/>
  </cols>
  <sheetData>
    <row r="1" s="100" customFormat="true" ht="20.1" hidden="false" customHeight="true" outlineLevel="0" collapsed="false">
      <c r="A1" s="75" t="s">
        <v>464</v>
      </c>
      <c r="B1" s="75"/>
      <c r="C1" s="75"/>
      <c r="D1" s="75"/>
      <c r="E1" s="75"/>
      <c r="F1" s="75"/>
      <c r="G1" s="75"/>
    </row>
    <row r="2" customFormat="false" ht="20.1" hidden="false" customHeight="true" outlineLevel="0" collapsed="false">
      <c r="A2" s="101"/>
      <c r="B2" s="101"/>
      <c r="C2" s="101"/>
      <c r="D2" s="101"/>
      <c r="E2" s="101"/>
      <c r="F2" s="101"/>
      <c r="G2" s="101"/>
    </row>
    <row r="3" s="84" customFormat="true" ht="29.25" hidden="false" customHeight="true" outlineLevel="0" collapsed="false">
      <c r="A3" s="102" t="s">
        <v>465</v>
      </c>
      <c r="B3" s="102"/>
      <c r="C3" s="79" t="s">
        <v>28</v>
      </c>
      <c r="D3" s="79" t="s">
        <v>30</v>
      </c>
      <c r="E3" s="103" t="s">
        <v>466</v>
      </c>
      <c r="F3" s="104" t="s">
        <v>467</v>
      </c>
      <c r="G3" s="104"/>
    </row>
    <row r="4" s="84" customFormat="true" ht="29.25" hidden="false" customHeight="true" outlineLevel="0" collapsed="false">
      <c r="A4" s="102"/>
      <c r="B4" s="102"/>
      <c r="C4" s="79"/>
      <c r="D4" s="79"/>
      <c r="E4" s="103"/>
      <c r="F4" s="80" t="s">
        <v>28</v>
      </c>
      <c r="G4" s="79" t="s">
        <v>30</v>
      </c>
      <c r="H4" s="105"/>
    </row>
    <row r="5" s="84" customFormat="true" ht="12.75" hidden="false" customHeight="true" outlineLevel="0" collapsed="false">
      <c r="A5" s="102"/>
      <c r="B5" s="102"/>
      <c r="C5" s="106" t="s">
        <v>468</v>
      </c>
      <c r="D5" s="106"/>
      <c r="E5" s="106"/>
      <c r="F5" s="104" t="s">
        <v>401</v>
      </c>
      <c r="G5" s="104"/>
    </row>
    <row r="6" s="84" customFormat="true" ht="12.75" hidden="false" customHeight="true" outlineLevel="0" collapsed="false">
      <c r="A6" s="83"/>
      <c r="B6" s="107"/>
      <c r="C6" s="108"/>
      <c r="D6" s="108"/>
      <c r="E6" s="108"/>
      <c r="F6" s="109"/>
      <c r="G6" s="109"/>
    </row>
    <row r="7" s="84" customFormat="true" ht="12.75" hidden="false" customHeight="true" outlineLevel="0" collapsed="false">
      <c r="A7" s="110" t="n">
        <v>2004</v>
      </c>
      <c r="B7" s="88" t="s">
        <v>469</v>
      </c>
      <c r="C7" s="111" t="n">
        <v>55478607</v>
      </c>
      <c r="D7" s="111" t="n">
        <v>42980461</v>
      </c>
      <c r="E7" s="112" t="n">
        <v>12498146</v>
      </c>
      <c r="F7" s="113" t="n">
        <v>3.6</v>
      </c>
      <c r="G7" s="113" t="n">
        <v>-3</v>
      </c>
    </row>
    <row r="8" s="84" customFormat="true" ht="12.75" hidden="false" customHeight="true" outlineLevel="0" collapsed="false">
      <c r="A8" s="110"/>
      <c r="B8" s="88" t="s">
        <v>470</v>
      </c>
      <c r="C8" s="111" t="n">
        <v>56527652</v>
      </c>
      <c r="D8" s="111" t="n">
        <v>44255032</v>
      </c>
      <c r="E8" s="112" t="n">
        <v>12272620</v>
      </c>
      <c r="F8" s="113" t="n">
        <v>4.7</v>
      </c>
      <c r="G8" s="113" t="n">
        <v>2.2</v>
      </c>
    </row>
    <row r="9" s="84" customFormat="true" ht="12.75" hidden="false" customHeight="true" outlineLevel="0" collapsed="false">
      <c r="A9" s="110"/>
      <c r="B9" s="88" t="s">
        <v>471</v>
      </c>
      <c r="C9" s="111" t="n">
        <v>64802594</v>
      </c>
      <c r="D9" s="111" t="n">
        <v>48214354</v>
      </c>
      <c r="E9" s="112" t="n">
        <v>16588240</v>
      </c>
      <c r="F9" s="113" t="n">
        <v>15.8</v>
      </c>
      <c r="G9" s="113" t="n">
        <v>4.6</v>
      </c>
    </row>
    <row r="10" s="84" customFormat="true" ht="12.75" hidden="false" customHeight="true" outlineLevel="0" collapsed="false">
      <c r="A10" s="110"/>
      <c r="B10" s="88" t="s">
        <v>472</v>
      </c>
      <c r="C10" s="111" t="n">
        <v>61595305</v>
      </c>
      <c r="D10" s="111" t="n">
        <v>47224007</v>
      </c>
      <c r="E10" s="112" t="n">
        <v>14371298</v>
      </c>
      <c r="F10" s="113" t="n">
        <v>14.3</v>
      </c>
      <c r="G10" s="113" t="n">
        <v>5.5</v>
      </c>
    </row>
    <row r="11" s="84" customFormat="true" ht="12.75" hidden="false" customHeight="true" outlineLevel="0" collapsed="false">
      <c r="A11" s="110"/>
      <c r="B11" s="88" t="s">
        <v>473</v>
      </c>
      <c r="C11" s="111" t="n">
        <v>60507437</v>
      </c>
      <c r="D11" s="111" t="n">
        <v>46367095</v>
      </c>
      <c r="E11" s="112" t="n">
        <v>14140342</v>
      </c>
      <c r="F11" s="113" t="n">
        <v>11.1</v>
      </c>
      <c r="G11" s="113" t="n">
        <v>5.2</v>
      </c>
    </row>
    <row r="12" s="84" customFormat="true" ht="12.75" hidden="false" customHeight="true" outlineLevel="0" collapsed="false">
      <c r="A12" s="110"/>
      <c r="B12" s="88" t="s">
        <v>474</v>
      </c>
      <c r="C12" s="111" t="n">
        <v>62674998</v>
      </c>
      <c r="D12" s="111" t="n">
        <v>47883884</v>
      </c>
      <c r="E12" s="112" t="n">
        <v>14791114</v>
      </c>
      <c r="F12" s="113" t="n">
        <v>15.5</v>
      </c>
      <c r="G12" s="113" t="n">
        <v>9</v>
      </c>
    </row>
    <row r="13" s="84" customFormat="true" ht="12.75" hidden="false" customHeight="true" outlineLevel="0" collapsed="false">
      <c r="A13" s="110"/>
      <c r="B13" s="88" t="s">
        <v>475</v>
      </c>
      <c r="C13" s="111" t="n">
        <v>62198417</v>
      </c>
      <c r="D13" s="111" t="n">
        <v>48626740</v>
      </c>
      <c r="E13" s="112" t="n">
        <v>13571677</v>
      </c>
      <c r="F13" s="113" t="n">
        <v>7.3</v>
      </c>
      <c r="G13" s="113" t="n">
        <v>10.2</v>
      </c>
    </row>
    <row r="14" s="84" customFormat="true" ht="12.75" hidden="false" customHeight="true" outlineLevel="0" collapsed="false">
      <c r="A14" s="110"/>
      <c r="B14" s="88" t="s">
        <v>476</v>
      </c>
      <c r="C14" s="111" t="n">
        <v>55946702</v>
      </c>
      <c r="D14" s="111" t="n">
        <v>45029788</v>
      </c>
      <c r="E14" s="112" t="n">
        <v>10916914</v>
      </c>
      <c r="F14" s="113" t="n">
        <v>12.2</v>
      </c>
      <c r="G14" s="113" t="n">
        <v>13.4</v>
      </c>
    </row>
    <row r="15" s="84" customFormat="true" ht="12.75" hidden="false" customHeight="true" outlineLevel="0" collapsed="false">
      <c r="A15" s="110"/>
      <c r="B15" s="88" t="s">
        <v>477</v>
      </c>
      <c r="C15" s="111" t="n">
        <v>61569567</v>
      </c>
      <c r="D15" s="111" t="n">
        <v>49622533</v>
      </c>
      <c r="E15" s="112" t="n">
        <v>11947034</v>
      </c>
      <c r="F15" s="113" t="n">
        <v>5.3</v>
      </c>
      <c r="G15" s="113" t="n">
        <v>12.6</v>
      </c>
    </row>
    <row r="16" s="84" customFormat="true" ht="12.75" hidden="false" customHeight="true" outlineLevel="0" collapsed="false">
      <c r="A16" s="110"/>
      <c r="B16" s="88" t="s">
        <v>478</v>
      </c>
      <c r="C16" s="111" t="n">
        <v>64053403</v>
      </c>
      <c r="D16" s="111" t="n">
        <v>51666870</v>
      </c>
      <c r="E16" s="112" t="n">
        <v>12386533</v>
      </c>
      <c r="F16" s="113" t="n">
        <v>9.7</v>
      </c>
      <c r="G16" s="113" t="n">
        <v>9</v>
      </c>
    </row>
    <row r="17" s="84" customFormat="true" ht="12.75" hidden="false" customHeight="true" outlineLevel="0" collapsed="false">
      <c r="A17" s="110"/>
      <c r="B17" s="88" t="s">
        <v>479</v>
      </c>
      <c r="C17" s="111" t="n">
        <v>66473331</v>
      </c>
      <c r="D17" s="111" t="n">
        <v>54709965</v>
      </c>
      <c r="E17" s="112" t="n">
        <v>11763366</v>
      </c>
      <c r="F17" s="113" t="n">
        <v>12.9</v>
      </c>
      <c r="G17" s="113" t="n">
        <v>12.5</v>
      </c>
    </row>
    <row r="18" s="84" customFormat="true" ht="12.75" hidden="false" customHeight="true" outlineLevel="0" collapsed="false">
      <c r="A18" s="110"/>
      <c r="B18" s="88" t="s">
        <v>480</v>
      </c>
      <c r="C18" s="111" t="n">
        <v>59715770</v>
      </c>
      <c r="D18" s="111" t="n">
        <v>48867316</v>
      </c>
      <c r="E18" s="112" t="n">
        <v>10848454</v>
      </c>
      <c r="F18" s="113" t="n">
        <v>9.2</v>
      </c>
      <c r="G18" s="113" t="n">
        <v>10.8</v>
      </c>
    </row>
    <row r="19" s="84" customFormat="true" ht="12.75" hidden="false" customHeight="true" outlineLevel="0" collapsed="false">
      <c r="A19" s="110"/>
      <c r="B19" s="114"/>
      <c r="C19" s="115"/>
      <c r="D19" s="115"/>
      <c r="E19" s="116"/>
      <c r="F19" s="117"/>
      <c r="G19" s="117"/>
    </row>
    <row r="20" s="84" customFormat="true" ht="12.75" hidden="false" customHeight="true" outlineLevel="0" collapsed="false">
      <c r="A20" s="110" t="n">
        <v>2005</v>
      </c>
      <c r="B20" s="88" t="s">
        <v>469</v>
      </c>
      <c r="C20" s="111" t="n">
        <v>60551969</v>
      </c>
      <c r="D20" s="111" t="n">
        <v>47239901</v>
      </c>
      <c r="E20" s="112" t="n">
        <v>13312068</v>
      </c>
      <c r="F20" s="113" t="n">
        <v>9.1</v>
      </c>
      <c r="G20" s="113" t="n">
        <v>9.9</v>
      </c>
    </row>
    <row r="21" s="84" customFormat="true" ht="12.75" hidden="false" customHeight="true" outlineLevel="0" collapsed="false">
      <c r="A21" s="110"/>
      <c r="B21" s="88" t="s">
        <v>470</v>
      </c>
      <c r="C21" s="111" t="n">
        <v>59759297</v>
      </c>
      <c r="D21" s="111" t="n">
        <v>46143718</v>
      </c>
      <c r="E21" s="112" t="n">
        <v>13615579</v>
      </c>
      <c r="F21" s="113" t="n">
        <v>5.7</v>
      </c>
      <c r="G21" s="113" t="n">
        <v>4.3</v>
      </c>
    </row>
    <row r="22" s="84" customFormat="true" ht="12.75" hidden="false" customHeight="true" outlineLevel="0" collapsed="false">
      <c r="A22" s="110"/>
      <c r="B22" s="88" t="s">
        <v>471</v>
      </c>
      <c r="C22" s="111" t="n">
        <v>65222286</v>
      </c>
      <c r="D22" s="111" t="n">
        <v>48954417</v>
      </c>
      <c r="E22" s="112" t="n">
        <v>16267869</v>
      </c>
      <c r="F22" s="113" t="n">
        <v>0.6</v>
      </c>
      <c r="G22" s="113" t="n">
        <v>1.5</v>
      </c>
    </row>
    <row r="23" s="84" customFormat="true" ht="12.75" hidden="false" customHeight="true" outlineLevel="0" collapsed="false">
      <c r="A23" s="110"/>
      <c r="B23" s="88" t="s">
        <v>472</v>
      </c>
      <c r="C23" s="111" t="n">
        <v>64536926</v>
      </c>
      <c r="D23" s="111" t="n">
        <v>52129626</v>
      </c>
      <c r="E23" s="112" t="n">
        <v>12407300</v>
      </c>
      <c r="F23" s="113" t="n">
        <v>4.8</v>
      </c>
      <c r="G23" s="113" t="n">
        <v>10.4</v>
      </c>
    </row>
    <row r="24" s="84" customFormat="true" ht="12.75" hidden="false" customHeight="true" outlineLevel="0" collapsed="false">
      <c r="A24" s="110"/>
      <c r="B24" s="88" t="s">
        <v>473</v>
      </c>
      <c r="C24" s="111" t="n">
        <v>63595018</v>
      </c>
      <c r="D24" s="111" t="n">
        <v>51629081</v>
      </c>
      <c r="E24" s="112" t="n">
        <v>11965937</v>
      </c>
      <c r="F24" s="113" t="n">
        <v>5.1</v>
      </c>
      <c r="G24" s="113" t="n">
        <v>11.3</v>
      </c>
    </row>
    <row r="25" s="84" customFormat="true" ht="12.75" hidden="false" customHeight="true" outlineLevel="0" collapsed="false">
      <c r="A25" s="110"/>
      <c r="B25" s="88" t="s">
        <v>474</v>
      </c>
      <c r="C25" s="111" t="n">
        <v>68718941</v>
      </c>
      <c r="D25" s="111" t="n">
        <v>52422582</v>
      </c>
      <c r="E25" s="112" t="n">
        <v>16296359</v>
      </c>
      <c r="F25" s="113" t="n">
        <v>9.6</v>
      </c>
      <c r="G25" s="113" t="n">
        <v>9.5</v>
      </c>
    </row>
    <row r="26" s="84" customFormat="true" ht="12.75" hidden="false" customHeight="true" outlineLevel="0" collapsed="false">
      <c r="A26" s="110"/>
      <c r="B26" s="88" t="s">
        <v>475</v>
      </c>
      <c r="C26" s="111" t="n">
        <v>64507967</v>
      </c>
      <c r="D26" s="111" t="n">
        <v>50962603</v>
      </c>
      <c r="E26" s="112" t="n">
        <v>13545364</v>
      </c>
      <c r="F26" s="113" t="n">
        <v>3.7</v>
      </c>
      <c r="G26" s="113" t="n">
        <v>4.8</v>
      </c>
    </row>
    <row r="27" s="84" customFormat="true" ht="12.75" hidden="false" customHeight="true" outlineLevel="0" collapsed="false">
      <c r="A27" s="110"/>
      <c r="B27" s="88" t="s">
        <v>476</v>
      </c>
      <c r="C27" s="111" t="n">
        <v>63263165</v>
      </c>
      <c r="D27" s="111" t="n">
        <v>51028055</v>
      </c>
      <c r="E27" s="112" t="n">
        <v>12235110</v>
      </c>
      <c r="F27" s="113" t="n">
        <v>13.1</v>
      </c>
      <c r="G27" s="113" t="n">
        <v>13.3</v>
      </c>
    </row>
    <row r="28" s="84" customFormat="true" ht="12.75" hidden="false" customHeight="true" outlineLevel="0" collapsed="false">
      <c r="A28" s="110"/>
      <c r="B28" s="88" t="s">
        <v>477</v>
      </c>
      <c r="C28" s="111" t="n">
        <v>69401109</v>
      </c>
      <c r="D28" s="111" t="n">
        <v>54486388</v>
      </c>
      <c r="E28" s="112" t="n">
        <v>14914721</v>
      </c>
      <c r="F28" s="113" t="n">
        <v>12.7</v>
      </c>
      <c r="G28" s="113" t="n">
        <v>9.8</v>
      </c>
    </row>
    <row r="29" s="84" customFormat="true" ht="12.75" hidden="false" customHeight="true" outlineLevel="0" collapsed="false">
      <c r="A29" s="110"/>
      <c r="B29" s="88" t="s">
        <v>478</v>
      </c>
      <c r="C29" s="111" t="n">
        <v>68591693</v>
      </c>
      <c r="D29" s="111" t="n">
        <v>56803722</v>
      </c>
      <c r="E29" s="112" t="n">
        <v>11787971</v>
      </c>
      <c r="F29" s="113" t="n">
        <v>7.1</v>
      </c>
      <c r="G29" s="113" t="n">
        <v>9.9</v>
      </c>
    </row>
    <row r="30" s="84" customFormat="true" ht="12.75" hidden="false" customHeight="true" outlineLevel="0" collapsed="false">
      <c r="A30" s="110"/>
      <c r="B30" s="88" t="s">
        <v>479</v>
      </c>
      <c r="C30" s="111" t="n">
        <v>71519115</v>
      </c>
      <c r="D30" s="111" t="n">
        <v>58568487</v>
      </c>
      <c r="E30" s="112" t="n">
        <v>12950628</v>
      </c>
      <c r="F30" s="113" t="n">
        <v>7.6</v>
      </c>
      <c r="G30" s="113" t="n">
        <v>7.1</v>
      </c>
    </row>
    <row r="31" s="84" customFormat="true" ht="12.75" hidden="false" customHeight="true" outlineLevel="0" collapsed="false">
      <c r="A31" s="110"/>
      <c r="B31" s="88" t="s">
        <v>480</v>
      </c>
      <c r="C31" s="111" t="n">
        <v>66598440</v>
      </c>
      <c r="D31" s="111" t="n">
        <v>57718228</v>
      </c>
      <c r="E31" s="112" t="n">
        <v>8880212</v>
      </c>
      <c r="F31" s="113" t="n">
        <v>11.5</v>
      </c>
      <c r="G31" s="113" t="n">
        <v>18.1</v>
      </c>
    </row>
    <row r="32" s="84" customFormat="true" ht="12.75" hidden="false" customHeight="true" outlineLevel="0" collapsed="false">
      <c r="A32" s="110"/>
      <c r="B32" s="114"/>
      <c r="C32" s="115"/>
      <c r="D32" s="115"/>
      <c r="E32" s="116"/>
      <c r="F32" s="117"/>
      <c r="G32" s="117"/>
    </row>
    <row r="33" s="84" customFormat="true" ht="12.75" hidden="false" customHeight="true" outlineLevel="0" collapsed="false">
      <c r="A33" s="110" t="n">
        <v>2006</v>
      </c>
      <c r="B33" s="88" t="s">
        <v>469</v>
      </c>
      <c r="C33" s="111" t="n">
        <v>68267925</v>
      </c>
      <c r="D33" s="111" t="n">
        <v>55901420</v>
      </c>
      <c r="E33" s="112" t="n">
        <v>12366505</v>
      </c>
      <c r="F33" s="113" t="n">
        <v>12.7</v>
      </c>
      <c r="G33" s="113" t="n">
        <v>18.3</v>
      </c>
    </row>
    <row r="34" s="84" customFormat="true" ht="12.75" hidden="false" customHeight="true" outlineLevel="0" collapsed="false">
      <c r="A34" s="110"/>
      <c r="B34" s="88" t="s">
        <v>470</v>
      </c>
      <c r="C34" s="111" t="n">
        <v>69973322</v>
      </c>
      <c r="D34" s="111" t="n">
        <v>57148630</v>
      </c>
      <c r="E34" s="112" t="n">
        <v>12824692</v>
      </c>
      <c r="F34" s="113" t="n">
        <v>17.1</v>
      </c>
      <c r="G34" s="113" t="n">
        <v>23.8</v>
      </c>
    </row>
    <row r="35" s="84" customFormat="true" ht="12.75" hidden="false" customHeight="true" outlineLevel="0" collapsed="false">
      <c r="A35" s="110"/>
      <c r="B35" s="88" t="s">
        <v>471</v>
      </c>
      <c r="C35" s="111" t="n">
        <v>76666341</v>
      </c>
      <c r="D35" s="111" t="n">
        <v>62293486</v>
      </c>
      <c r="E35" s="112" t="n">
        <v>14372855</v>
      </c>
      <c r="F35" s="113" t="n">
        <v>17.5</v>
      </c>
      <c r="G35" s="113" t="n">
        <v>27.2</v>
      </c>
    </row>
    <row r="36" s="84" customFormat="true" ht="12.75" hidden="false" customHeight="true" outlineLevel="0" collapsed="false">
      <c r="A36" s="110"/>
      <c r="B36" s="88" t="s">
        <v>472</v>
      </c>
      <c r="C36" s="111" t="n">
        <v>69574021</v>
      </c>
      <c r="D36" s="111" t="n">
        <v>58801679</v>
      </c>
      <c r="E36" s="112" t="n">
        <v>10772342</v>
      </c>
      <c r="F36" s="113" t="n">
        <v>7.8</v>
      </c>
      <c r="G36" s="113" t="n">
        <v>12.8</v>
      </c>
    </row>
    <row r="37" s="84" customFormat="true" ht="12.75" hidden="false" customHeight="true" outlineLevel="0" collapsed="false">
      <c r="A37" s="110"/>
      <c r="B37" s="88" t="s">
        <v>473</v>
      </c>
      <c r="C37" s="111" t="n">
        <v>72298372</v>
      </c>
      <c r="D37" s="111" t="n">
        <v>60219400</v>
      </c>
      <c r="E37" s="112" t="n">
        <v>12078972</v>
      </c>
      <c r="F37" s="113" t="n">
        <v>13.7</v>
      </c>
      <c r="G37" s="113" t="n">
        <v>16.6</v>
      </c>
    </row>
    <row r="38" s="84" customFormat="true" ht="12.75" hidden="false" customHeight="true" outlineLevel="0" collapsed="false">
      <c r="A38" s="110"/>
      <c r="B38" s="88" t="s">
        <v>474</v>
      </c>
      <c r="C38" s="111" t="n">
        <v>73131480</v>
      </c>
      <c r="D38" s="111" t="n">
        <v>61109452</v>
      </c>
      <c r="E38" s="112" t="n">
        <v>12022028</v>
      </c>
      <c r="F38" s="113" t="n">
        <v>6.4</v>
      </c>
      <c r="G38" s="113" t="n">
        <v>16.6</v>
      </c>
    </row>
    <row r="39" s="84" customFormat="true" ht="12.75" hidden="false" customHeight="true" outlineLevel="0" collapsed="false">
      <c r="A39" s="110"/>
      <c r="B39" s="88" t="s">
        <v>475</v>
      </c>
      <c r="C39" s="111" t="n">
        <v>72728738</v>
      </c>
      <c r="D39" s="111" t="n">
        <v>60201883</v>
      </c>
      <c r="E39" s="112" t="n">
        <v>12526855</v>
      </c>
      <c r="F39" s="113" t="n">
        <v>12.7</v>
      </c>
      <c r="G39" s="113" t="n">
        <v>18.1</v>
      </c>
    </row>
    <row r="40" s="84" customFormat="true" ht="12.75" hidden="false" customHeight="true" outlineLevel="0" collapsed="false">
      <c r="A40" s="110"/>
      <c r="B40" s="88" t="s">
        <v>476</v>
      </c>
      <c r="C40" s="111" t="n">
        <v>69086138</v>
      </c>
      <c r="D40" s="111" t="n">
        <v>58142677</v>
      </c>
      <c r="E40" s="112" t="n">
        <v>10943461</v>
      </c>
      <c r="F40" s="113" t="n">
        <v>9.2</v>
      </c>
      <c r="G40" s="113" t="n">
        <v>13.9</v>
      </c>
    </row>
    <row r="41" s="84" customFormat="true" ht="12.75" hidden="false" customHeight="true" outlineLevel="0" collapsed="false">
      <c r="A41" s="110"/>
      <c r="B41" s="88" t="s">
        <v>477</v>
      </c>
      <c r="C41" s="111" t="n">
        <v>79173820</v>
      </c>
      <c r="D41" s="111" t="n">
        <v>63925792</v>
      </c>
      <c r="E41" s="112" t="n">
        <v>15248028</v>
      </c>
      <c r="F41" s="113" t="n">
        <v>14.1</v>
      </c>
      <c r="G41" s="113" t="n">
        <v>17.3</v>
      </c>
    </row>
    <row r="42" s="84" customFormat="true" ht="12.75" hidden="false" customHeight="true" outlineLevel="0" collapsed="false">
      <c r="A42" s="110"/>
      <c r="B42" s="88" t="s">
        <v>478</v>
      </c>
      <c r="C42" s="111" t="n">
        <v>83664717</v>
      </c>
      <c r="D42" s="111" t="n">
        <v>66702975</v>
      </c>
      <c r="E42" s="112" t="n">
        <v>16961742</v>
      </c>
      <c r="F42" s="113" t="n">
        <v>22</v>
      </c>
      <c r="G42" s="113" t="n">
        <v>17.4</v>
      </c>
    </row>
    <row r="43" s="84" customFormat="true" ht="12.75" hidden="false" customHeight="true" outlineLevel="0" collapsed="false">
      <c r="A43" s="110"/>
      <c r="B43" s="88" t="s">
        <v>479</v>
      </c>
      <c r="C43" s="111" t="n">
        <v>85060753</v>
      </c>
      <c r="D43" s="111" t="n">
        <v>66927763</v>
      </c>
      <c r="E43" s="112" t="n">
        <v>18132990</v>
      </c>
      <c r="F43" s="113" t="n">
        <v>18.9</v>
      </c>
      <c r="G43" s="113" t="n">
        <v>14.3</v>
      </c>
    </row>
    <row r="44" s="84" customFormat="true" ht="12.75" hidden="false" customHeight="true" outlineLevel="0" collapsed="false">
      <c r="A44" s="110"/>
      <c r="B44" s="88" t="s">
        <v>480</v>
      </c>
      <c r="C44" s="111" t="n">
        <v>73416313</v>
      </c>
      <c r="D44" s="111" t="n">
        <v>62618734</v>
      </c>
      <c r="E44" s="112" t="n">
        <v>10797579</v>
      </c>
      <c r="F44" s="113" t="n">
        <v>10.2</v>
      </c>
      <c r="G44" s="113" t="n">
        <v>8.5</v>
      </c>
    </row>
    <row r="45" s="84" customFormat="true" ht="12.75" hidden="false" customHeight="true" outlineLevel="0" collapsed="false">
      <c r="A45" s="110"/>
      <c r="B45" s="114"/>
      <c r="C45" s="115"/>
      <c r="D45" s="115"/>
      <c r="E45" s="116"/>
      <c r="F45" s="117"/>
      <c r="G45" s="117"/>
    </row>
    <row r="46" s="84" customFormat="true" ht="12.75" hidden="false" customHeight="true" outlineLevel="0" collapsed="false">
      <c r="A46" s="110" t="n">
        <v>2007</v>
      </c>
      <c r="B46" s="88" t="s">
        <v>469</v>
      </c>
      <c r="C46" s="111" t="n">
        <v>77076900</v>
      </c>
      <c r="D46" s="111" t="n">
        <v>60899758</v>
      </c>
      <c r="E46" s="112" t="n">
        <v>16177142</v>
      </c>
      <c r="F46" s="113" t="n">
        <v>12.9</v>
      </c>
      <c r="G46" s="113" t="n">
        <v>8.9</v>
      </c>
    </row>
    <row r="47" s="84" customFormat="true" ht="12.75" hidden="false" customHeight="true" outlineLevel="0" collapsed="false">
      <c r="B47" s="88" t="s">
        <v>470</v>
      </c>
      <c r="C47" s="111" t="n">
        <v>77301679</v>
      </c>
      <c r="D47" s="111" t="n">
        <v>63349691</v>
      </c>
      <c r="E47" s="112" t="n">
        <v>13951988</v>
      </c>
      <c r="F47" s="113" t="n">
        <v>10.5</v>
      </c>
      <c r="G47" s="113" t="n">
        <v>10.9</v>
      </c>
    </row>
    <row r="48" s="84" customFormat="true" ht="12.75" hidden="false" customHeight="true" outlineLevel="0" collapsed="false">
      <c r="A48" s="110"/>
      <c r="B48" s="88" t="s">
        <v>471</v>
      </c>
      <c r="C48" s="111" t="n">
        <v>83508920</v>
      </c>
      <c r="D48" s="111" t="n">
        <v>65398981</v>
      </c>
      <c r="E48" s="112" t="n">
        <v>18109939</v>
      </c>
      <c r="F48" s="113" t="n">
        <v>8.9</v>
      </c>
      <c r="G48" s="113" t="n">
        <v>5</v>
      </c>
    </row>
    <row r="49" s="84" customFormat="true" ht="12.75" hidden="false" customHeight="true" outlineLevel="0" collapsed="false">
      <c r="A49" s="110"/>
      <c r="B49" s="88" t="s">
        <v>472</v>
      </c>
      <c r="C49" s="111" t="n">
        <v>78449832</v>
      </c>
      <c r="D49" s="111" t="n">
        <v>63631688</v>
      </c>
      <c r="E49" s="112" t="n">
        <v>14818144</v>
      </c>
      <c r="F49" s="113" t="n">
        <v>12.8</v>
      </c>
      <c r="G49" s="113" t="n">
        <v>8.2</v>
      </c>
    </row>
    <row r="50" s="84" customFormat="true" ht="12.75" hidden="false" customHeight="true" outlineLevel="0" collapsed="false">
      <c r="A50" s="110"/>
      <c r="B50" s="88" t="s">
        <v>473</v>
      </c>
      <c r="C50" s="111" t="n">
        <v>78567279</v>
      </c>
      <c r="D50" s="111" t="n">
        <v>61678421</v>
      </c>
      <c r="E50" s="112" t="n">
        <v>16888858</v>
      </c>
      <c r="F50" s="113" t="n">
        <v>8.7</v>
      </c>
      <c r="G50" s="113" t="n">
        <v>2.4</v>
      </c>
    </row>
    <row r="51" s="84" customFormat="true" ht="12.75" hidden="false" customHeight="true" outlineLevel="0" collapsed="false">
      <c r="A51" s="110"/>
      <c r="B51" s="88" t="s">
        <v>474</v>
      </c>
      <c r="C51" s="111" t="n">
        <v>81494536</v>
      </c>
      <c r="D51" s="111" t="n">
        <v>65018349</v>
      </c>
      <c r="E51" s="112" t="n">
        <v>16476187</v>
      </c>
      <c r="F51" s="113" t="n">
        <v>11.4</v>
      </c>
      <c r="G51" s="113" t="n">
        <v>6.4</v>
      </c>
    </row>
    <row r="52" s="84" customFormat="true" ht="12.75" hidden="false" customHeight="true" outlineLevel="0" collapsed="false">
      <c r="A52" s="110"/>
      <c r="B52" s="88" t="s">
        <v>475</v>
      </c>
      <c r="C52" s="111" t="n">
        <v>81090888</v>
      </c>
      <c r="D52" s="111" t="n">
        <v>63310871</v>
      </c>
      <c r="E52" s="112" t="n">
        <v>17780017</v>
      </c>
      <c r="F52" s="113" t="n">
        <v>11.5</v>
      </c>
      <c r="G52" s="113" t="n">
        <v>5.2</v>
      </c>
    </row>
    <row r="53" s="84" customFormat="true" ht="12.75" hidden="false" customHeight="true" outlineLevel="0" collapsed="false">
      <c r="A53" s="110"/>
      <c r="B53" s="88" t="s">
        <v>476</v>
      </c>
      <c r="C53" s="111" t="n">
        <v>77401949</v>
      </c>
      <c r="D53" s="111" t="n">
        <v>63219200</v>
      </c>
      <c r="E53" s="112" t="n">
        <v>14182749</v>
      </c>
      <c r="F53" s="113" t="n">
        <v>12</v>
      </c>
      <c r="G53" s="113" t="n">
        <v>8.7</v>
      </c>
    </row>
    <row r="54" s="84" customFormat="true" ht="12.75" hidden="false" customHeight="true" outlineLevel="0" collapsed="false">
      <c r="A54" s="110"/>
      <c r="B54" s="88" t="s">
        <v>477</v>
      </c>
      <c r="C54" s="111" t="n">
        <v>81478828</v>
      </c>
      <c r="D54" s="111" t="n">
        <v>63261075</v>
      </c>
      <c r="E54" s="112" t="n">
        <v>18217753</v>
      </c>
      <c r="F54" s="113" t="n">
        <v>2.9</v>
      </c>
      <c r="G54" s="113" t="n">
        <v>-1</v>
      </c>
    </row>
    <row r="55" s="84" customFormat="true" ht="12.75" hidden="false" customHeight="true" outlineLevel="0" collapsed="false">
      <c r="A55" s="110"/>
      <c r="B55" s="88" t="s">
        <v>478</v>
      </c>
      <c r="C55" s="111" t="n">
        <v>88483427</v>
      </c>
      <c r="D55" s="111" t="n">
        <v>69632584</v>
      </c>
      <c r="E55" s="112" t="n">
        <v>18850843</v>
      </c>
      <c r="F55" s="113" t="n">
        <v>5.8</v>
      </c>
      <c r="G55" s="113" t="n">
        <v>4.4</v>
      </c>
    </row>
    <row r="56" s="84" customFormat="true" ht="12.75" hidden="false" customHeight="true" outlineLevel="0" collapsed="false">
      <c r="A56" s="110"/>
      <c r="B56" s="88" t="s">
        <v>479</v>
      </c>
      <c r="C56" s="111" t="n">
        <v>87384073</v>
      </c>
      <c r="D56" s="111" t="n">
        <v>67961487</v>
      </c>
      <c r="E56" s="112" t="n">
        <v>19422586</v>
      </c>
      <c r="F56" s="113" t="n">
        <v>2.7</v>
      </c>
      <c r="G56" s="113" t="n">
        <v>1.5</v>
      </c>
    </row>
    <row r="57" s="84" customFormat="true" ht="12.75" hidden="false" customHeight="true" outlineLevel="0" collapsed="false">
      <c r="A57" s="110"/>
      <c r="B57" s="88" t="s">
        <v>480</v>
      </c>
      <c r="C57" s="111" t="n">
        <v>72997248</v>
      </c>
      <c r="D57" s="111" t="n">
        <v>62525359</v>
      </c>
      <c r="E57" s="112" t="n">
        <v>10471889</v>
      </c>
      <c r="F57" s="113" t="n">
        <v>-0.6</v>
      </c>
      <c r="G57" s="113" t="n">
        <v>-0.1</v>
      </c>
    </row>
    <row r="58" s="84" customFormat="true" ht="12.75" hidden="false" customHeight="true" outlineLevel="0" collapsed="false">
      <c r="A58" s="110"/>
      <c r="B58" s="114"/>
      <c r="C58" s="115"/>
      <c r="D58" s="115"/>
      <c r="E58" s="116"/>
      <c r="F58" s="117"/>
      <c r="G58" s="117"/>
    </row>
    <row r="59" s="84" customFormat="true" ht="12.75" hidden="false" customHeight="true" outlineLevel="0" collapsed="false">
      <c r="A59" s="110" t="n">
        <v>2008</v>
      </c>
      <c r="B59" s="88" t="s">
        <v>469</v>
      </c>
      <c r="C59" s="111" t="n">
        <v>84238733</v>
      </c>
      <c r="D59" s="111" t="n">
        <v>67120425</v>
      </c>
      <c r="E59" s="112" t="n">
        <v>17118308</v>
      </c>
      <c r="F59" s="113" t="n">
        <v>9.3</v>
      </c>
      <c r="G59" s="113" t="n">
        <v>10.2</v>
      </c>
    </row>
    <row r="60" s="84" customFormat="true" ht="12.75" hidden="false" customHeight="true" outlineLevel="0" collapsed="false">
      <c r="A60" s="110"/>
      <c r="B60" s="88" t="s">
        <v>470</v>
      </c>
      <c r="C60" s="111" t="n">
        <v>84494680</v>
      </c>
      <c r="D60" s="111" t="n">
        <v>67606316</v>
      </c>
      <c r="E60" s="112" t="n">
        <v>16888364</v>
      </c>
      <c r="F60" s="113" t="n">
        <v>9.3</v>
      </c>
      <c r="G60" s="113" t="n">
        <v>6.7</v>
      </c>
    </row>
    <row r="61" s="84" customFormat="true" ht="12.75" hidden="false" customHeight="true" outlineLevel="0" collapsed="false">
      <c r="A61" s="110"/>
      <c r="B61" s="88" t="s">
        <v>471</v>
      </c>
      <c r="C61" s="111" t="n">
        <v>83755493</v>
      </c>
      <c r="D61" s="111" t="n">
        <v>67180582</v>
      </c>
      <c r="E61" s="112" t="n">
        <v>16574911</v>
      </c>
      <c r="F61" s="113" t="n">
        <v>0.3</v>
      </c>
      <c r="G61" s="113" t="n">
        <v>2.7</v>
      </c>
    </row>
    <row r="62" s="84" customFormat="true" ht="12.75" hidden="false" customHeight="true" outlineLevel="0" collapsed="false">
      <c r="A62" s="110"/>
      <c r="B62" s="88" t="s">
        <v>472</v>
      </c>
      <c r="C62" s="111" t="n">
        <v>89721275</v>
      </c>
      <c r="D62" s="111" t="n">
        <v>70931349</v>
      </c>
      <c r="E62" s="112" t="n">
        <v>18789926</v>
      </c>
      <c r="F62" s="113" t="n">
        <v>14.4</v>
      </c>
      <c r="G62" s="113" t="n">
        <v>11.5</v>
      </c>
    </row>
    <row r="63" s="84" customFormat="true" ht="12.75" hidden="false" customHeight="true" outlineLevel="0" collapsed="false">
      <c r="A63" s="110"/>
      <c r="B63" s="88" t="s">
        <v>473</v>
      </c>
      <c r="C63" s="111" t="n">
        <v>80662535</v>
      </c>
      <c r="D63" s="111" t="n">
        <v>66380768</v>
      </c>
      <c r="E63" s="112" t="n">
        <v>14281767</v>
      </c>
      <c r="F63" s="113" t="n">
        <v>2.7</v>
      </c>
      <c r="G63" s="113" t="n">
        <v>7.6</v>
      </c>
    </row>
    <row r="64" s="84" customFormat="true" ht="12.75" hidden="false" customHeight="true" outlineLevel="0" collapsed="false">
      <c r="A64" s="110"/>
      <c r="B64" s="88" t="s">
        <v>474</v>
      </c>
      <c r="C64" s="111" t="n">
        <v>88284312</v>
      </c>
      <c r="D64" s="111" t="n">
        <v>68381894</v>
      </c>
      <c r="E64" s="112" t="n">
        <v>19902418</v>
      </c>
      <c r="F64" s="113" t="n">
        <v>8.3</v>
      </c>
      <c r="G64" s="113" t="n">
        <v>5.2</v>
      </c>
    </row>
    <row r="65" s="84" customFormat="true" ht="12.75" hidden="false" customHeight="true" outlineLevel="0" collapsed="false">
      <c r="A65" s="110"/>
      <c r="B65" s="88" t="s">
        <v>475</v>
      </c>
      <c r="C65" s="111" t="n">
        <v>86996198</v>
      </c>
      <c r="D65" s="111" t="n">
        <v>73232030</v>
      </c>
      <c r="E65" s="112" t="n">
        <v>13764168</v>
      </c>
      <c r="F65" s="113" t="n">
        <v>7.3</v>
      </c>
      <c r="G65" s="113" t="n">
        <v>15.7</v>
      </c>
    </row>
    <row r="66" s="84" customFormat="true" ht="12.75" hidden="false" customHeight="true" outlineLevel="0" collapsed="false">
      <c r="A66" s="110"/>
      <c r="B66" s="88" t="s">
        <v>476</v>
      </c>
      <c r="C66" s="111" t="n">
        <v>75667032</v>
      </c>
      <c r="D66" s="111" t="n">
        <v>65088226</v>
      </c>
      <c r="E66" s="112" t="n">
        <v>10578806</v>
      </c>
      <c r="F66" s="113" t="n">
        <v>-2.2</v>
      </c>
      <c r="G66" s="113" t="n">
        <v>3</v>
      </c>
    </row>
    <row r="67" s="84" customFormat="true" ht="12.75" hidden="false" customHeight="true" outlineLevel="0" collapsed="false">
      <c r="A67" s="110"/>
      <c r="B67" s="88" t="s">
        <v>477</v>
      </c>
      <c r="C67" s="111" t="n">
        <v>87215625</v>
      </c>
      <c r="D67" s="111" t="n">
        <v>72243484</v>
      </c>
      <c r="E67" s="112" t="n">
        <v>14972141</v>
      </c>
      <c r="F67" s="113" t="n">
        <v>7</v>
      </c>
      <c r="G67" s="113" t="n">
        <v>14.2</v>
      </c>
    </row>
    <row r="68" s="84" customFormat="true" ht="12.75" hidden="false" customHeight="true" outlineLevel="0" collapsed="false">
      <c r="A68" s="110"/>
      <c r="B68" s="88" t="s">
        <v>478</v>
      </c>
      <c r="C68" s="111" t="n">
        <v>89657556</v>
      </c>
      <c r="D68" s="111" t="n">
        <v>73237092</v>
      </c>
      <c r="E68" s="112" t="n">
        <v>16420464</v>
      </c>
      <c r="F68" s="113" t="n">
        <v>1.3</v>
      </c>
      <c r="G68" s="113" t="n">
        <v>5.2</v>
      </c>
    </row>
    <row r="69" s="84" customFormat="true" ht="12.75" hidden="false" customHeight="true" outlineLevel="0" collapsed="false">
      <c r="A69" s="110"/>
      <c r="B69" s="88" t="s">
        <v>479</v>
      </c>
      <c r="C69" s="111" t="n">
        <v>76954626</v>
      </c>
      <c r="D69" s="111" t="n">
        <v>67251935</v>
      </c>
      <c r="E69" s="112" t="n">
        <v>9702691</v>
      </c>
      <c r="F69" s="113" t="n">
        <v>-11.9</v>
      </c>
      <c r="G69" s="113" t="n">
        <v>-1</v>
      </c>
    </row>
    <row r="70" s="84" customFormat="true" ht="12.75" hidden="false" customHeight="true" outlineLevel="0" collapsed="false">
      <c r="A70" s="110"/>
      <c r="B70" s="88" t="s">
        <v>480</v>
      </c>
      <c r="C70" s="111" t="n">
        <v>67222184</v>
      </c>
      <c r="D70" s="111" t="n">
        <v>59966626</v>
      </c>
      <c r="E70" s="112" t="n">
        <v>7255558</v>
      </c>
      <c r="F70" s="113" t="n">
        <v>-7.9</v>
      </c>
      <c r="G70" s="113" t="n">
        <v>-4.1</v>
      </c>
    </row>
    <row r="71" s="84" customFormat="true" ht="12.75" hidden="false" customHeight="true" outlineLevel="0" collapsed="false">
      <c r="A71" s="110"/>
      <c r="B71" s="114"/>
      <c r="C71" s="115"/>
      <c r="D71" s="115"/>
      <c r="E71" s="116"/>
      <c r="F71" s="117"/>
      <c r="G71" s="117"/>
    </row>
    <row r="72" s="84" customFormat="true" ht="12.75" hidden="false" customHeight="true" outlineLevel="0" collapsed="false">
      <c r="A72" s="110" t="n">
        <v>2009</v>
      </c>
      <c r="B72" s="88" t="s">
        <v>469</v>
      </c>
      <c r="C72" s="111" t="n">
        <v>64476401</v>
      </c>
      <c r="D72" s="111" t="n">
        <v>57631595</v>
      </c>
      <c r="E72" s="112" t="n">
        <v>6844806</v>
      </c>
      <c r="F72" s="113" t="n">
        <v>-23.5</v>
      </c>
      <c r="G72" s="113" t="n">
        <v>-14.1</v>
      </c>
    </row>
    <row r="73" s="84" customFormat="true" ht="12.75" hidden="false" customHeight="true" outlineLevel="0" collapsed="false">
      <c r="A73" s="110"/>
      <c r="B73" s="88" t="s">
        <v>470</v>
      </c>
      <c r="C73" s="111" t="n">
        <v>64455501</v>
      </c>
      <c r="D73" s="111" t="n">
        <v>55837603</v>
      </c>
      <c r="E73" s="112" t="n">
        <v>8617898</v>
      </c>
      <c r="F73" s="113" t="n">
        <v>-23.7</v>
      </c>
      <c r="G73" s="113" t="n">
        <v>-17.4</v>
      </c>
    </row>
    <row r="74" s="84" customFormat="true" ht="12.75" hidden="false" customHeight="true" outlineLevel="0" collapsed="false">
      <c r="B74" s="118"/>
      <c r="C74" s="119"/>
      <c r="D74" s="119"/>
      <c r="E74" s="120"/>
      <c r="F74" s="121"/>
      <c r="G74" s="121"/>
    </row>
    <row r="75" s="84" customFormat="true" ht="12.75" hidden="false" customHeight="true" outlineLevel="0" collapsed="false">
      <c r="B75" s="118"/>
      <c r="C75" s="119"/>
      <c r="D75" s="119"/>
      <c r="E75" s="120"/>
      <c r="F75" s="121"/>
      <c r="G75" s="121"/>
    </row>
    <row r="76" s="84" customFormat="true" ht="11.1" hidden="false" customHeight="true" outlineLevel="0" collapsed="false">
      <c r="D76" s="122"/>
      <c r="E76" s="105"/>
    </row>
    <row r="77" customFormat="false" ht="12.75" hidden="false" customHeight="false" outlineLevel="0" collapsed="false">
      <c r="C77" s="77"/>
    </row>
    <row r="78" s="84" customFormat="true" ht="12.75" hidden="false" customHeight="false" outlineLevel="0" collapsed="false">
      <c r="D78" s="122"/>
      <c r="E78" s="105"/>
    </row>
    <row r="79" s="84" customFormat="true" ht="12.75" hidden="false" customHeight="false" outlineLevel="0" collapsed="false">
      <c r="D79" s="122"/>
      <c r="E79" s="105"/>
    </row>
    <row r="80" customFormat="false" ht="12.75" hidden="false" customHeight="false" outlineLevel="0" collapsed="false">
      <c r="C80" s="77"/>
    </row>
    <row r="81" customFormat="false" ht="12.75" hidden="false" customHeight="false" outlineLevel="0" collapsed="false">
      <c r="C81" s="77"/>
    </row>
    <row r="82" customFormat="false" ht="12.75" hidden="false" customHeight="false" outlineLevel="0" collapsed="false">
      <c r="C82" s="77"/>
    </row>
    <row r="83" customFormat="false" ht="12.75" hidden="false" customHeight="false" outlineLevel="0" collapsed="false">
      <c r="C83" s="77"/>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3" width="11.42"/>
  </cols>
  <sheetData>
    <row r="1" customFormat="false" ht="20.1" hidden="false" customHeight="true" outlineLevel="0" collapsed="false">
      <c r="A1" s="124" t="s">
        <v>481</v>
      </c>
      <c r="B1" s="124"/>
      <c r="C1" s="124"/>
      <c r="D1" s="124"/>
      <c r="E1" s="124"/>
      <c r="F1" s="124"/>
      <c r="G1" s="124"/>
      <c r="H1" s="124"/>
    </row>
    <row r="2" customFormat="false" ht="20.1" hidden="false" customHeight="true" outlineLevel="0" collapsed="false"/>
    <row r="35" customFormat="false" ht="12.75" hidden="false" customHeight="true" outlineLevel="0" collapsed="false">
      <c r="A35" s="125" t="n">
        <v>2006</v>
      </c>
      <c r="B35" s="126" t="s">
        <v>482</v>
      </c>
      <c r="C35" s="125" t="n">
        <v>2007</v>
      </c>
      <c r="D35" s="126" t="s">
        <v>482</v>
      </c>
      <c r="E35" s="125" t="n">
        <v>2008</v>
      </c>
      <c r="F35" s="126" t="s">
        <v>482</v>
      </c>
      <c r="G35" s="125" t="n">
        <v>2009</v>
      </c>
      <c r="H35" s="127" t="s">
        <v>482</v>
      </c>
    </row>
    <row r="36" customFormat="false" ht="12.75" hidden="false" customHeight="false" outlineLevel="0" collapsed="false">
      <c r="A36" s="125"/>
      <c r="B36" s="126"/>
      <c r="C36" s="125"/>
      <c r="D36" s="126"/>
      <c r="E36" s="125"/>
      <c r="F36" s="126"/>
      <c r="G36" s="125"/>
      <c r="H36" s="127"/>
    </row>
    <row r="37" customFormat="false" ht="12.75" hidden="false" customHeight="false" outlineLevel="0" collapsed="false">
      <c r="A37" s="125"/>
      <c r="B37" s="126"/>
      <c r="C37" s="125"/>
      <c r="D37" s="126"/>
      <c r="E37" s="125"/>
      <c r="F37" s="126"/>
      <c r="G37" s="125"/>
      <c r="H37" s="127"/>
    </row>
    <row r="38" customFormat="false" ht="12.75" hidden="false" customHeight="false" outlineLevel="0" collapsed="false">
      <c r="A38" s="128"/>
      <c r="B38" s="128"/>
      <c r="C38" s="128"/>
      <c r="D38" s="128"/>
      <c r="E38" s="129"/>
    </row>
    <row r="39" customFormat="false" ht="12.75" hidden="false" customHeight="false" outlineLevel="0" collapsed="false">
      <c r="A39" s="128" t="s">
        <v>483</v>
      </c>
      <c r="B39" s="130" t="n">
        <v>0.83</v>
      </c>
      <c r="C39" s="128" t="s">
        <v>483</v>
      </c>
      <c r="D39" s="130" t="n">
        <v>0.77</v>
      </c>
      <c r="E39" s="128" t="s">
        <v>483</v>
      </c>
      <c r="F39" s="130" t="n">
        <v>0.68</v>
      </c>
      <c r="G39" s="128" t="s">
        <v>483</v>
      </c>
      <c r="H39" s="130" t="n">
        <v>0.76</v>
      </c>
    </row>
    <row r="40" customFormat="false" ht="12.75" hidden="false" customHeight="false" outlineLevel="0" collapsed="false">
      <c r="A40" s="131" t="s">
        <v>484</v>
      </c>
      <c r="B40" s="130" t="n">
        <v>0.84</v>
      </c>
      <c r="C40" s="128" t="s">
        <v>484</v>
      </c>
      <c r="D40" s="130" t="n">
        <v>0.76</v>
      </c>
      <c r="E40" s="128" t="s">
        <v>484</v>
      </c>
      <c r="F40" s="130" t="n">
        <v>0.68</v>
      </c>
      <c r="G40" s="128" t="s">
        <v>484</v>
      </c>
      <c r="H40" s="132" t="n">
        <v>0.78</v>
      </c>
    </row>
    <row r="41" customFormat="false" ht="12.75" hidden="false" customHeight="false" outlineLevel="0" collapsed="false">
      <c r="A41" s="128" t="s">
        <v>485</v>
      </c>
      <c r="B41" s="130" t="n">
        <v>0.83</v>
      </c>
      <c r="C41" s="128" t="s">
        <v>485</v>
      </c>
      <c r="D41" s="130" t="n">
        <v>0.76</v>
      </c>
      <c r="E41" s="128" t="s">
        <v>485</v>
      </c>
      <c r="F41" s="130" t="n">
        <v>0.64</v>
      </c>
      <c r="G41" s="128" t="s">
        <v>485</v>
      </c>
      <c r="H41" s="130"/>
    </row>
    <row r="42" customFormat="false" ht="12.75" hidden="false" customHeight="false" outlineLevel="0" collapsed="false">
      <c r="A42" s="128" t="s">
        <v>472</v>
      </c>
      <c r="B42" s="130" t="n">
        <v>0.81</v>
      </c>
      <c r="C42" s="128" t="s">
        <v>472</v>
      </c>
      <c r="D42" s="130" t="n">
        <v>0.74</v>
      </c>
      <c r="E42" s="128" t="s">
        <v>472</v>
      </c>
      <c r="F42" s="130" t="n">
        <v>0.63</v>
      </c>
      <c r="G42" s="128" t="s">
        <v>472</v>
      </c>
      <c r="H42" s="130"/>
    </row>
    <row r="43" customFormat="false" ht="12.75" hidden="false" customHeight="false" outlineLevel="0" collapsed="false">
      <c r="A43" s="128" t="s">
        <v>486</v>
      </c>
      <c r="B43" s="130" t="n">
        <v>0.81</v>
      </c>
      <c r="C43" s="128" t="s">
        <v>486</v>
      </c>
      <c r="D43" s="130" t="n">
        <v>0.74</v>
      </c>
      <c r="E43" s="128" t="s">
        <v>486</v>
      </c>
      <c r="F43" s="130" t="n">
        <v>0.64</v>
      </c>
      <c r="G43" s="128" t="s">
        <v>486</v>
      </c>
      <c r="H43" s="130"/>
    </row>
    <row r="44" customFormat="false" ht="12.75" hidden="false" customHeight="false" outlineLevel="0" collapsed="false">
      <c r="A44" s="128" t="s">
        <v>487</v>
      </c>
      <c r="B44" s="130" t="n">
        <v>0.79</v>
      </c>
      <c r="C44" s="128" t="s">
        <v>487</v>
      </c>
      <c r="D44" s="130" t="n">
        <v>0.75</v>
      </c>
      <c r="E44" s="128" t="s">
        <v>487</v>
      </c>
      <c r="F44" s="130" t="n">
        <v>0.64</v>
      </c>
      <c r="G44" s="128" t="s">
        <v>487</v>
      </c>
      <c r="H44" s="130"/>
    </row>
    <row r="45" customFormat="false" ht="12.75" hidden="false" customHeight="false" outlineLevel="0" collapsed="false">
      <c r="A45" s="128" t="s">
        <v>488</v>
      </c>
      <c r="B45" s="130" t="n">
        <v>0.79</v>
      </c>
      <c r="C45" s="128" t="s">
        <v>488</v>
      </c>
      <c r="D45" s="130" t="n">
        <v>0.73</v>
      </c>
      <c r="E45" s="128" t="s">
        <v>488</v>
      </c>
      <c r="F45" s="130" t="n">
        <v>0.63</v>
      </c>
      <c r="G45" s="128" t="s">
        <v>488</v>
      </c>
      <c r="H45" s="130"/>
    </row>
    <row r="46" customFormat="false" ht="12.75" hidden="false" customHeight="false" outlineLevel="0" collapsed="false">
      <c r="A46" s="128" t="s">
        <v>489</v>
      </c>
      <c r="B46" s="130" t="n">
        <v>0.78</v>
      </c>
      <c r="C46" s="128" t="s">
        <v>489</v>
      </c>
      <c r="D46" s="130" t="n">
        <v>0.73</v>
      </c>
      <c r="E46" s="128" t="s">
        <v>489</v>
      </c>
      <c r="F46" s="130" t="n">
        <v>0.67</v>
      </c>
      <c r="G46" s="128" t="s">
        <v>489</v>
      </c>
      <c r="H46" s="130"/>
    </row>
    <row r="47" customFormat="false" ht="12.75" hidden="false" customHeight="false" outlineLevel="0" collapsed="false">
      <c r="A47" s="128" t="s">
        <v>490</v>
      </c>
      <c r="B47" s="130" t="n">
        <v>0.79</v>
      </c>
      <c r="C47" s="128" t="s">
        <v>490</v>
      </c>
      <c r="D47" s="130" t="n">
        <v>0.72</v>
      </c>
      <c r="E47" s="128" t="s">
        <v>490</v>
      </c>
      <c r="F47" s="130" t="n">
        <v>0.7</v>
      </c>
      <c r="G47" s="128" t="s">
        <v>490</v>
      </c>
      <c r="H47" s="130"/>
    </row>
    <row r="48" customFormat="false" ht="12.75" hidden="false" customHeight="false" outlineLevel="0" collapsed="false">
      <c r="A48" s="128" t="s">
        <v>491</v>
      </c>
      <c r="B48" s="130" t="n">
        <v>0.79</v>
      </c>
      <c r="C48" s="128" t="s">
        <v>491</v>
      </c>
      <c r="D48" s="130" t="n">
        <v>0.7</v>
      </c>
      <c r="E48" s="128" t="s">
        <v>491</v>
      </c>
      <c r="F48" s="130" t="n">
        <v>0.75</v>
      </c>
      <c r="G48" s="128" t="s">
        <v>491</v>
      </c>
      <c r="H48" s="130"/>
    </row>
    <row r="49" customFormat="false" ht="12.75" hidden="false" customHeight="false" outlineLevel="0" collapsed="false">
      <c r="A49" s="128" t="s">
        <v>492</v>
      </c>
      <c r="B49" s="130" t="n">
        <v>0.78</v>
      </c>
      <c r="C49" s="128" t="s">
        <v>492</v>
      </c>
      <c r="D49" s="130" t="n">
        <v>0.68</v>
      </c>
      <c r="E49" s="128" t="s">
        <v>492</v>
      </c>
      <c r="F49" s="130" t="n">
        <v>0.79</v>
      </c>
      <c r="G49" s="128" t="s">
        <v>492</v>
      </c>
      <c r="H49" s="130"/>
    </row>
    <row r="50" customFormat="false" ht="12.75" hidden="false" customHeight="false" outlineLevel="0" collapsed="false">
      <c r="A50" s="128" t="s">
        <v>493</v>
      </c>
      <c r="B50" s="130" t="n">
        <v>0.76</v>
      </c>
      <c r="C50" s="128" t="s">
        <v>493</v>
      </c>
      <c r="D50" s="130" t="n">
        <v>0.69</v>
      </c>
      <c r="E50" s="128" t="s">
        <v>493</v>
      </c>
      <c r="F50" s="130" t="n">
        <v>0.74</v>
      </c>
      <c r="G50" s="128" t="s">
        <v>493</v>
      </c>
      <c r="H50" s="130"/>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11-11T09:45:25Z</cp:lastPrinted>
  <dcterms:modified xsi:type="dcterms:W3CDTF">2009-11-11T13:01:32Z</dcterms:modified>
  <cp:revision>0</cp:revision>
  <dc:subject/>
  <dc:title>Zusammenfassende Übersichten für den Außenhandel - Fachserie 7 Reihe 1</dc:title>
</cp:coreProperties>
</file>