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 sheetId="29" state="visible" r:id="rId30"/>
    <sheet name="Tab 8.3" sheetId="30" state="visible" r:id="rId31"/>
    <sheet name="Tab 9.1.1.1" sheetId="31" state="visible" r:id="rId32"/>
    <sheet name="Tab 9.1.1.2" sheetId="32" state="visible" r:id="rId33"/>
    <sheet name="Tab 9.1.1.3" sheetId="33" state="visible" r:id="rId34"/>
    <sheet name="Tab 9.1.2.1" sheetId="34" state="visible" r:id="rId35"/>
    <sheet name="Tab 9.1.2.2" sheetId="35" state="visible" r:id="rId36"/>
    <sheet name="Tab 9.1.2.3" sheetId="36" state="visible" r:id="rId37"/>
    <sheet name="Tab 9.2.1.1" sheetId="37" state="visible" r:id="rId38"/>
    <sheet name="Tab 9.2.1.2" sheetId="38" state="visible" r:id="rId39"/>
    <sheet name="Tab 9.2.1.3" sheetId="39" state="visible" r:id="rId40"/>
    <sheet name="Tab 9.2.2.1" sheetId="40" state="visible" r:id="rId41"/>
    <sheet name="Tab 9.2.2.2" sheetId="41" state="visible" r:id="rId42"/>
    <sheet name="Tab 9.2.2.3" sheetId="42" state="visible" r:id="rId43"/>
    <sheet name="Tab 9.3.1.1" sheetId="43" state="visible" r:id="rId44"/>
    <sheet name="Tab 9.3.1.2" sheetId="44" state="visible" r:id="rId45"/>
    <sheet name="Tab 9.3.1.3" sheetId="45" state="visible" r:id="rId46"/>
    <sheet name="Tab 9.3.2.1" sheetId="46" state="visible" r:id="rId47"/>
    <sheet name="Tab 9.3.2.2" sheetId="47" state="visible" r:id="rId48"/>
    <sheet name="Tab 9.3.2.3" sheetId="48" state="visible" r:id="rId49"/>
    <sheet name="Tab 9.4.1.1" sheetId="49" state="visible" r:id="rId50"/>
    <sheet name="Tab 9.4.1.2" sheetId="50" state="visible" r:id="rId51"/>
    <sheet name="Tab 9.4.1.3" sheetId="51" state="visible" r:id="rId52"/>
    <sheet name="Tab 9.4.2.1" sheetId="52" state="visible" r:id="rId53"/>
    <sheet name="Tab 9.4.2.2" sheetId="53" state="visible" r:id="rId54"/>
    <sheet name="Tab 9.4.2.3" sheetId="54" state="visible" r:id="rId55"/>
    <sheet name="Tab 10.1.1.1" sheetId="55" state="visible" r:id="rId56"/>
    <sheet name="Tab 10.1.1.2" sheetId="56" state="visible" r:id="rId57"/>
    <sheet name="Tab 10.1.1.3" sheetId="57" state="visible" r:id="rId58"/>
    <sheet name="Tab 10.1.2.1" sheetId="58" state="visible" r:id="rId59"/>
    <sheet name="Tab 10.1.2.2" sheetId="59" state="visible" r:id="rId60"/>
    <sheet name="Tab 10.1.2.3" sheetId="60" state="visible" r:id="rId61"/>
    <sheet name="Tab 10.2.1.1" sheetId="61" state="visible" r:id="rId62"/>
    <sheet name="Tab 10.2.1.2" sheetId="62" state="visible" r:id="rId63"/>
    <sheet name="Tab 10.2.1.3" sheetId="63" state="visible" r:id="rId64"/>
    <sheet name="Tab 10.2.2.1" sheetId="64" state="visible" r:id="rId65"/>
    <sheet name="Tab 10.2.2.2" sheetId="65" state="visible" r:id="rId66"/>
    <sheet name="Tab 10.2.2.3" sheetId="66" state="visible" r:id="rId67"/>
    <sheet name="Tab 10.3.1.1" sheetId="67" state="visible" r:id="rId68"/>
    <sheet name="Tab 10.3.1.2" sheetId="68" state="visible" r:id="rId69"/>
    <sheet name="Tab 10.3.1.3" sheetId="69" state="visible" r:id="rId70"/>
    <sheet name="Tab 10.3.2.1" sheetId="70" state="visible" r:id="rId71"/>
    <sheet name="Tab 10.3.2.2" sheetId="71" state="visible" r:id="rId72"/>
    <sheet name="Tab 10.3.2.3" sheetId="72" state="visible" r:id="rId73"/>
    <sheet name="Tab 11.1.1" sheetId="73" state="visible" r:id="rId74"/>
    <sheet name="Tab 11.1.2" sheetId="74" state="visible" r:id="rId75"/>
    <sheet name="Tab 11.1.3" sheetId="75" state="visible" r:id="rId76"/>
    <sheet name="Grafik 7" sheetId="76" state="visible" r:id="rId77"/>
    <sheet name="Tab 12" sheetId="77" state="visible" r:id="rId78"/>
  </sheets>
  <externalReferences>
    <externalReference r:id="rId79"/>
    <externalReference r:id="rId80"/>
    <externalReference r:id="rId81"/>
    <externalReference r:id="rId82"/>
    <externalReference r:id="rId83"/>
    <externalReference r:id="rId84"/>
    <externalReference r:id="rId85"/>
  </externalReferences>
  <definedNames>
    <definedName function="false" hidden="false" localSheetId="75" name="_xlnm.Print_Titles" vbProcedure="false">'Grafik 7'!$A:$B,'Grafik 7'!$1:$7</definedName>
    <definedName function="false" hidden="false" localSheetId="5" name="_xlnm.Print_Titles" vbProcedure="false">'Tab 1.1'!$2:$4</definedName>
    <definedName function="false" hidden="false" localSheetId="54" name="_xlnm.Print_Titles" vbProcedure="false">'Tab 10.1.1.1'!$1:$6</definedName>
    <definedName function="false" hidden="false" localSheetId="55" name="_xlnm.Print_Titles" vbProcedure="false">'Tab 10.1.1.2'!$1:$6</definedName>
    <definedName function="false" hidden="false" localSheetId="56" name="_xlnm.Print_Titles" vbProcedure="false">'Tab 10.1.1.3'!$A:$B,'Tab 10.1.1.3'!$1:$6</definedName>
    <definedName function="false" hidden="false" localSheetId="57" name="_xlnm.Print_Titles" vbProcedure="false">'Tab 10.1.2.1'!$1:$6</definedName>
    <definedName function="false" hidden="false" localSheetId="58" name="_xlnm.Print_Titles" vbProcedure="false">'Tab 10.1.2.2'!$A:$B,'Tab 10.1.2.2'!$1:$6</definedName>
    <definedName function="false" hidden="false" localSheetId="59" name="_xlnm.Print_Titles" vbProcedure="false">'Tab 10.1.2.3'!$1:$6</definedName>
    <definedName function="false" hidden="false" localSheetId="60" name="_xlnm.Print_Titles" vbProcedure="false">'Tab 10.2.1.1'!$1:$6</definedName>
    <definedName function="false" hidden="false" localSheetId="61" name="_xlnm.Print_Titles" vbProcedure="false">'Tab 10.2.1.2'!$1:$6</definedName>
    <definedName function="false" hidden="false" localSheetId="62" name="_xlnm.Print_Titles" vbProcedure="false">'Tab 10.2.1.3'!$1:$6</definedName>
    <definedName function="false" hidden="false" localSheetId="63" name="_xlnm.Print_Titles" vbProcedure="false">'Tab 10.2.2.1'!$1:$6</definedName>
    <definedName function="false" hidden="false" localSheetId="64" name="_xlnm.Print_Titles" vbProcedure="false">'Tab 10.2.2.2'!$A:$B,'Tab 10.2.2.2'!$1:$6</definedName>
    <definedName function="false" hidden="false" localSheetId="65" name="_xlnm.Print_Titles" vbProcedure="false">'Tab 10.2.2.3'!$1:$6</definedName>
    <definedName function="false" hidden="false" localSheetId="66" name="_xlnm.Print_Titles" vbProcedure="false">'Tab 10.3.1.1'!$1:$6</definedName>
    <definedName function="false" hidden="false" localSheetId="67" name="_xlnm.Print_Titles" vbProcedure="false">'Tab 10.3.1.2'!$1:$6</definedName>
    <definedName function="false" hidden="false" localSheetId="68" name="_xlnm.Print_Titles" vbProcedure="false">'Tab 10.3.1.3'!$1:$6</definedName>
    <definedName function="false" hidden="false" localSheetId="69" name="_xlnm.Print_Titles" vbProcedure="false">'Tab 10.3.2.1'!$1:$6</definedName>
    <definedName function="false" hidden="false" localSheetId="70" name="_xlnm.Print_Titles" vbProcedure="false">'Tab 10.3.2.2'!$1:$6</definedName>
    <definedName function="false" hidden="false" localSheetId="71" name="_xlnm.Print_Titles" vbProcedure="false">'Tab 10.3.2.3'!$1:$6</definedName>
    <definedName function="false" hidden="false" localSheetId="72" name="_xlnm.Print_Titles" vbProcedure="false">'Tab 11.1.1'!$1:$6</definedName>
    <definedName function="false" hidden="false" localSheetId="73" name="_xlnm.Print_Titles" vbProcedure="false">'Tab 11.1.2'!$1:$6</definedName>
    <definedName function="false" hidden="false" localSheetId="74" name="_xlnm.Print_Titles" vbProcedure="false">'Tab 11.1.3'!$1:$6</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9</definedName>
    <definedName function="false" hidden="false" localSheetId="29" name="_xlnm.Print_Titles" vbProcedure="false">'Tab 8.3'!$A:$A</definedName>
    <definedName function="false" hidden="false" localSheetId="30" name="_xlnm.Print_Titles" vbProcedure="false">'Tab 9.1.1.1'!$1:$6</definedName>
    <definedName function="false" hidden="false" localSheetId="31" name="_xlnm.Print_Titles" vbProcedure="false">'Tab 9.1.1.2'!$1:$5</definedName>
    <definedName function="false" hidden="false" localSheetId="32" name="_xlnm.Print_Titles" vbProcedure="false">'Tab 9.1.1.3'!$1:$6</definedName>
    <definedName function="false" hidden="false" localSheetId="33" name="_xlnm.Print_Titles" vbProcedure="false">'Tab 9.1.2.1'!$1:$6</definedName>
    <definedName function="false" hidden="false" localSheetId="34" name="_xlnm.Print_Titles" vbProcedure="false">'Tab 9.1.2.2'!$1:$6</definedName>
    <definedName function="false" hidden="false" localSheetId="35" name="_xlnm.Print_Titles" vbProcedure="false">'Tab 9.1.2.3'!$1:$6</definedName>
    <definedName function="false" hidden="false" localSheetId="36" name="_xlnm.Print_Titles" vbProcedure="false">'Tab 9.2.1.1'!$1:$6</definedName>
    <definedName function="false" hidden="false" localSheetId="37" name="_xlnm.Print_Titles" vbProcedure="false">'Tab 9.2.1.2'!$1:$6</definedName>
    <definedName function="false" hidden="false" localSheetId="38" name="_xlnm.Print_Titles" vbProcedure="false">'Tab 9.2.1.3'!$1:$6</definedName>
    <definedName function="false" hidden="false" localSheetId="39" name="_xlnm.Print_Titles" vbProcedure="false">'Tab 9.2.2.1'!$1:$6</definedName>
    <definedName function="false" hidden="false" localSheetId="40" name="_xlnm.Print_Titles" vbProcedure="false">'Tab 9.2.2.2'!$1:$6</definedName>
    <definedName function="false" hidden="false" localSheetId="41" name="_xlnm.Print_Titles" vbProcedure="false">'Tab 9.2.2.3'!$1:$6</definedName>
    <definedName function="false" hidden="false" localSheetId="42" name="_xlnm.Print_Titles" vbProcedure="false">'Tab 9.3.1.1'!$1:$6</definedName>
    <definedName function="false" hidden="false" localSheetId="43" name="_xlnm.Print_Titles" vbProcedure="false">'Tab 9.3.1.2'!$1:$6</definedName>
    <definedName function="false" hidden="false" localSheetId="44" name="_xlnm.Print_Titles" vbProcedure="false">'Tab 9.3.1.3'!$1:$6</definedName>
    <definedName function="false" hidden="false" localSheetId="45" name="_xlnm.Print_Titles" vbProcedure="false">'Tab 9.3.2.1'!$1:$6</definedName>
    <definedName function="false" hidden="false" localSheetId="46" name="_xlnm.Print_Titles" vbProcedure="false">'Tab 9.3.2.2'!$1:$6</definedName>
    <definedName function="false" hidden="false" localSheetId="47" name="_xlnm.Print_Titles" vbProcedure="false">'Tab 9.3.2.3'!$1:$6</definedName>
    <definedName function="false" hidden="false" localSheetId="48" name="_xlnm.Print_Titles" vbProcedure="false">'Tab 9.4.1.1'!$1:$6</definedName>
    <definedName function="false" hidden="false" localSheetId="49" name="_xlnm.Print_Titles" vbProcedure="false">'Tab 9.4.1.2'!$1:$6</definedName>
    <definedName function="false" hidden="false" localSheetId="50" name="_xlnm.Print_Titles" vbProcedure="false">'Tab 9.4.1.3'!$1:$6</definedName>
    <definedName function="false" hidden="false" localSheetId="51" name="_xlnm.Print_Titles" vbProcedure="false">'Tab 9.4.2.1'!$1:$6</definedName>
    <definedName function="false" hidden="false" localSheetId="52" name="_xlnm.Print_Titles" vbProcedure="false">'Tab 9.4.2.2'!$1:$6</definedName>
    <definedName function="false" hidden="false" localSheetId="53" name="_xlnm.Print_Titles" vbProcedure="false">'Tab 9.4.2.3'!$1:$6</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4" name="AFebruar" vbProcedure="false">#REF!</definedName>
    <definedName function="false" hidden="false" localSheetId="4" name="AJanuar"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EFebruar" vbProcedure="false">#REF!</definedName>
    <definedName function="false" hidden="false" localSheetId="4" name="EJanuar" vbProcedure="false">#REF!</definedName>
    <definedName function="false" hidden="false" localSheetId="4" name="Februar" vbProcedure="false">#REF!</definedName>
    <definedName function="false" hidden="false" localSheetId="4" name="Januar" vbProcedure="false">#REF!</definedName>
    <definedName function="false" hidden="false" localSheetId="4" name="LöscheAusfuhrTatsWERT" vbProcedure="false">'[5]02-12 Eintrag 1000 EUR'!$B$42:$E$45,'[5]02-12 Eintrag 1000 EUR'!$B$49:$E$50,'[5]02-12 Eintrag 1000 EUR'!$B$52:$E$53,'[5]02-12 Eintrag 1000 EUR'!$B$55:$E$55,'[5]02-12 Eintrag 1000 EUR'!$B$58:$E$58</definedName>
    <definedName function="false" hidden="false" localSheetId="4" name="LöscheAusfuhrVolumen" vbProcedure="false">'[5]02-12 Eintrag 1000 EUR'!$B$93:$E$93,'[5]02-12 Eintrag 1000 EUR'!$B$97:$E$98,'[5]02-12 Eintrag 1000 EUR'!$B$100:$E$101,'[5]02-12 Eintrag 1000 EUR'!$B$103:$E$103,'[5]02-12 Eintrag 1000 EUR'!$B$106:$E$106</definedName>
    <definedName function="false" hidden="false" localSheetId="4" name="LöscheEinfuhrTatsWERT" vbProcedure="false">'[5]02-12 Eintrag 1000 EUR'!$B$16:$E$19,'[5]02-12 Eintrag 1000 EUR'!$B$23:$E$24,'[5]02-12 Eintrag 1000 EUR'!$B$26:$E$27,'[5]02-12 Eintrag 1000 EUR'!$B$29:$E$29,'[5]02-12 Eintrag 1000 EUR'!$B$32:$E$32</definedName>
    <definedName function="false" hidden="false" localSheetId="4" name="LöscheEinfuhrVolumen" vbProcedure="false">'[5]02-12 Eintrag 1000 EUR'!$B$69:$E$72,'[5]02-12 Eintrag 1000 EUR'!$B$76:$E$77,'[5]02-12 Eintrag 1000 EUR'!$B$79:$E$80,'[5]02-12 Eintrag 1000 EUR'!$B$82:$E$82,'[5]02-12 Eintrag 1000 EUR'!$B$85:$E$85</definedName>
    <definedName function="false" hidden="false" localSheetId="4" name="MtFeb" vbProcedure="false">#REF!</definedName>
    <definedName function="false" hidden="false" localSheetId="4" name="MtJan" vbProcedure="false">#REF!</definedName>
    <definedName function="false" hidden="false" localSheetId="4" name="SFebruar" vbProcedure="false">#REF!</definedName>
    <definedName function="false" hidden="false" localSheetId="4" name="SJanuar"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5" name="LöscheAusfuhrTatsWERT" vbProcedure="false">'[5]02-12 Eintrag 1000 EUR'!$B$42:$E$45,'[5]02-12 Eintrag 1000 EUR'!$B$49:$E$50,'[5]02-12 Eintrag 1000 EUR'!$B$52:$E$53,'[5]02-12 Eintrag 1000 EUR'!$B$55:$E$55,'[5]02-12 Eintrag 1000 EUR'!$B$58:$E$58</definedName>
    <definedName function="false" hidden="false" localSheetId="5" name="LöscheAusfuhrVolumen" vbProcedure="false">'[5]02-12 Eintrag 1000 EUR'!$B$93:$E$93,'[5]02-12 Eintrag 1000 EUR'!$B$97:$E$98,'[5]02-12 Eintrag 1000 EUR'!$B$100:$E$101,'[5]02-12 Eintrag 1000 EUR'!$B$103:$E$103,'[5]02-12 Eintrag 1000 EUR'!$B$106:$E$106</definedName>
    <definedName function="false" hidden="false" localSheetId="5" name="LöscheEinfuhrTatsWERT" vbProcedure="false">'[5]02-12 Eintrag 1000 EUR'!$B$16:$E$19,'[5]02-12 Eintrag 1000 EUR'!$B$23:$E$24,'[5]02-12 Eintrag 1000 EUR'!$B$26:$E$27,'[5]02-12 Eintrag 1000 EUR'!$B$29:$E$29,'[5]02-12 Eintrag 1000 EUR'!$B$32:$E$32</definedName>
    <definedName function="false" hidden="false" localSheetId="5" name="LöscheEinfuhrVolumen" vbProcedure="false">'[5]02-12 Eintrag 1000 EUR'!$B$69:$E$72,'[5]02-12 Eintrag 1000 EUR'!$B$76:$E$77,'[5]02-12 Eintrag 1000 EUR'!$B$79:$E$80,'[5]02-12 Eintrag 1000 EUR'!$B$82:$E$82,'[5]02-12 Eintrag 1000 EUR'!$B$85:$E$85</definedName>
    <definedName function="false" hidden="false" localSheetId="6" name="AFebruar" vbProcedure="false">'[6]'!$C$7:$C$19</definedName>
    <definedName function="false" hidden="false" localSheetId="6" name="AJanuar" vbProcedure="false">'[6]'!$C$6:$C$18</definedName>
    <definedName function="false" hidden="false" localSheetId="6" name="AMärz" vbProcedure="false">'[6]'!$C$8:$C$20</definedName>
    <definedName function="false" hidden="false" localSheetId="6" name="April" vbProcedure="false">'[6]'!$B$9:$D$21</definedName>
    <definedName function="false" hidden="false" localSheetId="6" name="BAprA" vbProcedure="false">'[6]'!$C$21</definedName>
    <definedName function="false" hidden="false" localSheetId="6" name="BAprE" vbProcedure="false">'[6]'!$B$21</definedName>
    <definedName function="false" hidden="false" localSheetId="6" name="BAprS" vbProcedure="false">'[6]'!$D$21</definedName>
    <definedName function="false" hidden="false" localSheetId="6" name="BAugA" vbProcedure="false">'[6]'!$C$25</definedName>
    <definedName function="false" hidden="false" localSheetId="6" name="BAugE" vbProcedure="false">'[6]'!$B$25</definedName>
    <definedName function="false" hidden="false" localSheetId="6" name="BAugS" vbProcedure="false">'[6]'!$D$25</definedName>
    <definedName function="false" hidden="false" localSheetId="6" name="BDezA" vbProcedure="false">'[6]'!$C$29</definedName>
    <definedName function="false" hidden="false" localSheetId="6" name="BDezE" vbProcedure="false">'[6]'!$B$29</definedName>
    <definedName function="false" hidden="false" localSheetId="6" name="BDezS" vbProcedure="false">'[6]'!$D$29</definedName>
    <definedName function="false" hidden="false" localSheetId="6" name="BFebA" vbProcedure="false">'[6]'!$C$19</definedName>
    <definedName function="false" hidden="false" localSheetId="6" name="BFebE" vbProcedure="false">'[6]'!$B$19</definedName>
    <definedName function="false" hidden="false" localSheetId="6" name="BFebS" vbProcedure="false">'[6]'!$D$19</definedName>
    <definedName function="false" hidden="false" localSheetId="6" name="BJanA" vbProcedure="false">'[6]'!$C$18</definedName>
    <definedName function="false" hidden="false" localSheetId="6" name="BJanE" vbProcedure="false">'[6]'!$B$18</definedName>
    <definedName function="false" hidden="false" localSheetId="6" name="BJanS" vbProcedure="false">'[6]'!$D$18</definedName>
    <definedName function="false" hidden="false" localSheetId="6" name="BJulA" vbProcedure="false">'[6]'!$C$24</definedName>
    <definedName function="false" hidden="false" localSheetId="6" name="BJulE" vbProcedure="false">'[6]'!$B$24</definedName>
    <definedName function="false" hidden="false" localSheetId="6" name="BJulS" vbProcedure="false">'[6]'!$D$24</definedName>
    <definedName function="false" hidden="false" localSheetId="6" name="BJunA" vbProcedure="false">'[6]'!$C$23</definedName>
    <definedName function="false" hidden="false" localSheetId="6" name="BJunE" vbProcedure="false">'[6]'!$B$23</definedName>
    <definedName function="false" hidden="false" localSheetId="6" name="BJunS" vbProcedure="false">'[6]'!$D$23</definedName>
    <definedName function="false" hidden="false" localSheetId="6" name="BMaiA" vbProcedure="false">'[6]'!$C$22</definedName>
    <definedName function="false" hidden="false" localSheetId="6" name="BMaiE" vbProcedure="false">'[6]'!$B$22</definedName>
    <definedName function="false" hidden="false" localSheetId="6" name="BMaiS" vbProcedure="false">'[6]'!$D$22</definedName>
    <definedName function="false" hidden="false" localSheetId="6" name="BMrzA" vbProcedure="false">'[6]'!$C$20</definedName>
    <definedName function="false" hidden="false" localSheetId="6" name="BMrzE" vbProcedure="false">'[6]'!$B$20</definedName>
    <definedName function="false" hidden="false" localSheetId="6" name="BMrzS" vbProcedure="false">'[6]'!$D$20</definedName>
    <definedName function="false" hidden="false" localSheetId="6" name="BNovA" vbProcedure="false">'[6]'!$C$28</definedName>
    <definedName function="false" hidden="false" localSheetId="6" name="BNovE" vbProcedure="false">'[6]'!$B$28</definedName>
    <definedName function="false" hidden="false" localSheetId="6" name="BNovS" vbProcedure="false">'[6]'!$D$28</definedName>
    <definedName function="false" hidden="false" localSheetId="6" name="BOktA" vbProcedure="false">'[6]'!$C$27</definedName>
    <definedName function="false" hidden="false" localSheetId="6" name="BOktE" vbProcedure="false">'[6]'!$B$27</definedName>
    <definedName function="false" hidden="false" localSheetId="6" name="BOktS" vbProcedure="false">'[6]'!$D$27</definedName>
    <definedName function="false" hidden="false" localSheetId="6" name="BSepA" vbProcedure="false">'[6]'!$C$26</definedName>
    <definedName function="false" hidden="false" localSheetId="6" name="BSepE" vbProcedure="false">'[6]'!$B$26</definedName>
    <definedName function="false" hidden="false" localSheetId="6" name="BSepS" vbProcedure="false">'[6]'!$D$26</definedName>
    <definedName function="false" hidden="false" localSheetId="6" name="EFebruar" vbProcedure="false">'[6]'!$B$7:$B$19</definedName>
    <definedName function="false" hidden="false" localSheetId="6" name="EJanuar" vbProcedure="false">'[6]'!$B$6:$B$18</definedName>
    <definedName function="false" hidden="false" localSheetId="6" name="EMärz" vbProcedure="false">'[6]'!$B$8:$B$20</definedName>
    <definedName function="false" hidden="false" localSheetId="6" name="Februar" vbProcedure="false">'[6]'!$B$7:$D$19</definedName>
    <definedName function="false" hidden="false" localSheetId="6" name="Januar" vbProcedure="false">'[6]'!$B$6:$D$18</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6" name="MtFeb" vbProcedure="false">'[6]'!$A$7:$A$19</definedName>
    <definedName function="false" hidden="false" localSheetId="6" name="MtJan" vbProcedure="false">'[6]'!$A$6:$A$18</definedName>
    <definedName function="false" hidden="false" localSheetId="6" name="MtMrz" vbProcedure="false">'[6]'!$A$8:$A$20</definedName>
    <definedName function="false" hidden="false" localSheetId="6" name="März" vbProcedure="false">'[6]'!$B$8:$D$20</definedName>
    <definedName function="false" hidden="false" localSheetId="6" name="SFebruar" vbProcedure="false">'[6]'!$D$7:$D$19</definedName>
    <definedName function="false" hidden="false" localSheetId="6" name="SJanuar" vbProcedure="false">'[6]'!$D$6:$D$18</definedName>
    <definedName function="false" hidden="false" localSheetId="6" name="SMärz" vbProcedure="false">'[6]'!$D$8:$D$20</definedName>
    <definedName function="false" hidden="false" localSheetId="6" name="VAprA" vbProcedure="false">'[6]'!$C$9</definedName>
    <definedName function="false" hidden="false" localSheetId="6" name="VAprE" vbProcedure="false">'[6]'!$B$9</definedName>
    <definedName function="false" hidden="false" localSheetId="6" name="VAprS" vbProcedure="false">'[6]'!$D$9</definedName>
    <definedName function="false" hidden="false" localSheetId="6" name="VAugA" vbProcedure="false">'[6]'!$C$13</definedName>
    <definedName function="false" hidden="false" localSheetId="6" name="VAugE" vbProcedure="false">'[6]'!$B$13</definedName>
    <definedName function="false" hidden="false" localSheetId="6" name="VAugS" vbProcedure="false">'[6]'!$D$13</definedName>
    <definedName function="false" hidden="false" localSheetId="6" name="VDezA" vbProcedure="false">'[6]'!$C$17</definedName>
    <definedName function="false" hidden="false" localSheetId="6" name="VDezE" vbProcedure="false">'[6]'!$B$17</definedName>
    <definedName function="false" hidden="false" localSheetId="6" name="VDezS" vbProcedure="false">'[6]'!$D$17</definedName>
    <definedName function="false" hidden="false" localSheetId="6" name="VFebA" vbProcedure="false">'[6]'!$C$7</definedName>
    <definedName function="false" hidden="false" localSheetId="6" name="VFebE" vbProcedure="false">'[6]'!$B$7</definedName>
    <definedName function="false" hidden="false" localSheetId="6" name="VFebS" vbProcedure="false">'[6]'!$D$7</definedName>
    <definedName function="false" hidden="false" localSheetId="6" name="VJanA" vbProcedure="false">'[6]'!$C$6</definedName>
    <definedName function="false" hidden="false" localSheetId="6" name="VJanE" vbProcedure="false">'[6]'!$B$6</definedName>
    <definedName function="false" hidden="false" localSheetId="6" name="VJanS" vbProcedure="false">'[6]'!$D$6</definedName>
    <definedName function="false" hidden="false" localSheetId="6" name="VJulA" vbProcedure="false">'[6]'!$C$12</definedName>
    <definedName function="false" hidden="false" localSheetId="6" name="VJulE" vbProcedure="false">'[6]'!$B$12</definedName>
    <definedName function="false" hidden="false" localSheetId="6" name="VJulS" vbProcedure="false">'[6]'!$D$12</definedName>
    <definedName function="false" hidden="false" localSheetId="6" name="VJunA" vbProcedure="false">'[6]'!$C$11</definedName>
    <definedName function="false" hidden="false" localSheetId="6" name="VJunE" vbProcedure="false">'[6]'!$B$11</definedName>
    <definedName function="false" hidden="false" localSheetId="6" name="VJunS" vbProcedure="false">'[6]'!$D$11</definedName>
    <definedName function="false" hidden="false" localSheetId="6" name="VMaiA" vbProcedure="false">'[6]'!$C$10</definedName>
    <definedName function="false" hidden="false" localSheetId="6" name="VMaiE" vbProcedure="false">'[6]'!$B$10</definedName>
    <definedName function="false" hidden="false" localSheetId="6" name="VMaiS" vbProcedure="false">'[6]'!$D$10</definedName>
    <definedName function="false" hidden="false" localSheetId="6" name="VMrzA" vbProcedure="false">'[6]'!$C$8</definedName>
    <definedName function="false" hidden="false" localSheetId="6" name="VMrzE" vbProcedure="false">'[6]'!$B$8</definedName>
    <definedName function="false" hidden="false" localSheetId="6" name="VMrzS" vbProcedure="false">'[6]'!$D$8</definedName>
    <definedName function="false" hidden="false" localSheetId="6" name="VNovA" vbProcedure="false">'[6]'!$C$16</definedName>
    <definedName function="false" hidden="false" localSheetId="6" name="VNovE" vbProcedure="false">'[6]'!$B$16</definedName>
    <definedName function="false" hidden="false" localSheetId="6" name="VNovS" vbProcedure="false">'[6]'!$D$16</definedName>
    <definedName function="false" hidden="false" localSheetId="6" name="VOktA" vbProcedure="false">'[6]'!$C$15</definedName>
    <definedName function="false" hidden="false" localSheetId="6" name="VOktE" vbProcedure="false">'[6]'!$B$15</definedName>
    <definedName function="false" hidden="false" localSheetId="6" name="VOktS" vbProcedure="false">'[6]'!$D$15</definedName>
    <definedName function="false" hidden="false" localSheetId="6" name="VSepA" vbProcedure="false">'[6]'!$C$14</definedName>
    <definedName function="false" hidden="false" localSheetId="6" name="VSepE" vbProcedure="false">'[6]'!$B$14</definedName>
    <definedName function="false" hidden="false" localSheetId="6" name="VSepS" vbProcedure="false">'[6]'!$D$14</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EFebruar" vbProcedure="false">#REF!</definedName>
    <definedName function="false" hidden="false" localSheetId="13" name="EJanuar" vbProcedure="false">#REF!</definedName>
    <definedName function="false" hidden="false" localSheetId="13" name="Februar" vbProcedure="false">#REF!</definedName>
    <definedName function="false" hidden="false" localSheetId="13" name="Januar" vbProcedure="false">#REF!</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3" name="MtFeb" vbProcedure="false">#REF!</definedName>
    <definedName function="false" hidden="false" localSheetId="13" name="MtJan"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4" name="TABLE" vbProcedure="false">'Tab 2.3'!$B$3:$B$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9" name="LöscheAusfuhrTatsWERT" vbProcedure="false">'[5]02-12 Eintrag 1000 EUR'!$B$42:$E$45,'[5]02-12 Eintrag 1000 EUR'!$B$49:$E$50,'[5]02-12 Eintrag 1000 EUR'!$B$52:$E$53,'[5]02-12 Eintrag 1000 EUR'!$B$55:$E$55,'[5]02-12 Eintrag 1000 EUR'!$B$58:$E$58</definedName>
    <definedName function="false" hidden="false" localSheetId="19" name="LöscheAusfuhrVolumen" vbProcedure="false">'[5]02-12 Eintrag 1000 EUR'!$B$93:$E$93,'[5]02-12 Eintrag 1000 EUR'!$B$97:$E$98,'[5]02-12 Eintrag 1000 EUR'!$B$100:$E$101,'[5]02-12 Eintrag 1000 EUR'!$B$103:$E$103,'[5]02-12 Eintrag 1000 EUR'!$B$106:$E$106</definedName>
    <definedName function="false" hidden="false" localSheetId="19" name="LöscheEinfuhrTatsWERT" vbProcedure="false">'[5]02-12 Eintrag 1000 EUR'!$B$16:$E$19,'[5]02-12 Eintrag 1000 EUR'!$B$23:$E$24,'[5]02-12 Eintrag 1000 EUR'!$B$26:$E$27,'[5]02-12 Eintrag 1000 EUR'!$B$29:$E$29,'[5]02-12 Eintrag 1000 EUR'!$B$32:$E$32</definedName>
    <definedName function="false" hidden="false" localSheetId="19" name="LöscheEinfuhrVolumen" vbProcedure="false">'[5]02-12 Eintrag 1000 EUR'!$B$69:$E$72,'[5]02-12 Eintrag 1000 EUR'!$B$76:$E$77,'[5]02-12 Eintrag 1000 EUR'!$B$79:$E$80,'[5]02-12 Eintrag 1000 EUR'!$B$82:$E$82,'[5]02-12 Eintrag 1000 EUR'!$B$85:$E$85</definedName>
    <definedName function="false" hidden="false" localSheetId="20" name="LöscheAusfuhrTatsWERT" vbProcedure="false">'[5]02-12 Eintrag 1000 EUR'!$B$42:$E$45,'[5]02-12 Eintrag 1000 EUR'!$B$49:$E$50,'[5]02-12 Eintrag 1000 EUR'!$B$52:$E$53,'[5]02-12 Eintrag 1000 EUR'!$B$55:$E$55,'[5]02-12 Eintrag 1000 EUR'!$B$58:$E$58</definedName>
    <definedName function="false" hidden="false" localSheetId="20" name="LöscheAusfuhrVolumen" vbProcedure="false">'[5]02-12 Eintrag 1000 EUR'!$B$93:$E$93,'[5]02-12 Eintrag 1000 EUR'!$B$97:$E$98,'[5]02-12 Eintrag 1000 EUR'!$B$100:$E$101,'[5]02-12 Eintrag 1000 EUR'!$B$103:$E$103,'[5]02-12 Eintrag 1000 EUR'!$B$106:$E$106</definedName>
    <definedName function="false" hidden="false" localSheetId="20" name="LöscheEinfuhrTatsWERT" vbProcedure="false">'[5]02-12 Eintrag 1000 EUR'!$B$16:$E$19,'[5]02-12 Eintrag 1000 EUR'!$B$23:$E$24,'[5]02-12 Eintrag 1000 EUR'!$B$26:$E$27,'[5]02-12 Eintrag 1000 EUR'!$B$29:$E$29,'[5]02-12 Eintrag 1000 EUR'!$B$32:$E$32</definedName>
    <definedName function="false" hidden="false" localSheetId="20"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8" name="Excel_BuiltIn__FilterDatabase" vbProcedure="false">'Tab 8.2'!$A$11:$I$567</definedName>
    <definedName function="false" hidden="false" localSheetId="28" name="LöscheAusfuhrTatsWERT" vbProcedure="false">'[5]02-12 Eintrag 1000 EUR'!$B$42:$E$45,'[5]02-12 Eintrag 1000 EUR'!$B$49:$E$50,'[5]02-12 Eintrag 1000 EUR'!$B$52:$E$53,'[5]02-12 Eintrag 1000 EUR'!$B$55:$E$55,'[5]02-12 Eintrag 1000 EUR'!$B$58:$E$58</definedName>
    <definedName function="false" hidden="false" localSheetId="28" name="LöscheAusfuhrVolumen" vbProcedure="false">'[5]02-12 Eintrag 1000 EUR'!$B$93:$E$93,'[5]02-12 Eintrag 1000 EUR'!$B$97:$E$98,'[5]02-12 Eintrag 1000 EUR'!$B$100:$E$101,'[5]02-12 Eintrag 1000 EUR'!$B$103:$E$103,'[5]02-12 Eintrag 1000 EUR'!$B$106:$E$106</definedName>
    <definedName function="false" hidden="false" localSheetId="28" name="LöscheEinfuhrTatsWERT" vbProcedure="false">'[5]02-12 Eintrag 1000 EUR'!$B$16:$E$19,'[5]02-12 Eintrag 1000 EUR'!$B$23:$E$24,'[5]02-12 Eintrag 1000 EUR'!$B$26:$E$27,'[5]02-12 Eintrag 1000 EUR'!$B$29:$E$29,'[5]02-12 Eintrag 1000 EUR'!$B$32:$E$32</definedName>
    <definedName function="false" hidden="false" localSheetId="28" name="LöscheEinfuhrVolumen" vbProcedure="false">'[5]02-12 Eintrag 1000 EUR'!$B$69:$E$72,'[5]02-12 Eintrag 1000 EUR'!$B$76:$E$77,'[5]02-12 Eintrag 1000 EUR'!$B$79:$E$80,'[5]02-12 Eintrag 1000 EUR'!$B$82:$E$82,'[5]02-12 Eintrag 1000 EUR'!$B$85:$E$85</definedName>
    <definedName function="false" hidden="false" localSheetId="29" name="Excel_BuiltIn__FilterDatabase" vbProcedure="false">'Tab 8.3'!$A$6:$G$187</definedName>
    <definedName function="false" hidden="false" localSheetId="75" name="AugBMtAHA1" vbProcedure="false">'[7]1'!$B$31</definedName>
    <definedName function="false" hidden="false" localSheetId="75" name="AugBMtAHE1" vbProcedure="false">'[7]1'!$C$31</definedName>
    <definedName function="false" hidden="false" localSheetId="75" name="FebBJtAHA3" vbProcedure="false">'[7]3'!$B$28</definedName>
    <definedName function="false" hidden="false" localSheetId="75" name="FebBJtAHA6" vbProcedure="false">'[7]6'!$B$33</definedName>
    <definedName function="false" hidden="false" localSheetId="75" name="FebBJtAHE3" vbProcedure="false">'[7]3'!$C$28</definedName>
    <definedName function="false" hidden="false" localSheetId="75" name="FebBJtAHE6" vbProcedure="false">'[7]6'!$C$33</definedName>
    <definedName function="false" hidden="false" localSheetId="75" name="FebBJtEXA3" vbProcedure="false">'[7]3'!$E$28</definedName>
    <definedName function="false" hidden="false" localSheetId="75" name="FebBJtEXA6" vbProcedure="false">'[7]6'!$D$33</definedName>
    <definedName function="false" hidden="false" localSheetId="75" name="FebBJtEXE3" vbProcedure="false">'[7]3'!$F$28</definedName>
    <definedName function="false" hidden="false" localSheetId="75" name="FebBJtEXE6" vbProcedure="false">'[7]6'!$E$33</definedName>
    <definedName function="false" hidden="false" localSheetId="75" name="FebBJtEZA8" vbProcedure="false">'[7]8'!$E$28</definedName>
    <definedName function="false" hidden="false" localSheetId="75" name="FebBJtEZE8" vbProcedure="false">'[7]8'!$F$28</definedName>
    <definedName function="false" hidden="false" localSheetId="75" name="FebBJtINA6" vbProcedure="false">'[7]6'!$F$33</definedName>
    <definedName function="false" hidden="false" localSheetId="75" name="FebBJTINA8" vbProcedure="false">'[7]8'!$B$28</definedName>
    <definedName function="false" hidden="false" localSheetId="75" name="FebBJtINE6" vbProcedure="false">'[7]6'!$G$33</definedName>
    <definedName function="false" hidden="false" localSheetId="75" name="FebBJTINE8" vbProcedure="false">'[7]8'!$C$28</definedName>
    <definedName function="false" hidden="false" localSheetId="75" name="FebBJtNEA8" vbProcedure="false">'[7]8'!$H$28</definedName>
    <definedName function="false" hidden="false" localSheetId="75" name="FebBJtNEE8" vbProcedure="false">'[7]8'!$I$28</definedName>
    <definedName function="false" hidden="false" localSheetId="75" name="FebBMtAHA1" vbProcedure="false">'[7]1'!$B$25</definedName>
    <definedName function="false" hidden="false" localSheetId="75" name="FebBMtAHA5" vbProcedure="false">'[7]5'!$B$29</definedName>
    <definedName function="false" hidden="false" localSheetId="75" name="FebBMtAHE1" vbProcedure="false">'[7]1'!$C$25</definedName>
    <definedName function="false" hidden="false" localSheetId="75" name="FebBMtAHE5" vbProcedure="false">'[7]5'!$C$29</definedName>
    <definedName function="false" hidden="false" localSheetId="75" name="FebBMtEXA1" vbProcedure="false">'[7]1'!$D$25</definedName>
    <definedName function="false" hidden="false" localSheetId="75" name="FebBMtEXA5" vbProcedure="false">'[7]5'!$D$29</definedName>
    <definedName function="false" hidden="false" localSheetId="75" name="FebBMtEXE1" vbProcedure="false">'[7]1'!$G$25</definedName>
    <definedName function="false" hidden="false" localSheetId="75" name="FebBMtEXE5" vbProcedure="false">'[7]5'!$E$29</definedName>
    <definedName function="false" hidden="false" localSheetId="75" name="FebBMtEZA10" vbProcedure="false">'[7]10'!$D$29</definedName>
    <definedName function="false" hidden="false" localSheetId="75" name="FebBMtEZA11" vbProcedure="false">'[7]11'!$J$25</definedName>
    <definedName function="false" hidden="false" localSheetId="75" name="FebBMtEZE10" vbProcedure="false">'[7]10'!$E$29</definedName>
    <definedName function="false" hidden="false" localSheetId="75" name="FebBMtEZE11" vbProcedure="false">'[7]11'!$N$25</definedName>
    <definedName function="false" hidden="false" localSheetId="75" name="FebBMtINA11" vbProcedure="false">'[7]11'!$B$25</definedName>
    <definedName function="false" hidden="false" localSheetId="75" name="FebBMtINA5" vbProcedure="false">'[7]5'!$F$29</definedName>
    <definedName function="false" hidden="false" localSheetId="75" name="FebBMtINE11" vbProcedure="false">'[7]11'!$F$25</definedName>
    <definedName function="false" hidden="false" localSheetId="75" name="FebBMtINE5" vbProcedure="false">'[7]5'!$G$29</definedName>
    <definedName function="false" hidden="false" localSheetId="75" name="FebBMtNEA10" vbProcedure="false">'[7]10'!$F$29</definedName>
    <definedName function="false" hidden="false" localSheetId="75" name="FebBMtNEA7" vbProcedure="false">'[7]7'!$H$24</definedName>
    <definedName function="false" hidden="false" localSheetId="75" name="FebBMtNEE10" vbProcedure="false">'[7]10'!$G$29</definedName>
    <definedName function="false" hidden="false" localSheetId="75" name="FebBMtNEE7" vbProcedure="false">'[7]7'!$I$24</definedName>
    <definedName function="false" hidden="false" localSheetId="75" name="FebVJtAHA3" vbProcedure="false">'[7]3'!$B$11</definedName>
    <definedName function="false" hidden="false" localSheetId="75" name="FebVJtAHE3" vbProcedure="false">'[7]3'!$C$11</definedName>
    <definedName function="false" hidden="false" localSheetId="75" name="FebVJtEZA8" vbProcedure="false">'[7]8'!$E$11</definedName>
    <definedName function="false" hidden="false" localSheetId="75" name="FebVJtEZE8" vbProcedure="false">'[7]8'!$F$11</definedName>
    <definedName function="false" hidden="false" localSheetId="75" name="FebVJtNEA8" vbProcedure="false">'[7]8'!$H$11</definedName>
    <definedName function="false" hidden="false" localSheetId="75" name="FebVJtNEE8" vbProcedure="false">'[7]8'!$I$11</definedName>
    <definedName function="false" hidden="false" localSheetId="75" name="FebVMtAHA1" vbProcedure="false">'[7]1'!$B$12</definedName>
    <definedName function="false" hidden="false" localSheetId="75" name="FebVMtAHE1" vbProcedure="false">'[7]1'!$C$12</definedName>
    <definedName function="false" hidden="false" localSheetId="75" name="JanBMtAHA1" vbProcedure="false">'[7]1'!$B$24</definedName>
    <definedName function="false" hidden="false" localSheetId="75" name="JanBMtAHE1" vbProcedure="false">'[7]1'!$C$24</definedName>
    <definedName function="false" hidden="false" localSheetId="75" name="NovBMtAHA1" vbProcedure="false">'[7]1'!$B$34</definedName>
    <definedName function="false" hidden="false" localSheetId="75" name="OktBJtAHA3" vbProcedure="false">'[7]3'!$B$36</definedName>
    <definedName function="false" hidden="false" localSheetId="75" name="OktBJtAHE3" vbProcedure="false">'[7]3'!$C$36</definedName>
    <definedName function="false" hidden="false" localSheetId="75" name="OktBMtAHA1" vbProcedure="false">'[7]1'!$B$33</definedName>
    <definedName function="false" hidden="false" localSheetId="75" name="OktBMtAHE1" vbProcedure="false">'[7]1'!$C$33</definedName>
    <definedName function="false" hidden="false" localSheetId="75" name="OktVJtAHA3" vbProcedure="false">'[7]3'!$B$19</definedName>
    <definedName function="false" hidden="false" localSheetId="75" name="OktVJtAHE3" vbProcedure="false">'[7]3'!$C$19</definedName>
    <definedName function="false" hidden="false" localSheetId="75" name="OktVMtAHA1" vbProcedure="false">'[7]1'!$B$20</definedName>
    <definedName function="false" hidden="false" localSheetId="75" name="OktVMtAHE1" vbProcedure="false">'[7]1'!$C$20</definedName>
    <definedName function="false" hidden="false" localSheetId="75" name="SepBJtAHA3" vbProcedure="false">'[7]3'!$B$35</definedName>
    <definedName function="false" hidden="false" localSheetId="75" name="SepBJtAHA6" vbProcedure="false">'[7]6'!$B$40</definedName>
    <definedName function="false" hidden="false" localSheetId="75" name="SepBJtAHE3" vbProcedure="false">'[7]3'!$C$35</definedName>
    <definedName function="false" hidden="false" localSheetId="75" name="SepBJtAHE6" vbProcedure="false">'[7]6'!$C$40</definedName>
    <definedName function="false" hidden="false" localSheetId="75" name="SepBJtEXA3" vbProcedure="false">'[7]3'!$E$35</definedName>
    <definedName function="false" hidden="false" localSheetId="75" name="SepBJtEXA6" vbProcedure="false">'[7]6'!$D$40</definedName>
    <definedName function="false" hidden="false" localSheetId="75" name="SepBJtEXE3" vbProcedure="false">'[7]3'!$F$35</definedName>
    <definedName function="false" hidden="false" localSheetId="75" name="SepBJtEXE6" vbProcedure="false">'[7]6'!$E$40</definedName>
    <definedName function="false" hidden="false" localSheetId="75" name="SepBJtEZA8" vbProcedure="false">'[7]8'!$E$35</definedName>
    <definedName function="false" hidden="false" localSheetId="75" name="SepBJtEZE8" vbProcedure="false">'[7]8'!$F$35</definedName>
    <definedName function="false" hidden="false" localSheetId="75" name="SepBJtINA6" vbProcedure="false">'[7]6'!$F$40</definedName>
    <definedName function="false" hidden="false" localSheetId="75" name="SepBJTINA8" vbProcedure="false">'[7]8'!$B$35</definedName>
    <definedName function="false" hidden="false" localSheetId="75" name="SepBJtINE6" vbProcedure="false">'[7]6'!$G$40</definedName>
    <definedName function="false" hidden="false" localSheetId="75" name="SepBJTINE8" vbProcedure="false">'[7]8'!$C$35</definedName>
    <definedName function="false" hidden="false" localSheetId="75" name="SepBJtNEA8" vbProcedure="false">'[7]8'!$H$35</definedName>
    <definedName function="false" hidden="false" localSheetId="75" name="SepBJtNEE8" vbProcedure="false">'[7]8'!$I$35</definedName>
    <definedName function="false" hidden="false" localSheetId="75" name="SepBMtAHA1" vbProcedure="false">'[7]1'!$B$32</definedName>
    <definedName function="false" hidden="false" localSheetId="75" name="SepBMtAHA5" vbProcedure="false">'[7]5'!$B$36</definedName>
    <definedName function="false" hidden="false" localSheetId="75" name="SepBMtAHE1" vbProcedure="false">'[7]1'!$C$32</definedName>
    <definedName function="false" hidden="false" localSheetId="75" name="SepBMtAHE5" vbProcedure="false">'[7]5'!$C$36</definedName>
    <definedName function="false" hidden="false" localSheetId="75" name="SepBMtEXA1" vbProcedure="false">'[7]1'!$D$32</definedName>
    <definedName function="false" hidden="false" localSheetId="75" name="SepBMtEXA5" vbProcedure="false">'[7]5'!$D$36</definedName>
    <definedName function="false" hidden="false" localSheetId="75" name="SepBMtEXE1" vbProcedure="false">'[7]1'!$G$32</definedName>
    <definedName function="false" hidden="false" localSheetId="75" name="SepBMtEXE5" vbProcedure="false">'[7]5'!$E$36</definedName>
    <definedName function="false" hidden="false" localSheetId="75" name="SepBMtEZA10" vbProcedure="false">'[7]10'!$D$36</definedName>
    <definedName function="false" hidden="false" localSheetId="75" name="SepBMtEZA11" vbProcedure="false">'[7]11'!$J$32</definedName>
    <definedName function="false" hidden="false" localSheetId="75" name="SepBMtEZE10" vbProcedure="false">'[7]10'!$E$36</definedName>
    <definedName function="false" hidden="false" localSheetId="75" name="SepBMtEZE11" vbProcedure="false">'[7]11'!$N$32</definedName>
    <definedName function="false" hidden="false" localSheetId="75" name="SepBMtINA11" vbProcedure="false">'[7]11'!$B$32</definedName>
    <definedName function="false" hidden="false" localSheetId="75" name="SepBMtINA5" vbProcedure="false">'[7]5'!$F$36</definedName>
    <definedName function="false" hidden="false" localSheetId="75" name="SepBMtINE11" vbProcedure="false">'[7]11'!$F$32</definedName>
    <definedName function="false" hidden="false" localSheetId="75" name="SepBMtINE5" vbProcedure="false">'[7]5'!$G$36</definedName>
    <definedName function="false" hidden="false" localSheetId="75" name="SepBMtNEA10" vbProcedure="false">'[7]10'!$F$36</definedName>
    <definedName function="false" hidden="false" localSheetId="75" name="SepBMtNEA7" vbProcedure="false">'[7]7'!$H$31</definedName>
    <definedName function="false" hidden="false" localSheetId="75" name="SepBMtNEE10" vbProcedure="false">'[7]10'!$G$36</definedName>
    <definedName function="false" hidden="false" localSheetId="75" name="SepBMtNEE7" vbProcedure="false">'[7]7'!$I$31</definedName>
    <definedName function="false" hidden="false" localSheetId="75" name="SepVJtAHA3" vbProcedure="false">'[7]3'!$B$18</definedName>
    <definedName function="false" hidden="false" localSheetId="75" name="SepVJtAHE3" vbProcedure="false">'[7]3'!$C$18</definedName>
    <definedName function="false" hidden="false" localSheetId="75" name="SepVJtEZA8" vbProcedure="false">'[7]8'!$E$18</definedName>
    <definedName function="false" hidden="false" localSheetId="75" name="SepVJtEZE8" vbProcedure="false">'[7]8'!$F$18</definedName>
    <definedName function="false" hidden="false" localSheetId="75" name="SepVJtNEA8" vbProcedure="false">'[7]8'!$H$18</definedName>
    <definedName function="false" hidden="false" localSheetId="75" name="SepVJtNEE8" vbProcedure="false">'[7]8'!$I$18</definedName>
    <definedName function="false" hidden="false" localSheetId="75" name="SepVMtAHA1" vbProcedure="false">'[7]1'!$B$19</definedName>
    <definedName function="false" hidden="false" localSheetId="75" name="SepVMtAHE1" vbProcedure="false">'[7]1'!$C$19</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5" uniqueCount="1496">
  <si>
    <t xml:space="preserve">Statistisches Bundesamt</t>
  </si>
  <si>
    <t xml:space="preserve">Fachserie 7 Reihe 1 </t>
  </si>
  <si>
    <t xml:space="preserve">Außenhandel</t>
  </si>
  <si>
    <t xml:space="preserve">Zusammenfassende Übersichten</t>
  </si>
  <si>
    <t xml:space="preserve">für den Außenhandel</t>
  </si>
  <si>
    <t xml:space="preserve">Januar 2009</t>
  </si>
  <si>
    <t xml:space="preserve">Erscheinungsfolge: monatlich</t>
  </si>
  <si>
    <t xml:space="preserve">Erschienen am 17.08.2009, korrigiert am 11.11.2009 (Tab 8.3)</t>
  </si>
  <si>
    <t xml:space="preserve">Artikelnummer: 207010009101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8 und für das Jahr 2009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Euro-US-Dollar-Referenzkurse der Europäischen Zentralbank</t>
  </si>
  <si>
    <t xml:space="preserve">Euro
für
1 US-$</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Ein- und Ausfuhr im Januar 2009 nach Ländergruppen</t>
  </si>
  <si>
    <t xml:space="preserve">2.1    Werte nach Ländergruppen und ausgewählten Ländern</t>
  </si>
  <si>
    <t xml:space="preserve">2.1.1 Ausfuhr</t>
  </si>
  <si>
    <t xml:space="preserve">Ländergruppe,
Bestimmungsland</t>
  </si>
  <si>
    <t xml:space="preserve">Zu- (+) bzw. Abnahme (-) </t>
  </si>
  <si>
    <t xml:space="preserve">Januar/Januar</t>
  </si>
  <si>
    <t xml:space="preserve">gegenüber 
Januar 2008</t>
  </si>
  <si>
    <t xml:space="preserve">gegenüber 
Januar/Januar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gegenüber Januar 2008</t>
  </si>
  <si>
    <t xml:space="preserve">gegenüber Januar/Januar 2008</t>
  </si>
  <si>
    <t xml:space="preserve">2.2 Werte der Einfuhr und Aus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t>
  </si>
  <si>
    <t xml:space="preserve">2.3 Rangfolge der Handelspartner im Außenhandel  der Bundesrepublik Deutschland  </t>
  </si>
  <si>
    <t xml:space="preserve">       Januar 2009</t>
  </si>
  <si>
    <t xml:space="preserve">Rang</t>
  </si>
  <si>
    <t xml:space="preserve">Umsatz</t>
  </si>
  <si>
    <t xml:space="preserve">Land</t>
  </si>
  <si>
    <t xml:space="preserve">1 000 Euro</t>
  </si>
  <si>
    <t xml:space="preserve">China, Volksrepublik</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Britisches Territorium im Ind. Ozean</t>
  </si>
  <si>
    <t xml:space="preserve">Guam </t>
  </si>
  <si>
    <t xml:space="preserve">Osttimor</t>
  </si>
  <si>
    <t xml:space="preserve">Cookinseln </t>
  </si>
  <si>
    <t xml:space="preserve">Tokelauinseln </t>
  </si>
  <si>
    <t xml:space="preserve">Montserrat</t>
  </si>
  <si>
    <t xml:space="preserve">Niue </t>
  </si>
  <si>
    <t xml:space="preserve">Amerikanisch-Samoa </t>
  </si>
  <si>
    <t xml:space="preserve">Pitcairn</t>
  </si>
  <si>
    <t xml:space="preserve">Kokosinseln </t>
  </si>
  <si>
    <t xml:space="preserve">Amerikan. Überseeinseln, kl. </t>
  </si>
  <si>
    <t xml:space="preserve">Norfolkinsel </t>
  </si>
  <si>
    <t xml:space="preserve">Heard und McDonaldinseln </t>
  </si>
  <si>
    <t xml:space="preserve">Zusammen</t>
  </si>
  <si>
    <t xml:space="preserve">Außerdem:</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 und Futtermittel</t>
  </si>
  <si>
    <t xml:space="preserve">Getränke</t>
  </si>
  <si>
    <t xml:space="preserve">Tabakerzeugnisse (ohne Abfälle)</t>
  </si>
  <si>
    <t xml:space="preserve">Textilien</t>
  </si>
  <si>
    <t xml:space="preserve">Bekleidung</t>
  </si>
  <si>
    <t xml:space="preserve">Leder und Lederwaren</t>
  </si>
  <si>
    <t xml:space="preserve">Holz sowie Holz- und Korkwaren; Flechtwaren u. dgl.</t>
  </si>
  <si>
    <t xml:space="preserve">Papier, Pappe und Waren daraus</t>
  </si>
  <si>
    <t xml:space="preserve">Kokereierzeugnisse und Mineralölerzeugnisse</t>
  </si>
  <si>
    <t xml:space="preserve">Chemische Erzeugnisse</t>
  </si>
  <si>
    <t xml:space="preserve">Pharmazeutische u.ä. Erzeugnisse</t>
  </si>
  <si>
    <t xml:space="preserve">Gummi- und Kunststoffwaren</t>
  </si>
  <si>
    <t xml:space="preserve">Glas u Glaswaren, Keramik, bearbeit. Steine u. dgl.</t>
  </si>
  <si>
    <t xml:space="preserve">Metalle</t>
  </si>
  <si>
    <t xml:space="preserve">Metallerzeugnisse</t>
  </si>
  <si>
    <t xml:space="preserve">DV-geräte, elektronische u optische Erzeugnisse</t>
  </si>
  <si>
    <t xml:space="preserve">Elektrische Ausrüstungen</t>
  </si>
  <si>
    <t xml:space="preserve">Maschinen</t>
  </si>
  <si>
    <t xml:space="preserve">Kraftwagen und Kraftwagenteile</t>
  </si>
  <si>
    <t xml:space="preserve">Sonstige Fahrzeuge</t>
  </si>
  <si>
    <t xml:space="preserve">Möbel</t>
  </si>
  <si>
    <t xml:space="preserve">Sonstige Waren</t>
  </si>
  <si>
    <t xml:space="preserve">5.2 Einfuhr</t>
  </si>
  <si>
    <t xml:space="preserve">Holz sowie Holz- und Korkwaren; Flechtwaren u degl.</t>
  </si>
  <si>
    <t xml:space="preserve">Glas u Glaswaren, Keramik, bearbeit. Steine u degl.</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7    Werte nach Abschnitten des Internationalen Warenverzeichnisses für den Außenhandel (SITC-Rev. 4)</t>
  </si>
  <si>
    <t xml:space="preserve">7.1 Ausfuhr</t>
  </si>
  <si>
    <t xml:space="preserve">gegenüber Jan./Januar 2008</t>
  </si>
  <si>
    <t xml:space="preserve">Lebende Tiere (ausgenommen Fische )  </t>
  </si>
  <si>
    <t xml:space="preserve">Fleisch und Zubereitungen von Fleisch    </t>
  </si>
  <si>
    <t xml:space="preserve">Milch und Milcherzeugnisse; Vogeleier  </t>
  </si>
  <si>
    <t xml:space="preserve">Fische, Krebstiere, Weichtiere,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ommen ungemahlenes Getreide)  </t>
  </si>
  <si>
    <t xml:space="preserve">Verschiedene genießbare Waren und Zubereitungen  </t>
  </si>
  <si>
    <t xml:space="preserve">Getränke </t>
  </si>
  <si>
    <t xml:space="preserve">Tabak und Tabakerzeugnisse  </t>
  </si>
  <si>
    <t xml:space="preserve">Häute, Felle und Pelzfelle, roh  </t>
  </si>
  <si>
    <t xml:space="preserve">Ölsaaten und ölhaltige Früchte   </t>
  </si>
  <si>
    <t xml:space="preserve">Rohkautschuk (einschl. synthetischer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ere Rohstoffe tierischen und pflanzlichen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ische od. pflanzlische Fette und Öle, Wachse</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Körperpflege-, Putz-, Poliermittel</t>
  </si>
  <si>
    <t xml:space="preserve">Düngemittel (ausgenommen solche der Gruppe 272)  </t>
  </si>
  <si>
    <t xml:space="preserve">Kunststoffe in Primärformen    </t>
  </si>
  <si>
    <t xml:space="preserve">Kunststoffe in anderen Formen als Primärformen  </t>
  </si>
  <si>
    <t xml:space="preserve">Andere chemische Erzeugnisse und Waren </t>
  </si>
  <si>
    <t xml:space="preserve">Waren für vollständige Fabrikationsanlagen Kap. 69, 70, 72, 73, 76   </t>
  </si>
  <si>
    <t xml:space="preserve">Leder, Lederwaren und zugerichtete Pelzfelle </t>
  </si>
  <si>
    <t xml:space="preserve">Andere Kautschukwaren </t>
  </si>
  <si>
    <t xml:space="preserve">Kork- und Holzwaren (ausgenommen Möbel)  </t>
  </si>
  <si>
    <t xml:space="preserve">Papier und Pappe; Papierhalbstoffwaren usw.   </t>
  </si>
  <si>
    <t xml:space="preserve">Garne, Gewebe, fertiggestellte Spinnstofferzeugnisse</t>
  </si>
  <si>
    <t xml:space="preserve">Waren aus nichtmetallischen mineralischen Stoffen   </t>
  </si>
  <si>
    <t xml:space="preserve">Eisen und Stahl   </t>
  </si>
  <si>
    <t xml:space="preserve">NE-Metalle  </t>
  </si>
  <si>
    <t xml:space="preserve">Andere Metallwaren   </t>
  </si>
  <si>
    <t xml:space="preserve">Waren für vollständige Fabrikationsanlagen Kap. 84,  85,  87 </t>
  </si>
  <si>
    <t xml:space="preserve">Kraftmaschinen und -ausrüstungen   </t>
  </si>
  <si>
    <t xml:space="preserve">Arbeitsmaschinen für besondere Zwecke  </t>
  </si>
  <si>
    <t xml:space="preserve">Metallbearbeitungsmaschinen  </t>
  </si>
  <si>
    <t xml:space="preserve">Maschinen, Apparate  für verschiedene Zwecke    </t>
  </si>
  <si>
    <t xml:space="preserve">Büromaschinen, automatische Datenverarbeitungsmaschinen   </t>
  </si>
  <si>
    <t xml:space="preserve">Geräte für Nachrichtentechnik</t>
  </si>
  <si>
    <t xml:space="preserve">Andere  elektrische Maschinen, Apparate, Geräte</t>
  </si>
  <si>
    <t xml:space="preserve">Straßenfahrzeuge (einschl. Luftkissenfahrzeuge)   </t>
  </si>
  <si>
    <t xml:space="preserve">Andere Beförderungsmittel  </t>
  </si>
  <si>
    <t xml:space="preserve">Waren für vollständige Fabrikationsanlagen Kap. 90,  94   </t>
  </si>
  <si>
    <t xml:space="preserve">Vorgefertigte Gebäude, sanitäre Anlagen</t>
  </si>
  <si>
    <t xml:space="preserve">Möbel und Teile, Bettausstattungen </t>
  </si>
  <si>
    <t xml:space="preserve">Reiseartikel, Handtaschen</t>
  </si>
  <si>
    <t xml:space="preserve">Bekleidung und Bekleidungszubehör  </t>
  </si>
  <si>
    <t xml:space="preserve">Schuhe </t>
  </si>
  <si>
    <t xml:space="preserve">Andere Meß-, Prüfinstrumente </t>
  </si>
  <si>
    <t xml:space="preserve">Fotografische Apparate; Uhrmacherwaren  </t>
  </si>
  <si>
    <t xml:space="preserve">Verschiedene bearbeitete Waren   </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Lebende Tiere (ausgenommen Fische )</t>
  </si>
  <si>
    <t xml:space="preserve">Fleisch und Zubereitungen von Fleisch </t>
  </si>
  <si>
    <t xml:space="preserve">Milch und Milcherzeugnisse; Vogeleier</t>
  </si>
  <si>
    <t xml:space="preserve">Fische, Krebstiere, Weichtiere, Zubereitungen davon</t>
  </si>
  <si>
    <t xml:space="preserve">Getreide und Getreideerzeugniss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Kork und Holz</t>
  </si>
  <si>
    <t xml:space="preserve">Papierhalbstoffe und Papierabfälle</t>
  </si>
  <si>
    <t xml:space="preserve">Spinnstoffe und Spinnstoffabfälle</t>
  </si>
  <si>
    <t xml:space="preserve">Andere Rohstoffe tierischen und pflanzlichen Ursprungs</t>
  </si>
  <si>
    <t xml:space="preserve">Kohle, Koks und Briketts</t>
  </si>
  <si>
    <t xml:space="preserve">Erdöl, Erdölerzeugnisse und verwandte Waren</t>
  </si>
  <si>
    <t xml:space="preserve">Gas</t>
  </si>
  <si>
    <t xml:space="preserve">Pflanzliche Fette und Öle</t>
  </si>
  <si>
    <t xml:space="preserve">Farbmittel, Gerbstoffe und Farben</t>
  </si>
  <si>
    <t xml:space="preserve">Düngemittel (ausgenommen solche der Gruppe 272)</t>
  </si>
  <si>
    <t xml:space="preserve">Kunststoffe in Primärformen </t>
  </si>
  <si>
    <t xml:space="preserve">Kunststoffe in anderen Formen als Primärformen</t>
  </si>
  <si>
    <t xml:space="preserve">Waren für vollständige Fabrikationsanlagen Kap. 69, 70, 72, 73, 76</t>
  </si>
  <si>
    <t xml:space="preserve">Kork- und Holzwaren (ausgenommen Möbel)</t>
  </si>
  <si>
    <t xml:space="preserve">Papier und Pappe; Papierhalbstoffwaren usw.</t>
  </si>
  <si>
    <t xml:space="preserve">Waren aus nichtmetallischen mineralischen Stoffen</t>
  </si>
  <si>
    <t xml:space="preserve">NE-Metalle</t>
  </si>
  <si>
    <t xml:space="preserve">Andere Metallwaren</t>
  </si>
  <si>
    <t xml:space="preserve">Waren für vollständige Fabrikationsanlagen Kap. 84,85,87 </t>
  </si>
  <si>
    <t xml:space="preserve">Kraftmaschinen und -ausrüstungen</t>
  </si>
  <si>
    <t xml:space="preserve">Arbeitsmaschinen für besondere Zwecke</t>
  </si>
  <si>
    <t xml:space="preserve">Metallbearbeitungsmaschinen</t>
  </si>
  <si>
    <t xml:space="preserve">Maschinen, Apparatefür verschiedene Zwecke </t>
  </si>
  <si>
    <t xml:space="preserve">Büromaschinen, automatische Datenverarbeitungsmaschinen</t>
  </si>
  <si>
    <t xml:space="preserve">Andereelektrische Maschinen, Apparate, Geräte</t>
  </si>
  <si>
    <t xml:space="preserve">Straßenfahrzeuge (einschl. Luftkissenfahrzeuge)</t>
  </si>
  <si>
    <t xml:space="preserve">Andere Beförderungsmittel</t>
  </si>
  <si>
    <t xml:space="preserve">Waren für vollständige Fabrikationsanlagen Kap. 90,94</t>
  </si>
  <si>
    <t xml:space="preserve">Bekleidung und Bekleidungszubehör</t>
  </si>
  <si>
    <t xml:space="preserve">Fotografische Apparate; Uhrmacherwaren</t>
  </si>
  <si>
    <t xml:space="preserve">Verschiedene bearbeitete Waren</t>
  </si>
  <si>
    <t xml:space="preserve">Insgesamt. . .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Rückware, Ersatzlieferung in tatsächl. Bundesland</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Nummer der Klassifi-kation</t>
  </si>
  <si>
    <t xml:space="preserve">Warengruppe</t>
  </si>
  <si>
    <t xml:space="preserve">gegenüber
Januar/Januar 2008</t>
  </si>
  <si>
    <t xml:space="preserve">1-9 </t>
  </si>
  <si>
    <t xml:space="preserve">8.3 Werte nach Bundesländern und Bestimmungs- / Ursprungsländern</t>
  </si>
  <si>
    <t xml:space="preserve">Januar / Januar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                                                                                                            </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0&quot;   &quot;"/>
    <numFmt numFmtId="187" formatCode="[$-409]mmm\-yy"/>
    <numFmt numFmtId="188" formatCode="00"/>
    <numFmt numFmtId="189" formatCode="00&quot;  &quot;"/>
    <numFmt numFmtId="190" formatCode="###\ ###\ ##0"/>
    <numFmt numFmtId="191" formatCode="&quot;- &quot;0&quot; -&quot;"/>
    <numFmt numFmtId="192" formatCode="??0.0"/>
    <numFmt numFmtId="193" formatCode="0.0&quot;  &quot;"/>
    <numFmt numFmtId="194" formatCode="0&quot;         &quot;"/>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9.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6" fontId="25" fillId="0" borderId="0" xfId="22"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7"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7" fillId="0" borderId="0" xfId="29" applyFont="true" applyBorder="fals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tru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4" fillId="0" borderId="2" xfId="24" applyFont="fals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bottom" textRotation="0" wrapText="true" indent="0" shrinkToFit="false"/>
      <protection locked="true" hidden="false"/>
    </xf>
    <xf numFmtId="164" fontId="4" fillId="0" borderId="3" xfId="24" applyFont="true" applyBorder="tru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77" fontId="4" fillId="0" borderId="0" xfId="24" applyFont="false" applyBorder="false" applyAlignment="false" applyProtection="false">
      <alignment horizontal="general" vertical="bottom" textRotation="0" wrapText="false" indent="0" shrinkToFit="false"/>
      <protection locked="true" hidden="false"/>
    </xf>
    <xf numFmtId="178"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6"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65" fontId="6" fillId="0" borderId="6" xfId="0" applyFont="true" applyBorder="true" applyAlignment="true" applyProtection="false">
      <alignment horizontal="left" vertical="top"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87" fontId="15" fillId="0" borderId="0" xfId="26" applyFont="true" applyBorder="true" applyAlignment="true" applyProtection="false">
      <alignment horizontal="left" vertical="bottom" textRotation="0" wrapText="false" indent="0" shrinkToFit="false"/>
      <protection locked="true" hidden="false"/>
    </xf>
    <xf numFmtId="164" fontId="4" fillId="0" borderId="1" xfId="26" applyFont="false" applyBorder="true" applyAlignment="true" applyProtection="false">
      <alignment horizontal="center" vertical="bottom" textRotation="0" wrapText="false" indent="0" shrinkToFit="false"/>
      <protection locked="true" hidden="false"/>
    </xf>
    <xf numFmtId="164" fontId="6" fillId="0" borderId="2" xfId="26" applyFont="true" applyBorder="true" applyAlignment="true" applyProtection="false">
      <alignment horizontal="center" vertical="center" textRotation="0" wrapText="fals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3"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4" xfId="26" applyFont="true" applyBorder="true" applyAlignment="true" applyProtection="false">
      <alignment horizontal="right" vertical="center" textRotation="0" wrapText="true" indent="0" shrinkToFit="false"/>
      <protection locked="true" hidden="false"/>
    </xf>
    <xf numFmtId="164" fontId="6" fillId="0" borderId="3" xfId="26" applyFont="true" applyBorder="true" applyAlignment="true" applyProtection="false">
      <alignment horizontal="right" vertical="center" textRotation="0" wrapText="true" indent="0" shrinkToFit="false"/>
      <protection locked="true" hidden="false"/>
    </xf>
    <xf numFmtId="168" fontId="4" fillId="0" borderId="0" xfId="26" applyFont="fals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false" applyAlignment="true" applyProtection="false">
      <alignment horizontal="right" vertical="bottom"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73" fontId="4" fillId="0" borderId="0" xfId="26" applyFont="false" applyBorder="false" applyAlignment="true" applyProtection="false">
      <alignment horizontal="right"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left" vertical="bottom" textRotation="0" wrapText="false" indent="0" shrinkToFit="false"/>
      <protection locked="true" hidden="false"/>
    </xf>
    <xf numFmtId="188" fontId="15" fillId="0" borderId="0" xfId="0" applyFont="true" applyBorder="true" applyAlignment="true" applyProtection="false">
      <alignment horizontal="left" vertical="bottom" textRotation="0" wrapText="false" indent="0" shrinkToFit="false"/>
      <protection locked="true" hidden="false"/>
    </xf>
    <xf numFmtId="188"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8"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false" applyAlignment="true" applyProtection="true">
      <alignment horizontal="right" vertical="bottom" textRotation="0" wrapText="false" indent="0" shrinkToFit="false"/>
      <protection locked="fals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91"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0"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7"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2" fontId="27"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3" fontId="27"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true">
      <alignment horizontal="general" vertical="bottom" textRotation="0" wrapText="false" indent="0" shrinkToFit="false"/>
      <protection locked="false" hidden="false"/>
    </xf>
    <xf numFmtId="165"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5" fontId="17" fillId="0" borderId="1" xfId="28" applyFont="true" applyBorder="true" applyAlignment="true" applyProtection="false">
      <alignment horizontal="center" vertical="bottom" textRotation="0" wrapText="false" indent="0" shrinkToFit="false"/>
      <protection locked="true" hidden="false"/>
    </xf>
    <xf numFmtId="165" fontId="6" fillId="0" borderId="2" xfId="28" applyFont="true" applyBorder="true" applyAlignment="true" applyProtection="false">
      <alignment horizontal="center" vertical="center" textRotation="0" wrapText="false" indent="0" shrinkToFit="false"/>
      <protection locked="true" hidden="false"/>
    </xf>
    <xf numFmtId="164" fontId="6" fillId="0" borderId="3" xfId="28" applyFont="true" applyBorder="true" applyAlignment="true" applyProtection="false">
      <alignment horizontal="center" vertical="bottom" textRotation="0" wrapText="false" indent="0" shrinkToFit="false"/>
      <protection locked="true" hidden="false"/>
    </xf>
    <xf numFmtId="164" fontId="6" fillId="0" borderId="10" xfId="28" applyFont="true" applyBorder="true" applyAlignment="true" applyProtection="false">
      <alignment horizontal="center" vertical="center" textRotation="0" wrapText="true" indent="0" shrinkToFit="false"/>
      <protection locked="true" hidden="false"/>
    </xf>
    <xf numFmtId="164" fontId="6" fillId="0" borderId="3" xfId="28" applyFont="true" applyBorder="true" applyAlignment="true" applyProtection="false">
      <alignment horizontal="center" vertical="center" textRotation="0" wrapText="true" indent="0" shrinkToFit="false"/>
      <protection locked="true" hidden="false"/>
    </xf>
    <xf numFmtId="165" fontId="6" fillId="0" borderId="5" xfId="28" applyFont="true" applyBorder="true" applyAlignment="false" applyProtection="false">
      <alignment horizontal="general" vertical="bottom" textRotation="0" wrapText="false" indent="0" shrinkToFit="false"/>
      <protection locked="true" hidden="false"/>
    </xf>
    <xf numFmtId="168" fontId="6" fillId="0" borderId="0" xfId="28" applyFont="true" applyBorder="fals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general" vertical="bottom" textRotation="0" wrapText="false" indent="0" shrinkToFit="false"/>
      <protection locked="true" hidden="false"/>
    </xf>
    <xf numFmtId="168" fontId="17" fillId="0" borderId="0" xfId="28" applyFont="true" applyBorder="true" applyAlignment="true" applyProtection="false">
      <alignment horizontal="right" vertical="bottom" textRotation="0" wrapText="false" indent="0" shrinkToFit="false"/>
      <protection locked="true" hidden="false"/>
    </xf>
    <xf numFmtId="165" fontId="6" fillId="0" borderId="6" xfId="28" applyFont="true" applyBorder="true" applyAlignment="false" applyProtection="false">
      <alignment horizontal="general" vertical="bottom" textRotation="0" wrapText="false" indent="0" shrinkToFit="false"/>
      <protection locked="true" hidden="false"/>
    </xf>
    <xf numFmtId="168" fontId="4" fillId="0" borderId="0" xfId="28" applyFont="false" applyBorder="true" applyAlignment="true" applyProtection="false">
      <alignment horizontal="right" vertical="bottom" textRotation="0" wrapText="false" indent="0" shrinkToFit="false"/>
      <protection locked="true" hidden="false"/>
    </xf>
    <xf numFmtId="167" fontId="6" fillId="0" borderId="6" xfId="28" applyFont="true" applyBorder="true" applyAlignment="true" applyProtection="true">
      <alignment horizontal="left" vertical="bottom" textRotation="0" wrapText="false" indent="0" shrinkToFit="false"/>
      <protection locked="false" hidden="false"/>
    </xf>
    <xf numFmtId="165" fontId="6" fillId="0" borderId="6" xfId="28" applyFont="true" applyBorder="true" applyAlignment="true" applyProtection="true">
      <alignment horizontal="left" vertical="bottom" textRotation="0" wrapText="false" indent="0" shrinkToFit="false"/>
      <protection locked="false" hidden="false"/>
    </xf>
    <xf numFmtId="164" fontId="17" fillId="0" borderId="6" xfId="28" applyFont="true" applyBorder="true" applyAlignment="true" applyProtection="false">
      <alignment horizontal="general" vertical="bottom" textRotation="0" wrapText="true" indent="0" shrinkToFit="false"/>
      <protection locked="true" hidden="false"/>
    </xf>
    <xf numFmtId="165" fontId="17" fillId="0" borderId="6" xfId="28" applyFont="true" applyBorder="true" applyAlignment="true" applyProtection="false">
      <alignment horizontal="center" vertical="center" textRotation="0" wrapText="true" indent="0" shrinkToFit="false"/>
      <protection locked="true" hidden="false"/>
    </xf>
    <xf numFmtId="165" fontId="6" fillId="0" borderId="0" xfId="28" applyFont="true" applyBorder="true" applyAlignment="false" applyProtection="false">
      <alignment horizontal="general" vertical="bottom" textRotation="0" wrapText="false" indent="0" shrinkToFit="false"/>
      <protection locked="true" hidden="false"/>
    </xf>
    <xf numFmtId="168" fontId="6" fillId="0" borderId="0" xfId="28" applyFont="true" applyBorder="false" applyAlignment="true" applyProtection="false">
      <alignment horizontal="right" vertical="bottom" textRotation="0" wrapText="false" indent="0" shrinkToFit="false"/>
      <protection locked="true" hidden="false"/>
    </xf>
    <xf numFmtId="164" fontId="6" fillId="0" borderId="11" xfId="28" applyFont="true" applyBorder="true" applyAlignment="true" applyProtection="false">
      <alignment horizontal="center" vertical="center" textRotation="0" wrapText="true" indent="0" shrinkToFit="false"/>
      <protection locked="true" hidden="false"/>
    </xf>
    <xf numFmtId="164" fontId="17" fillId="0" borderId="6" xfId="28" applyFont="true" applyBorder="true" applyAlignment="tru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6" fontId="27"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7"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91"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01 Grafik Jährlich" xfId="22"/>
    <cellStyle name="Standard_R1 Monat 2009  T03 Grafik" xfId="23"/>
    <cellStyle name="Standard_R1 Monat 2009  T05 Tab 1-3 Grafik $" xfId="24"/>
    <cellStyle name="Standard_R1 Monat 2009  T10 Grafik" xfId="25"/>
    <cellStyle name="Standard_R1 Monat 2009  T11 Tab 2-3" xfId="26"/>
    <cellStyle name="Standard_R1 Monat 2009  T23 Grafik BL" xfId="27"/>
    <cellStyle name="Standard_R1 Monat 2009  T26 Tab 8-3" xfId="28"/>
    <cellStyle name="Standard_Tabelle1"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externalLink" Target="externalLinks/externalLink4.xml"/><Relationship Id="rId83" Type="http://schemas.openxmlformats.org/officeDocument/2006/relationships/externalLink" Target="externalLinks/externalLink5.xml"/><Relationship Id="rId84" Type="http://schemas.openxmlformats.org/officeDocument/2006/relationships/externalLink" Target="externalLinks/externalLink6.xml"/><Relationship Id="rId85" Type="http://schemas.openxmlformats.org/officeDocument/2006/relationships/externalLink" Target="externalLinks/externalLink7.xml"/><Relationship Id="rId8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7800</xdr:rowOff>
    </xdr:from>
    <xdr:to>
      <xdr:col>6</xdr:col>
      <xdr:colOff>765360</xdr:colOff>
      <xdr:row>19</xdr:row>
      <xdr:rowOff>66600</xdr:rowOff>
    </xdr:to>
    <xdr:pic>
      <xdr:nvPicPr>
        <xdr:cNvPr id="14" name="Picture 4" descr=""/>
        <xdr:cNvPicPr/>
      </xdr:nvPicPr>
      <xdr:blipFill>
        <a:blip r:embed="rId1"/>
        <a:stretch/>
      </xdr:blipFill>
      <xdr:spPr>
        <a:xfrm>
          <a:off x="50400" y="37800"/>
          <a:ext cx="5542200" cy="3105360"/>
        </a:xfrm>
        <a:prstGeom prst="rect">
          <a:avLst/>
        </a:prstGeom>
        <a:ln w="0">
          <a:noFill/>
        </a:ln>
      </xdr:spPr>
    </xdr:pic>
    <xdr:clientData/>
  </xdr:twoCellAnchor>
  <xdr:twoCellAnchor editAs="oneCell">
    <xdr:from>
      <xdr:col>0</xdr:col>
      <xdr:colOff>50400</xdr:colOff>
      <xdr:row>19</xdr:row>
      <xdr:rowOff>123840</xdr:rowOff>
    </xdr:from>
    <xdr:to>
      <xdr:col>6</xdr:col>
      <xdr:colOff>754920</xdr:colOff>
      <xdr:row>34</xdr:row>
      <xdr:rowOff>105120</xdr:rowOff>
    </xdr:to>
    <xdr:pic>
      <xdr:nvPicPr>
        <xdr:cNvPr id="15" name="Picture 5" descr=""/>
        <xdr:cNvPicPr/>
      </xdr:nvPicPr>
      <xdr:blipFill>
        <a:blip r:embed="rId2"/>
        <a:stretch/>
      </xdr:blipFill>
      <xdr:spPr>
        <a:xfrm>
          <a:off x="50400" y="3200400"/>
          <a:ext cx="5531760" cy="2410200"/>
        </a:xfrm>
        <a:prstGeom prst="rect">
          <a:avLst/>
        </a:prstGeom>
        <a:ln w="0">
          <a:noFill/>
        </a:ln>
      </xdr:spPr>
    </xdr:pic>
    <xdr:clientData/>
  </xdr:twoCellAnchor>
  <xdr:twoCellAnchor editAs="oneCell">
    <xdr:from>
      <xdr:col>0</xdr:col>
      <xdr:colOff>50400</xdr:colOff>
      <xdr:row>35</xdr:row>
      <xdr:rowOff>0</xdr:rowOff>
    </xdr:from>
    <xdr:to>
      <xdr:col>6</xdr:col>
      <xdr:colOff>765360</xdr:colOff>
      <xdr:row>49</xdr:row>
      <xdr:rowOff>66240</xdr:rowOff>
    </xdr:to>
    <xdr:pic>
      <xdr:nvPicPr>
        <xdr:cNvPr id="16" name="Picture 6" descr=""/>
        <xdr:cNvPicPr/>
      </xdr:nvPicPr>
      <xdr:blipFill>
        <a:blip r:embed="rId3"/>
        <a:stretch/>
      </xdr:blipFill>
      <xdr:spPr>
        <a:xfrm>
          <a:off x="50400" y="5667480"/>
          <a:ext cx="554220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2" descr=""/>
        <xdr:cNvPicPr/>
      </xdr:nvPicPr>
      <xdr:blipFill>
        <a:blip r:embed="rId1"/>
        <a:stretch/>
      </xdr:blipFill>
      <xdr:spPr>
        <a:xfrm>
          <a:off x="29880" y="56880"/>
          <a:ext cx="556272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47520</xdr:rowOff>
    </xdr:from>
    <xdr:to>
      <xdr:col>6</xdr:col>
      <xdr:colOff>754920</xdr:colOff>
      <xdr:row>25</xdr:row>
      <xdr:rowOff>95400</xdr:rowOff>
    </xdr:to>
    <xdr:pic>
      <xdr:nvPicPr>
        <xdr:cNvPr id="3" name="Picture 2" descr=""/>
        <xdr:cNvPicPr/>
      </xdr:nvPicPr>
      <xdr:blipFill>
        <a:blip r:embed="rId1"/>
        <a:stretch/>
      </xdr:blipFill>
      <xdr:spPr>
        <a:xfrm>
          <a:off x="80280" y="47520"/>
          <a:ext cx="5501880" cy="409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7</xdr:col>
      <xdr:colOff>704880</xdr:colOff>
      <xdr:row>30</xdr:row>
      <xdr:rowOff>38160</xdr:rowOff>
    </xdr:to>
    <xdr:pic>
      <xdr:nvPicPr>
        <xdr:cNvPr id="4" name="Picture 2" descr=""/>
        <xdr:cNvPicPr/>
      </xdr:nvPicPr>
      <xdr:blipFill>
        <a:blip r:embed="rId1"/>
        <a:stretch/>
      </xdr:blipFill>
      <xdr:spPr>
        <a:xfrm>
          <a:off x="39960" y="510480"/>
          <a:ext cx="629676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38320</xdr:rowOff>
    </xdr:from>
    <xdr:to>
      <xdr:col>6</xdr:col>
      <xdr:colOff>744840</xdr:colOff>
      <xdr:row>22</xdr:row>
      <xdr:rowOff>123840</xdr:rowOff>
    </xdr:to>
    <xdr:pic>
      <xdr:nvPicPr>
        <xdr:cNvPr id="5" name="Picture 3" descr=""/>
        <xdr:cNvPicPr/>
      </xdr:nvPicPr>
      <xdr:blipFill>
        <a:blip r:embed="rId1"/>
        <a:stretch/>
      </xdr:blipFill>
      <xdr:spPr>
        <a:xfrm>
          <a:off x="0" y="493560"/>
          <a:ext cx="5572080" cy="3379320"/>
        </a:xfrm>
        <a:prstGeom prst="rect">
          <a:avLst/>
        </a:prstGeom>
        <a:ln w="0">
          <a:noFill/>
        </a:ln>
      </xdr:spPr>
    </xdr:pic>
    <xdr:clientData/>
  </xdr:twoCellAnchor>
  <xdr:twoCellAnchor editAs="oneCell">
    <xdr:from>
      <xdr:col>0</xdr:col>
      <xdr:colOff>0</xdr:colOff>
      <xdr:row>23</xdr:row>
      <xdr:rowOff>56880</xdr:rowOff>
    </xdr:from>
    <xdr:to>
      <xdr:col>6</xdr:col>
      <xdr:colOff>754920</xdr:colOff>
      <xdr:row>43</xdr:row>
      <xdr:rowOff>114480</xdr:rowOff>
    </xdr:to>
    <xdr:pic>
      <xdr:nvPicPr>
        <xdr:cNvPr id="6" name="Picture 4" descr=""/>
        <xdr:cNvPicPr/>
      </xdr:nvPicPr>
      <xdr:blipFill>
        <a:blip r:embed="rId2"/>
        <a:stretch/>
      </xdr:blipFill>
      <xdr:spPr>
        <a:xfrm>
          <a:off x="0" y="3967920"/>
          <a:ext cx="5582160" cy="3296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95240</xdr:colOff>
      <xdr:row>22</xdr:row>
      <xdr:rowOff>75960</xdr:rowOff>
    </xdr:to>
    <xdr:pic>
      <xdr:nvPicPr>
        <xdr:cNvPr id="7" name="Picture 4" descr=""/>
        <xdr:cNvPicPr/>
      </xdr:nvPicPr>
      <xdr:blipFill>
        <a:blip r:embed="rId1"/>
        <a:stretch/>
      </xdr:blipFill>
      <xdr:spPr>
        <a:xfrm>
          <a:off x="39960" y="47520"/>
          <a:ext cx="5582520" cy="3590640"/>
        </a:xfrm>
        <a:prstGeom prst="rect">
          <a:avLst/>
        </a:prstGeom>
        <a:ln w="0">
          <a:noFill/>
        </a:ln>
      </xdr:spPr>
    </xdr:pic>
    <xdr:clientData/>
  </xdr:twoCellAnchor>
  <xdr:twoCellAnchor editAs="oneCell">
    <xdr:from>
      <xdr:col>0</xdr:col>
      <xdr:colOff>39960</xdr:colOff>
      <xdr:row>23</xdr:row>
      <xdr:rowOff>0</xdr:rowOff>
    </xdr:from>
    <xdr:to>
      <xdr:col>7</xdr:col>
      <xdr:colOff>720</xdr:colOff>
      <xdr:row>45</xdr:row>
      <xdr:rowOff>152280</xdr:rowOff>
    </xdr:to>
    <xdr:pic>
      <xdr:nvPicPr>
        <xdr:cNvPr id="8" name="Picture 5" descr=""/>
        <xdr:cNvPicPr/>
      </xdr:nvPicPr>
      <xdr:blipFill>
        <a:blip r:embed="rId2"/>
        <a:stretch/>
      </xdr:blipFill>
      <xdr:spPr>
        <a:xfrm>
          <a:off x="39960" y="3724200"/>
          <a:ext cx="5592600" cy="3714840"/>
        </a:xfrm>
        <a:prstGeom prst="rect">
          <a:avLst/>
        </a:prstGeom>
        <a:ln w="0">
          <a:noFill/>
        </a:ln>
      </xdr:spPr>
    </xdr:pic>
    <xdr:clientData/>
  </xdr:twoCellAnchor>
  <xdr:twoCellAnchor editAs="oneCell">
    <xdr:from>
      <xdr:col>0</xdr:col>
      <xdr:colOff>39960</xdr:colOff>
      <xdr:row>46</xdr:row>
      <xdr:rowOff>75960</xdr:rowOff>
    </xdr:from>
    <xdr:to>
      <xdr:col>7</xdr:col>
      <xdr:colOff>720</xdr:colOff>
      <xdr:row>69</xdr:row>
      <xdr:rowOff>37800</xdr:rowOff>
    </xdr:to>
    <xdr:pic>
      <xdr:nvPicPr>
        <xdr:cNvPr id="9" name="Picture 6" descr=""/>
        <xdr:cNvPicPr/>
      </xdr:nvPicPr>
      <xdr:blipFill>
        <a:blip r:embed="rId3"/>
        <a:stretch/>
      </xdr:blipFill>
      <xdr:spPr>
        <a:xfrm>
          <a:off x="39960" y="7524360"/>
          <a:ext cx="5592600" cy="3667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0</xdr:row>
      <xdr:rowOff>105120</xdr:rowOff>
    </xdr:from>
    <xdr:to>
      <xdr:col>12</xdr:col>
      <xdr:colOff>382680</xdr:colOff>
      <xdr:row>41</xdr:row>
      <xdr:rowOff>66600</xdr:rowOff>
    </xdr:to>
    <xdr:pic>
      <xdr:nvPicPr>
        <xdr:cNvPr id="10" name="Picture 3" descr=""/>
        <xdr:cNvPicPr/>
      </xdr:nvPicPr>
      <xdr:blipFill>
        <a:blip r:embed="rId1"/>
        <a:stretch/>
      </xdr:blipFill>
      <xdr:spPr>
        <a:xfrm>
          <a:off x="422640" y="105120"/>
          <a:ext cx="9614520" cy="6600240"/>
        </a:xfrm>
        <a:prstGeom prst="rect">
          <a:avLst/>
        </a:prstGeom>
        <a:ln w="0">
          <a:noFill/>
        </a:ln>
      </xdr:spPr>
    </xdr:pic>
    <xdr:clientData/>
  </xdr:twoCellAnchor>
  <xdr:twoCellAnchor editAs="oneCell">
    <xdr:from>
      <xdr:col>0</xdr:col>
      <xdr:colOff>593280</xdr:colOff>
      <xdr:row>43</xdr:row>
      <xdr:rowOff>0</xdr:rowOff>
    </xdr:from>
    <xdr:to>
      <xdr:col>11</xdr:col>
      <xdr:colOff>654480</xdr:colOff>
      <xdr:row>87</xdr:row>
      <xdr:rowOff>133560</xdr:rowOff>
    </xdr:to>
    <xdr:pic>
      <xdr:nvPicPr>
        <xdr:cNvPr id="11" name="Picture 4" descr=""/>
        <xdr:cNvPicPr/>
      </xdr:nvPicPr>
      <xdr:blipFill>
        <a:blip r:embed="rId2"/>
        <a:stretch/>
      </xdr:blipFill>
      <xdr:spPr>
        <a:xfrm>
          <a:off x="593280" y="6962760"/>
          <a:ext cx="8911080" cy="7258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6</xdr:col>
      <xdr:colOff>754920</xdr:colOff>
      <xdr:row>26</xdr:row>
      <xdr:rowOff>56880</xdr:rowOff>
    </xdr:to>
    <xdr:pic>
      <xdr:nvPicPr>
        <xdr:cNvPr id="12" name="Picture 3" descr=""/>
        <xdr:cNvPicPr/>
      </xdr:nvPicPr>
      <xdr:blipFill>
        <a:blip r:embed="rId1"/>
        <a:stretch/>
      </xdr:blipFill>
      <xdr:spPr>
        <a:xfrm>
          <a:off x="50400" y="47520"/>
          <a:ext cx="5531760" cy="4219560"/>
        </a:xfrm>
        <a:prstGeom prst="rect">
          <a:avLst/>
        </a:prstGeom>
        <a:ln w="0">
          <a:noFill/>
        </a:ln>
      </xdr:spPr>
    </xdr:pic>
    <xdr:clientData/>
  </xdr:twoCellAnchor>
  <xdr:twoCellAnchor editAs="oneCell">
    <xdr:from>
      <xdr:col>0</xdr:col>
      <xdr:colOff>50400</xdr:colOff>
      <xdr:row>27</xdr:row>
      <xdr:rowOff>86040</xdr:rowOff>
    </xdr:from>
    <xdr:to>
      <xdr:col>6</xdr:col>
      <xdr:colOff>754920</xdr:colOff>
      <xdr:row>52</xdr:row>
      <xdr:rowOff>162000</xdr:rowOff>
    </xdr:to>
    <xdr:pic>
      <xdr:nvPicPr>
        <xdr:cNvPr id="13" name="Picture 4" descr=""/>
        <xdr:cNvPicPr/>
      </xdr:nvPicPr>
      <xdr:blipFill>
        <a:blip r:embed="rId2"/>
        <a:stretch/>
      </xdr:blipFill>
      <xdr:spPr>
        <a:xfrm>
          <a:off x="50400" y="4457880"/>
          <a:ext cx="5531760" cy="41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R1%20Monat%202009%20%20T03%20Grafi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sheetName val="Jahresumstellung"/>
      <sheetName val="Eintrag R1MT12"/>
      <sheetName val="Übertrag"/>
      <sheetName val="online"/>
      <sheetName val="T0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6.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5" t="s">
        <v>494</v>
      </c>
      <c r="B1" s="135"/>
      <c r="C1" s="135"/>
      <c r="D1" s="135"/>
      <c r="E1" s="135"/>
      <c r="F1" s="135"/>
      <c r="G1" s="135"/>
    </row>
    <row r="2" customFormat="false" ht="20.1" hidden="false" customHeight="true" outlineLevel="0" collapsed="false">
      <c r="A2" s="136"/>
      <c r="B2" s="136"/>
      <c r="C2" s="136"/>
      <c r="D2" s="136"/>
      <c r="E2" s="136"/>
      <c r="F2" s="136"/>
      <c r="G2" s="136"/>
    </row>
    <row r="3" customFormat="false" ht="12.75" hidden="false" customHeight="false" outlineLevel="0" collapsed="false">
      <c r="A3" s="136"/>
      <c r="B3" s="136"/>
      <c r="C3" s="136"/>
      <c r="D3" s="136"/>
      <c r="E3" s="136"/>
      <c r="F3" s="136"/>
      <c r="G3" s="136"/>
    </row>
    <row r="4" customFormat="false" ht="12.75" hidden="false" customHeight="false" outlineLevel="0" collapsed="false">
      <c r="A4" s="136"/>
      <c r="B4" s="136"/>
      <c r="C4" s="136"/>
      <c r="D4" s="136"/>
      <c r="E4" s="136"/>
      <c r="F4" s="136"/>
      <c r="G4" s="136"/>
    </row>
    <row r="5" customFormat="false" ht="12.75" hidden="false" customHeight="false" outlineLevel="0" collapsed="false">
      <c r="A5" s="136"/>
      <c r="B5" s="136"/>
      <c r="C5" s="136"/>
      <c r="D5" s="136"/>
      <c r="E5" s="136"/>
      <c r="F5" s="136"/>
      <c r="G5" s="136"/>
    </row>
    <row r="6" customFormat="false" ht="12.75" hidden="false" customHeight="false" outlineLevel="0" collapsed="false">
      <c r="A6" s="136"/>
      <c r="B6" s="136"/>
      <c r="C6" s="136"/>
      <c r="D6" s="136"/>
      <c r="E6" s="136"/>
      <c r="F6" s="136"/>
      <c r="G6" s="136"/>
    </row>
    <row r="7" customFormat="false" ht="12.75" hidden="false" customHeight="false" outlineLevel="0" collapsed="false">
      <c r="A7" s="136"/>
      <c r="B7" s="136"/>
      <c r="C7" s="136"/>
      <c r="D7" s="136"/>
      <c r="E7" s="136"/>
      <c r="F7" s="136"/>
      <c r="G7" s="136"/>
    </row>
    <row r="8" customFormat="false" ht="12.75" hidden="false" customHeight="false" outlineLevel="0" collapsed="false">
      <c r="A8" s="136"/>
      <c r="B8" s="136"/>
      <c r="C8" s="136"/>
      <c r="D8" s="136"/>
      <c r="E8" s="136"/>
      <c r="F8" s="136"/>
      <c r="G8" s="136"/>
    </row>
    <row r="9" customFormat="false" ht="12.75" hidden="false" customHeight="false" outlineLevel="0" collapsed="false">
      <c r="A9" s="136"/>
      <c r="B9" s="136"/>
      <c r="C9" s="136"/>
      <c r="D9" s="136"/>
      <c r="E9" s="136"/>
      <c r="F9" s="136"/>
      <c r="G9" s="136"/>
    </row>
    <row r="10" customFormat="false" ht="12.75" hidden="false" customHeight="false" outlineLevel="0" collapsed="false">
      <c r="A10" s="136"/>
      <c r="B10" s="136"/>
      <c r="C10" s="136"/>
      <c r="D10" s="136"/>
      <c r="E10" s="136"/>
      <c r="F10" s="136"/>
      <c r="G10" s="136"/>
    </row>
    <row r="11" customFormat="false" ht="12.75" hidden="false" customHeight="false" outlineLevel="0" collapsed="false">
      <c r="A11" s="136"/>
      <c r="B11" s="136"/>
      <c r="C11" s="136"/>
      <c r="D11" s="136"/>
      <c r="E11" s="136"/>
      <c r="F11" s="136"/>
      <c r="G11" s="136"/>
    </row>
    <row r="12" customFormat="false" ht="12.75" hidden="false" customHeight="false" outlineLevel="0" collapsed="false">
      <c r="A12" s="136"/>
      <c r="B12" s="136"/>
      <c r="C12" s="136"/>
      <c r="D12" s="136"/>
      <c r="E12" s="136"/>
      <c r="F12" s="136"/>
      <c r="G12" s="136"/>
    </row>
    <row r="13" customFormat="false" ht="12.75" hidden="false" customHeight="false" outlineLevel="0" collapsed="false">
      <c r="A13" s="136"/>
      <c r="B13" s="136"/>
      <c r="C13" s="136"/>
      <c r="D13" s="136"/>
      <c r="E13" s="136"/>
      <c r="F13" s="136"/>
      <c r="G13" s="136"/>
    </row>
    <row r="14" customFormat="false" ht="12.75" hidden="false" customHeight="false" outlineLevel="0" collapsed="false">
      <c r="A14" s="136"/>
      <c r="B14" s="136"/>
      <c r="C14" s="136"/>
      <c r="D14" s="136"/>
      <c r="E14" s="136"/>
      <c r="F14" s="136"/>
      <c r="G14" s="136"/>
    </row>
    <row r="15" customFormat="false" ht="12.75" hidden="false" customHeight="false" outlineLevel="0" collapsed="false">
      <c r="A15" s="136"/>
      <c r="B15" s="136"/>
      <c r="C15" s="136"/>
      <c r="D15" s="136"/>
      <c r="E15" s="136"/>
      <c r="F15" s="136"/>
      <c r="G15" s="136"/>
    </row>
    <row r="16" customFormat="false" ht="12.75" hidden="false" customHeight="false" outlineLevel="0" collapsed="false">
      <c r="A16" s="136"/>
      <c r="B16" s="136"/>
      <c r="C16" s="136"/>
      <c r="D16" s="136"/>
      <c r="E16" s="136"/>
      <c r="F16" s="136"/>
      <c r="G16" s="136"/>
    </row>
    <row r="17" customFormat="false" ht="12.75" hidden="false" customHeight="false" outlineLevel="0" collapsed="false">
      <c r="A17" s="136"/>
      <c r="B17" s="136"/>
      <c r="C17" s="136"/>
      <c r="D17" s="136"/>
      <c r="E17" s="136"/>
      <c r="F17" s="136"/>
      <c r="G17" s="136"/>
    </row>
    <row r="18" customFormat="false" ht="12.75" hidden="false" customHeight="false" outlineLevel="0" collapsed="false">
      <c r="A18" s="136"/>
      <c r="B18" s="136"/>
      <c r="C18" s="136"/>
      <c r="D18" s="136"/>
      <c r="E18" s="136"/>
      <c r="F18" s="136"/>
      <c r="G18" s="136"/>
    </row>
    <row r="19" customFormat="false" ht="12.75" hidden="false" customHeight="false" outlineLevel="0" collapsed="false">
      <c r="A19" s="136"/>
      <c r="B19" s="136"/>
      <c r="C19" s="136"/>
      <c r="D19" s="136"/>
      <c r="E19" s="136"/>
      <c r="F19" s="136"/>
      <c r="G19" s="136"/>
    </row>
    <row r="20" customFormat="false" ht="12.75" hidden="false" customHeight="false" outlineLevel="0" collapsed="false">
      <c r="A20" s="136"/>
      <c r="B20" s="136"/>
      <c r="C20" s="136"/>
      <c r="D20" s="136"/>
      <c r="E20" s="136"/>
      <c r="F20" s="136"/>
      <c r="G20" s="136"/>
    </row>
    <row r="21" customFormat="false" ht="12.75" hidden="false" customHeight="false" outlineLevel="0" collapsed="false">
      <c r="A21" s="136"/>
      <c r="B21" s="136"/>
      <c r="C21" s="136"/>
      <c r="D21" s="136"/>
      <c r="E21" s="136"/>
      <c r="F21" s="136"/>
      <c r="G21" s="136"/>
    </row>
    <row r="22" customFormat="false" ht="12.75" hidden="false" customHeight="false" outlineLevel="0" collapsed="false">
      <c r="A22" s="136"/>
      <c r="B22" s="136"/>
      <c r="C22" s="136"/>
      <c r="D22" s="136"/>
      <c r="E22" s="136"/>
      <c r="F22" s="136"/>
      <c r="G22" s="136"/>
    </row>
    <row r="23" customFormat="false" ht="12.75" hidden="false" customHeight="false" outlineLevel="0" collapsed="false">
      <c r="A23" s="136"/>
      <c r="B23" s="136"/>
      <c r="C23" s="136"/>
      <c r="D23" s="136"/>
      <c r="E23" s="136"/>
      <c r="F23" s="136"/>
      <c r="G23" s="136"/>
    </row>
    <row r="24" customFormat="false" ht="12.75" hidden="false" customHeight="false" outlineLevel="0" collapsed="false">
      <c r="A24" s="136"/>
      <c r="B24" s="136"/>
      <c r="C24" s="136"/>
      <c r="D24" s="136"/>
      <c r="E24" s="136"/>
      <c r="F24" s="136"/>
      <c r="G24" s="136"/>
    </row>
    <row r="25" customFormat="false" ht="12.75" hidden="false" customHeight="false" outlineLevel="0" collapsed="false">
      <c r="A25" s="136"/>
      <c r="B25" s="136"/>
      <c r="C25" s="136"/>
      <c r="D25" s="136"/>
      <c r="E25" s="136"/>
      <c r="F25" s="136"/>
      <c r="G25" s="136"/>
    </row>
    <row r="26" customFormat="false" ht="12.75" hidden="false" customHeight="false" outlineLevel="0" collapsed="false">
      <c r="A26" s="136"/>
      <c r="B26" s="136"/>
      <c r="C26" s="136"/>
      <c r="D26" s="136"/>
      <c r="E26" s="136"/>
      <c r="F26" s="136"/>
      <c r="G26" s="136"/>
    </row>
    <row r="27" customFormat="false" ht="12.75" hidden="false" customHeight="false" outlineLevel="0" collapsed="false">
      <c r="A27" s="136"/>
      <c r="B27" s="136"/>
      <c r="C27" s="136"/>
      <c r="D27" s="136"/>
      <c r="E27" s="136"/>
      <c r="F27" s="136"/>
      <c r="G27" s="136"/>
    </row>
    <row r="28" customFormat="false" ht="12.75" hidden="false" customHeight="false" outlineLevel="0" collapsed="false">
      <c r="A28" s="136"/>
      <c r="B28" s="136"/>
      <c r="C28" s="136"/>
      <c r="D28" s="136"/>
      <c r="E28" s="136"/>
      <c r="F28" s="136"/>
      <c r="G28" s="136"/>
    </row>
    <row r="29" customFormat="false" ht="12.75" hidden="false" customHeight="false" outlineLevel="0" collapsed="false">
      <c r="A29" s="136"/>
      <c r="B29" s="136"/>
      <c r="C29" s="136"/>
      <c r="D29" s="136"/>
      <c r="E29" s="136"/>
      <c r="F29" s="136"/>
      <c r="G29" s="136"/>
    </row>
    <row r="30" customFormat="false" ht="12.75" hidden="false" customHeight="false" outlineLevel="0" collapsed="false">
      <c r="A30" s="136"/>
      <c r="B30" s="136"/>
      <c r="C30" s="136"/>
      <c r="D30" s="136"/>
      <c r="E30" s="136"/>
      <c r="F30" s="136"/>
      <c r="G30" s="136"/>
    </row>
    <row r="31" customFormat="false" ht="12.75" hidden="false" customHeight="false" outlineLevel="0" collapsed="false">
      <c r="A31" s="136"/>
      <c r="B31" s="136"/>
      <c r="C31" s="136"/>
      <c r="D31" s="136"/>
      <c r="E31" s="136"/>
      <c r="F31" s="136"/>
      <c r="G31" s="136"/>
    </row>
    <row r="32" customFormat="false" ht="12.75" hidden="false" customHeight="false" outlineLevel="0" collapsed="false">
      <c r="A32" s="136"/>
      <c r="B32" s="136"/>
      <c r="C32" s="136"/>
      <c r="D32" s="136"/>
      <c r="E32" s="136"/>
      <c r="F32" s="136"/>
      <c r="G32" s="136"/>
    </row>
    <row r="33" customFormat="false" ht="12.75" hidden="false" customHeight="false" outlineLevel="0" collapsed="false">
      <c r="A33" s="136"/>
      <c r="B33" s="136"/>
      <c r="C33" s="136"/>
      <c r="D33" s="136"/>
      <c r="E33" s="136"/>
      <c r="F33" s="136"/>
      <c r="G33" s="136"/>
    </row>
    <row r="34" customFormat="false" ht="12.75" hidden="false" customHeight="false" outlineLevel="0" collapsed="false">
      <c r="A34" s="136"/>
      <c r="B34" s="136"/>
      <c r="C34" s="136"/>
      <c r="D34" s="136"/>
      <c r="E34" s="136"/>
      <c r="F34" s="136"/>
      <c r="G34" s="136"/>
    </row>
    <row r="35" customFormat="false" ht="12.75" hidden="false" customHeight="false" outlineLevel="0" collapsed="false">
      <c r="A35" s="136"/>
      <c r="B35" s="136"/>
      <c r="C35" s="136"/>
      <c r="D35" s="136"/>
      <c r="E35" s="136"/>
      <c r="F35" s="136"/>
      <c r="G35" s="136"/>
    </row>
    <row r="36" customFormat="false" ht="12.75" hidden="false" customHeight="false" outlineLevel="0" collapsed="false">
      <c r="A36" s="136"/>
      <c r="B36" s="136"/>
      <c r="C36" s="136"/>
      <c r="D36" s="136"/>
      <c r="E36" s="136"/>
      <c r="F36" s="136"/>
      <c r="G36" s="136"/>
    </row>
    <row r="37" customFormat="false" ht="12.75" hidden="false" customHeight="false" outlineLevel="0" collapsed="false">
      <c r="A37" s="136"/>
      <c r="B37" s="136"/>
      <c r="C37" s="136"/>
      <c r="D37" s="136"/>
      <c r="E37" s="136"/>
      <c r="F37" s="136"/>
      <c r="G37" s="136"/>
    </row>
    <row r="38" customFormat="false" ht="12.75" hidden="false" customHeight="false" outlineLevel="0" collapsed="false">
      <c r="A38" s="136"/>
      <c r="B38" s="136"/>
      <c r="C38" s="136"/>
      <c r="D38" s="136"/>
      <c r="E38" s="136"/>
      <c r="F38" s="136"/>
      <c r="G38" s="136"/>
    </row>
    <row r="39" customFormat="false" ht="12.75" hidden="false" customHeight="false" outlineLevel="0" collapsed="false">
      <c r="A39" s="136"/>
      <c r="B39" s="136"/>
      <c r="C39" s="136"/>
      <c r="D39" s="136"/>
      <c r="E39" s="136"/>
      <c r="F39" s="136"/>
      <c r="G39" s="136"/>
    </row>
    <row r="40" customFormat="false" ht="12.75" hidden="false" customHeight="false" outlineLevel="0" collapsed="false">
      <c r="A40" s="136"/>
      <c r="B40" s="136"/>
      <c r="C40" s="136"/>
      <c r="D40" s="136"/>
      <c r="E40" s="136"/>
      <c r="F40" s="136"/>
      <c r="G40" s="136"/>
    </row>
    <row r="41" customFormat="false" ht="12.75" hidden="false" customHeight="false" outlineLevel="0" collapsed="false">
      <c r="A41" s="136"/>
      <c r="B41" s="136"/>
      <c r="C41" s="136"/>
      <c r="D41" s="136"/>
      <c r="E41" s="136"/>
      <c r="F41" s="136"/>
      <c r="G41" s="136"/>
    </row>
    <row r="42" customFormat="false" ht="12.75" hidden="false" customHeight="false" outlineLevel="0" collapsed="false">
      <c r="A42" s="136"/>
      <c r="B42" s="136"/>
      <c r="C42" s="136"/>
      <c r="D42" s="136"/>
      <c r="E42" s="136"/>
      <c r="F42" s="136"/>
      <c r="G42" s="136"/>
    </row>
    <row r="43" customFormat="false" ht="12.75" hidden="false" customHeight="false" outlineLevel="0" collapsed="false">
      <c r="A43" s="136"/>
      <c r="B43" s="136"/>
      <c r="C43" s="136"/>
      <c r="D43" s="136"/>
      <c r="E43" s="136"/>
      <c r="F43" s="136"/>
      <c r="G43" s="136"/>
    </row>
    <row r="44" customFormat="false" ht="12.75" hidden="false" customHeight="false" outlineLevel="0" collapsed="false">
      <c r="A44" s="136"/>
      <c r="B44" s="136"/>
      <c r="C44" s="136"/>
      <c r="D44" s="136"/>
      <c r="E44" s="136"/>
      <c r="F44" s="136"/>
      <c r="G44" s="136"/>
    </row>
    <row r="45" customFormat="false" ht="12.75" hidden="false" customHeight="false" outlineLevel="0" collapsed="false">
      <c r="A45" s="136"/>
      <c r="B45" s="136"/>
      <c r="C45" s="136"/>
      <c r="D45" s="136"/>
      <c r="E45" s="136"/>
      <c r="F45" s="136"/>
      <c r="G45" s="136"/>
    </row>
    <row r="46" customFormat="false" ht="12.75" hidden="false" customHeight="false" outlineLevel="0" collapsed="false">
      <c r="A46" s="136"/>
      <c r="B46" s="136"/>
      <c r="C46" s="136"/>
      <c r="D46" s="136"/>
      <c r="E46" s="136"/>
      <c r="F46" s="136"/>
      <c r="G46" s="136"/>
    </row>
    <row r="47" customFormat="false" ht="12.75" hidden="false" customHeight="false" outlineLevel="0" collapsed="false">
      <c r="A47" s="136"/>
      <c r="B47" s="136"/>
      <c r="C47" s="136"/>
      <c r="D47" s="136"/>
      <c r="E47" s="136"/>
      <c r="F47" s="136"/>
      <c r="G47" s="136"/>
    </row>
    <row r="48" customFormat="false" ht="12.75" hidden="false" customHeight="false" outlineLevel="0" collapsed="false">
      <c r="A48" s="136"/>
      <c r="B48" s="136"/>
      <c r="C48" s="136"/>
      <c r="D48" s="136"/>
      <c r="E48" s="136"/>
      <c r="F48" s="136"/>
      <c r="G48" s="136"/>
    </row>
    <row r="49" customFormat="false" ht="12.75" hidden="false" customHeight="false" outlineLevel="0" collapsed="false">
      <c r="A49" s="136"/>
      <c r="B49" s="136"/>
      <c r="C49" s="136"/>
      <c r="D49" s="136"/>
      <c r="E49" s="136"/>
      <c r="F49" s="136"/>
      <c r="G49" s="136"/>
    </row>
    <row r="50" customFormat="false" ht="12.75" hidden="false" customHeight="false" outlineLevel="0" collapsed="false">
      <c r="A50" s="136"/>
      <c r="B50" s="136"/>
      <c r="C50" s="136"/>
      <c r="D50" s="136"/>
      <c r="E50" s="136"/>
      <c r="F50" s="136"/>
      <c r="G50" s="136"/>
    </row>
    <row r="51" customFormat="false" ht="12.75" hidden="false" customHeight="false" outlineLevel="0" collapsed="false">
      <c r="A51" s="136"/>
      <c r="B51" s="136"/>
      <c r="C51" s="136"/>
      <c r="D51" s="136"/>
      <c r="E51" s="136"/>
      <c r="F51" s="136"/>
      <c r="G51" s="136"/>
    </row>
    <row r="52" customFormat="false" ht="12.75" hidden="false" customHeight="false" outlineLevel="0" collapsed="false">
      <c r="A52" s="136"/>
      <c r="B52" s="136"/>
      <c r="C52" s="136"/>
      <c r="D52" s="136"/>
      <c r="E52" s="136"/>
      <c r="F52" s="136"/>
      <c r="G52" s="136"/>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7" width="25.41"/>
    <col collapsed="false" customWidth="true" hidden="false" outlineLevel="0" max="5" min="2" style="74" width="16.42"/>
    <col collapsed="false" customWidth="true" hidden="false" outlineLevel="0" max="6" min="6" style="74" width="11.7"/>
    <col collapsed="false" customWidth="true" hidden="false" outlineLevel="0" max="7" min="7" style="74" width="16.42"/>
    <col collapsed="false" customWidth="true" hidden="false" outlineLevel="0" max="8" min="8" style="74" width="11.7"/>
    <col collapsed="false" customWidth="false" hidden="false" outlineLevel="0" max="9" min="9" style="138" width="11.42"/>
    <col collapsed="false" customWidth="false" hidden="false" outlineLevel="0" max="14" min="10" style="74" width="11.42"/>
    <col collapsed="false" customWidth="false" hidden="false" outlineLevel="0" max="15" min="15" style="138" width="11.42"/>
    <col collapsed="false" customWidth="false" hidden="false" outlineLevel="0" max="20" min="16" style="74" width="11.42"/>
    <col collapsed="false" customWidth="false" hidden="false" outlineLevel="0" max="21" min="21" style="138" width="11.42"/>
    <col collapsed="false" customWidth="false" hidden="false" outlineLevel="0" max="257" min="22" style="74" width="11.42"/>
  </cols>
  <sheetData>
    <row r="1" s="140" customFormat="true" ht="20.1" hidden="false" customHeight="true" outlineLevel="0" collapsed="false">
      <c r="A1" s="75" t="s">
        <v>495</v>
      </c>
      <c r="B1" s="75"/>
      <c r="C1" s="75"/>
      <c r="D1" s="75"/>
      <c r="E1" s="75"/>
      <c r="F1" s="75"/>
      <c r="G1" s="75"/>
      <c r="H1" s="75"/>
      <c r="I1" s="139"/>
      <c r="O1" s="139"/>
      <c r="U1" s="139"/>
    </row>
    <row r="2" s="140" customFormat="true" ht="20.1" hidden="false" customHeight="true" outlineLevel="0" collapsed="false">
      <c r="A2" s="141" t="s">
        <v>496</v>
      </c>
      <c r="B2" s="141"/>
      <c r="C2" s="141"/>
      <c r="D2" s="141"/>
      <c r="E2" s="141"/>
      <c r="F2" s="141"/>
      <c r="G2" s="141"/>
      <c r="H2" s="141"/>
      <c r="I2" s="139"/>
      <c r="O2" s="139"/>
      <c r="U2" s="139"/>
    </row>
    <row r="3" s="77" customFormat="true" ht="20.1" hidden="false" customHeight="true" outlineLevel="0" collapsed="false">
      <c r="A3" s="142"/>
      <c r="B3" s="142"/>
      <c r="C3" s="142"/>
      <c r="D3" s="142"/>
      <c r="E3" s="142"/>
      <c r="F3" s="142"/>
      <c r="G3" s="142"/>
      <c r="H3" s="142"/>
      <c r="I3" s="143"/>
      <c r="O3" s="143"/>
      <c r="U3" s="143"/>
    </row>
    <row r="4" s="87" customFormat="true" ht="19.5" hidden="false" customHeight="true" outlineLevel="0" collapsed="false">
      <c r="A4" s="144" t="s">
        <v>497</v>
      </c>
      <c r="B4" s="145" t="n">
        <v>2009</v>
      </c>
      <c r="C4" s="145"/>
      <c r="D4" s="146" t="n">
        <v>2008</v>
      </c>
      <c r="E4" s="147" t="s">
        <v>498</v>
      </c>
      <c r="F4" s="147"/>
      <c r="G4" s="79" t="s">
        <v>498</v>
      </c>
      <c r="H4" s="79"/>
      <c r="I4" s="148"/>
      <c r="O4" s="148"/>
      <c r="U4" s="148"/>
    </row>
    <row r="5" s="87" customFormat="true" ht="25.5" hidden="false" customHeight="true" outlineLevel="0" collapsed="false">
      <c r="A5" s="144"/>
      <c r="B5" s="146" t="s">
        <v>483</v>
      </c>
      <c r="C5" s="146" t="s">
        <v>499</v>
      </c>
      <c r="D5" s="146"/>
      <c r="E5" s="149" t="s">
        <v>500</v>
      </c>
      <c r="F5" s="149"/>
      <c r="G5" s="150" t="s">
        <v>501</v>
      </c>
      <c r="H5" s="150"/>
      <c r="I5" s="148"/>
      <c r="O5" s="148"/>
      <c r="U5" s="148"/>
    </row>
    <row r="6" s="87" customFormat="true" ht="19.5" hidden="false" customHeight="true" outlineLevel="0" collapsed="false">
      <c r="A6" s="144"/>
      <c r="B6" s="80" t="s">
        <v>468</v>
      </c>
      <c r="C6" s="80"/>
      <c r="D6" s="80"/>
      <c r="E6" s="151" t="s">
        <v>468</v>
      </c>
      <c r="F6" s="79" t="s">
        <v>401</v>
      </c>
      <c r="G6" s="151" t="s">
        <v>468</v>
      </c>
      <c r="H6" s="79" t="s">
        <v>401</v>
      </c>
      <c r="I6" s="148"/>
      <c r="O6" s="148"/>
      <c r="U6" s="148"/>
    </row>
    <row r="7" s="77" customFormat="true" ht="12.75" hidden="false" customHeight="true" outlineLevel="0" collapsed="false">
      <c r="A7" s="152"/>
      <c r="B7" s="153"/>
      <c r="C7" s="153"/>
      <c r="D7" s="153"/>
      <c r="E7" s="153"/>
      <c r="F7" s="153"/>
      <c r="G7" s="153"/>
      <c r="H7" s="153"/>
      <c r="I7" s="143"/>
      <c r="O7" s="143"/>
      <c r="U7" s="143"/>
    </row>
    <row r="8" s="159" customFormat="true" ht="12.75" hidden="false" customHeight="true" outlineLevel="0" collapsed="false">
      <c r="A8" s="154" t="s">
        <v>502</v>
      </c>
      <c r="B8" s="155" t="n">
        <v>48357130</v>
      </c>
      <c r="C8" s="155" t="n">
        <v>48357130</v>
      </c>
      <c r="D8" s="155" t="n">
        <v>63065413</v>
      </c>
      <c r="E8" s="156" t="n">
        <v>-14708283</v>
      </c>
      <c r="F8" s="157" t="n">
        <v>-23.3</v>
      </c>
      <c r="G8" s="156" t="n">
        <v>-14708283</v>
      </c>
      <c r="H8" s="157" t="n">
        <v>-23.3</v>
      </c>
      <c r="I8" s="158"/>
      <c r="O8" s="158"/>
      <c r="U8" s="158"/>
    </row>
    <row r="9" s="77" customFormat="true" ht="12.75" hidden="false" customHeight="true" outlineLevel="0" collapsed="false">
      <c r="A9" s="160" t="s">
        <v>503</v>
      </c>
      <c r="B9" s="161" t="n">
        <v>41885997</v>
      </c>
      <c r="C9" s="161" t="n">
        <v>41885997</v>
      </c>
      <c r="D9" s="161" t="n">
        <v>54201854</v>
      </c>
      <c r="E9" s="162" t="n">
        <v>-12315857</v>
      </c>
      <c r="F9" s="163" t="n">
        <v>-22.7</v>
      </c>
      <c r="G9" s="162" t="n">
        <v>-12315857</v>
      </c>
      <c r="H9" s="163" t="n">
        <v>-22.7</v>
      </c>
      <c r="I9" s="143"/>
      <c r="O9" s="143"/>
      <c r="U9" s="143"/>
    </row>
    <row r="10" s="77" customFormat="true" ht="12.75" hidden="false" customHeight="true" outlineLevel="0" collapsed="false">
      <c r="A10" s="160" t="s">
        <v>504</v>
      </c>
      <c r="B10" s="161" t="n">
        <v>28959298</v>
      </c>
      <c r="C10" s="161" t="n">
        <v>28959298</v>
      </c>
      <c r="D10" s="161" t="n">
        <v>36825274</v>
      </c>
      <c r="E10" s="162" t="n">
        <v>-7865976</v>
      </c>
      <c r="F10" s="163" t="n">
        <v>-21.4</v>
      </c>
      <c r="G10" s="162" t="n">
        <v>-7865976</v>
      </c>
      <c r="H10" s="163" t="n">
        <v>-21.4</v>
      </c>
      <c r="I10" s="143"/>
      <c r="O10" s="143"/>
      <c r="U10" s="143"/>
    </row>
    <row r="11" s="77" customFormat="true" ht="12.75" hidden="false" customHeight="true" outlineLevel="0" collapsed="false">
      <c r="A11" s="160" t="s">
        <v>505</v>
      </c>
      <c r="B11" s="161" t="n">
        <v>3519883</v>
      </c>
      <c r="C11" s="161" t="n">
        <v>3519883</v>
      </c>
      <c r="D11" s="161" t="n">
        <v>4546121</v>
      </c>
      <c r="E11" s="162" t="n">
        <v>-1026238</v>
      </c>
      <c r="F11" s="163" t="n">
        <v>-22.6</v>
      </c>
      <c r="G11" s="162" t="n">
        <v>-1026238</v>
      </c>
      <c r="H11" s="163" t="n">
        <v>-22.6</v>
      </c>
      <c r="I11" s="143"/>
      <c r="O11" s="143"/>
      <c r="U11" s="143"/>
    </row>
    <row r="12" s="77" customFormat="true" ht="12.75" hidden="false" customHeight="true" outlineLevel="0" collapsed="false">
      <c r="A12" s="160" t="s">
        <v>506</v>
      </c>
      <c r="B12" s="161" t="n">
        <v>630735</v>
      </c>
      <c r="C12" s="161" t="n">
        <v>630735</v>
      </c>
      <c r="D12" s="161" t="n">
        <v>904860</v>
      </c>
      <c r="E12" s="162" t="n">
        <v>-274125</v>
      </c>
      <c r="F12" s="163" t="n">
        <v>-30.3</v>
      </c>
      <c r="G12" s="162" t="n">
        <v>-274125</v>
      </c>
      <c r="H12" s="163" t="n">
        <v>-30.3</v>
      </c>
      <c r="I12" s="143"/>
      <c r="O12" s="143"/>
      <c r="U12" s="143"/>
    </row>
    <row r="13" s="77" customFormat="true" ht="12.75" hidden="false" customHeight="true" outlineLevel="0" collapsed="false">
      <c r="A13" s="160" t="s">
        <v>507</v>
      </c>
      <c r="B13" s="161" t="n">
        <v>6842290</v>
      </c>
      <c r="C13" s="161" t="n">
        <v>6842290</v>
      </c>
      <c r="D13" s="161" t="n">
        <v>8340693</v>
      </c>
      <c r="E13" s="162" t="n">
        <v>-1498403</v>
      </c>
      <c r="F13" s="163" t="n">
        <v>-18</v>
      </c>
      <c r="G13" s="162" t="n">
        <v>-1498403</v>
      </c>
      <c r="H13" s="163" t="n">
        <v>-18</v>
      </c>
      <c r="I13" s="143"/>
      <c r="O13" s="143"/>
      <c r="U13" s="143"/>
    </row>
    <row r="14" s="77" customFormat="true" ht="12.75" hidden="false" customHeight="true" outlineLevel="0" collapsed="false">
      <c r="A14" s="160" t="s">
        <v>508</v>
      </c>
      <c r="B14" s="161" t="n">
        <v>521228</v>
      </c>
      <c r="C14" s="161" t="n">
        <v>521228</v>
      </c>
      <c r="D14" s="161" t="n">
        <v>702827</v>
      </c>
      <c r="E14" s="162" t="n">
        <v>-181599</v>
      </c>
      <c r="F14" s="163" t="n">
        <v>-25.8</v>
      </c>
      <c r="G14" s="162" t="n">
        <v>-181599</v>
      </c>
      <c r="H14" s="163" t="n">
        <v>-25.8</v>
      </c>
      <c r="I14" s="143"/>
      <c r="O14" s="143"/>
      <c r="U14" s="143"/>
    </row>
    <row r="15" s="77" customFormat="true" ht="12.75" hidden="false" customHeight="true" outlineLevel="0" collapsed="false">
      <c r="A15" s="160" t="s">
        <v>509</v>
      </c>
      <c r="B15" s="161" t="n">
        <v>342655</v>
      </c>
      <c r="C15" s="161" t="n">
        <v>342655</v>
      </c>
      <c r="D15" s="161" t="n">
        <v>547253</v>
      </c>
      <c r="E15" s="162" t="n">
        <v>-204598</v>
      </c>
      <c r="F15" s="163" t="n">
        <v>-37.4</v>
      </c>
      <c r="G15" s="162" t="n">
        <v>-204598</v>
      </c>
      <c r="H15" s="163" t="n">
        <v>-37.4</v>
      </c>
      <c r="I15" s="143"/>
      <c r="O15" s="143"/>
      <c r="U15" s="143"/>
    </row>
    <row r="16" s="77" customFormat="true" ht="12.75" hidden="false" customHeight="true" outlineLevel="0" collapsed="false">
      <c r="A16" s="160" t="s">
        <v>510</v>
      </c>
      <c r="B16" s="161" t="n">
        <v>4287752</v>
      </c>
      <c r="C16" s="161" t="n">
        <v>4287752</v>
      </c>
      <c r="D16" s="161" t="n">
        <v>5504154</v>
      </c>
      <c r="E16" s="162" t="n">
        <v>-1216402</v>
      </c>
      <c r="F16" s="163" t="n">
        <v>-22.1</v>
      </c>
      <c r="G16" s="162" t="n">
        <v>-1216402</v>
      </c>
      <c r="H16" s="163" t="n">
        <v>-22.1</v>
      </c>
      <c r="I16" s="143"/>
      <c r="O16" s="143"/>
      <c r="U16" s="143"/>
    </row>
    <row r="17" s="77" customFormat="true" ht="12.75" hidden="false" customHeight="true" outlineLevel="0" collapsed="false">
      <c r="A17" s="160" t="s">
        <v>511</v>
      </c>
      <c r="B17" s="161" t="n">
        <v>359399</v>
      </c>
      <c r="C17" s="161" t="n">
        <v>359399</v>
      </c>
      <c r="D17" s="161" t="n">
        <v>368526</v>
      </c>
      <c r="E17" s="162" t="n">
        <v>-9127</v>
      </c>
      <c r="F17" s="163" t="n">
        <v>-2.5</v>
      </c>
      <c r="G17" s="162" t="n">
        <v>-9127</v>
      </c>
      <c r="H17" s="163" t="n">
        <v>-2.5</v>
      </c>
      <c r="I17" s="143"/>
      <c r="O17" s="143"/>
      <c r="U17" s="143"/>
    </row>
    <row r="18" s="77" customFormat="true" ht="12.75" hidden="false" customHeight="true" outlineLevel="0" collapsed="false">
      <c r="A18" s="160" t="s">
        <v>512</v>
      </c>
      <c r="B18" s="161" t="n">
        <v>52980</v>
      </c>
      <c r="C18" s="161" t="n">
        <v>52980</v>
      </c>
      <c r="D18" s="161" t="n">
        <v>28112</v>
      </c>
      <c r="E18" s="162" t="n">
        <v>24868</v>
      </c>
      <c r="F18" s="163" t="n">
        <v>88.5</v>
      </c>
      <c r="G18" s="162" t="n">
        <v>24868</v>
      </c>
      <c r="H18" s="163" t="n">
        <v>88.5</v>
      </c>
      <c r="I18" s="143"/>
      <c r="O18" s="143"/>
      <c r="U18" s="143"/>
    </row>
    <row r="19" s="77" customFormat="true" ht="12.75" hidden="false" customHeight="true" outlineLevel="0" collapsed="false">
      <c r="A19" s="160" t="s">
        <v>513</v>
      </c>
      <c r="B19" s="161" t="n">
        <v>4605410</v>
      </c>
      <c r="C19" s="161" t="n">
        <v>4605410</v>
      </c>
      <c r="D19" s="161" t="n">
        <v>5622876</v>
      </c>
      <c r="E19" s="162" t="n">
        <v>-1017466</v>
      </c>
      <c r="F19" s="163" t="n">
        <v>-18.1</v>
      </c>
      <c r="G19" s="162" t="n">
        <v>-1017466</v>
      </c>
      <c r="H19" s="163" t="n">
        <v>-18.1</v>
      </c>
      <c r="I19" s="143"/>
      <c r="O19" s="143"/>
      <c r="U19" s="143"/>
    </row>
    <row r="20" s="77" customFormat="true" ht="12.75" hidden="false" customHeight="true" outlineLevel="0" collapsed="false">
      <c r="A20" s="160" t="s">
        <v>514</v>
      </c>
      <c r="B20" s="161" t="n">
        <v>3985302</v>
      </c>
      <c r="C20" s="161" t="n">
        <v>3985302</v>
      </c>
      <c r="D20" s="161" t="n">
        <v>4321164</v>
      </c>
      <c r="E20" s="162" t="n">
        <v>-335862</v>
      </c>
      <c r="F20" s="163" t="n">
        <v>-7.8</v>
      </c>
      <c r="G20" s="162" t="n">
        <v>-335862</v>
      </c>
      <c r="H20" s="163" t="n">
        <v>-7.8</v>
      </c>
      <c r="I20" s="143"/>
      <c r="O20" s="143"/>
      <c r="U20" s="143"/>
    </row>
    <row r="21" s="77" customFormat="true" ht="12.75" hidden="false" customHeight="true" outlineLevel="0" collapsed="false">
      <c r="A21" s="160" t="s">
        <v>515</v>
      </c>
      <c r="B21" s="161" t="n">
        <v>504351</v>
      </c>
      <c r="C21" s="161" t="n">
        <v>504351</v>
      </c>
      <c r="D21" s="161" t="n">
        <v>702727</v>
      </c>
      <c r="E21" s="162" t="n">
        <v>-198376</v>
      </c>
      <c r="F21" s="163" t="n">
        <v>-28.2</v>
      </c>
      <c r="G21" s="162" t="n">
        <v>-198376</v>
      </c>
      <c r="H21" s="163" t="n">
        <v>-28.2</v>
      </c>
      <c r="I21" s="143"/>
      <c r="O21" s="143"/>
      <c r="U21" s="143"/>
    </row>
    <row r="22" s="77" customFormat="true" ht="12.75" hidden="false" customHeight="true" outlineLevel="0" collapsed="false">
      <c r="A22" s="160" t="s">
        <v>516</v>
      </c>
      <c r="B22" s="161" t="n">
        <v>533063</v>
      </c>
      <c r="C22" s="161" t="n">
        <v>533063</v>
      </c>
      <c r="D22" s="161" t="n">
        <v>685632</v>
      </c>
      <c r="E22" s="162" t="n">
        <v>-152569</v>
      </c>
      <c r="F22" s="163" t="n">
        <v>-22.3</v>
      </c>
      <c r="G22" s="162" t="n">
        <v>-152569</v>
      </c>
      <c r="H22" s="163" t="n">
        <v>-22.3</v>
      </c>
      <c r="I22" s="143"/>
      <c r="O22" s="143"/>
      <c r="U22" s="143"/>
    </row>
    <row r="23" s="77" customFormat="true" ht="12.75" hidden="false" customHeight="true" outlineLevel="0" collapsed="false">
      <c r="A23" s="160" t="s">
        <v>517</v>
      </c>
      <c r="B23" s="161" t="n">
        <v>261135</v>
      </c>
      <c r="C23" s="161" t="n">
        <v>261135</v>
      </c>
      <c r="D23" s="161" t="n">
        <v>346427</v>
      </c>
      <c r="E23" s="162" t="n">
        <v>-85292</v>
      </c>
      <c r="F23" s="163" t="n">
        <v>-24.6</v>
      </c>
      <c r="G23" s="162" t="n">
        <v>-85292</v>
      </c>
      <c r="H23" s="163" t="n">
        <v>-24.6</v>
      </c>
      <c r="I23" s="143"/>
      <c r="O23" s="143"/>
      <c r="U23" s="143"/>
    </row>
    <row r="24" s="77" customFormat="true" ht="12.75" hidden="false" customHeight="true" outlineLevel="0" collapsed="false">
      <c r="A24" s="160" t="s">
        <v>518</v>
      </c>
      <c r="B24" s="161" t="n">
        <v>2473811</v>
      </c>
      <c r="C24" s="161" t="n">
        <v>2473811</v>
      </c>
      <c r="D24" s="161" t="n">
        <v>4146090</v>
      </c>
      <c r="E24" s="162" t="n">
        <v>-1672279</v>
      </c>
      <c r="F24" s="163" t="n">
        <v>-40.3</v>
      </c>
      <c r="G24" s="162" t="n">
        <v>-1672279</v>
      </c>
      <c r="H24" s="163" t="n">
        <v>-40.3</v>
      </c>
      <c r="I24" s="143"/>
      <c r="O24" s="143"/>
      <c r="U24" s="143"/>
    </row>
    <row r="25" s="77" customFormat="true" ht="12.75" hidden="false" customHeight="true" outlineLevel="0" collapsed="false">
      <c r="A25" s="160" t="s">
        <v>519</v>
      </c>
      <c r="B25" s="161" t="n">
        <v>39304</v>
      </c>
      <c r="C25" s="161" t="n">
        <v>39304</v>
      </c>
      <c r="D25" s="161" t="n">
        <v>57812</v>
      </c>
      <c r="E25" s="162" t="n">
        <v>-18508</v>
      </c>
      <c r="F25" s="163" t="n">
        <v>-32</v>
      </c>
      <c r="G25" s="162" t="n">
        <v>-18508</v>
      </c>
      <c r="H25" s="163" t="n">
        <v>-32</v>
      </c>
      <c r="I25" s="143"/>
      <c r="O25" s="143"/>
      <c r="U25" s="143"/>
    </row>
    <row r="26" s="77" customFormat="true" ht="12.75" hidden="false" customHeight="true" outlineLevel="0" collapsed="false">
      <c r="A26" s="160" t="s">
        <v>520</v>
      </c>
      <c r="B26" s="161" t="n">
        <v>12926699</v>
      </c>
      <c r="C26" s="161" t="n">
        <v>12926699</v>
      </c>
      <c r="D26" s="161" t="n">
        <v>17376580</v>
      </c>
      <c r="E26" s="162" t="n">
        <v>-4449881</v>
      </c>
      <c r="F26" s="163" t="n">
        <v>-25.6</v>
      </c>
      <c r="G26" s="162" t="n">
        <v>-4449881</v>
      </c>
      <c r="H26" s="163" t="n">
        <v>-25.6</v>
      </c>
      <c r="I26" s="143"/>
      <c r="J26" s="164"/>
      <c r="K26" s="164"/>
      <c r="L26" s="164"/>
      <c r="O26" s="143"/>
      <c r="U26" s="143"/>
    </row>
    <row r="27" s="77" customFormat="true" ht="12.75" hidden="false" customHeight="true" outlineLevel="0" collapsed="false">
      <c r="A27" s="160" t="s">
        <v>521</v>
      </c>
      <c r="B27" s="161" t="n">
        <v>164308</v>
      </c>
      <c r="C27" s="161" t="n">
        <v>164308</v>
      </c>
      <c r="D27" s="161" t="n">
        <v>189821</v>
      </c>
      <c r="E27" s="162" t="n">
        <v>-25513</v>
      </c>
      <c r="F27" s="163" t="n">
        <v>-13.4</v>
      </c>
      <c r="G27" s="162" t="n">
        <v>-25513</v>
      </c>
      <c r="H27" s="163" t="n">
        <v>-13.4</v>
      </c>
      <c r="I27" s="143"/>
      <c r="O27" s="143"/>
      <c r="U27" s="143"/>
    </row>
    <row r="28" s="77" customFormat="true" ht="12.75" hidden="false" customHeight="true" outlineLevel="0" collapsed="false">
      <c r="A28" s="160" t="s">
        <v>522</v>
      </c>
      <c r="B28" s="161" t="n">
        <v>1275763</v>
      </c>
      <c r="C28" s="161" t="n">
        <v>1275763</v>
      </c>
      <c r="D28" s="161" t="n">
        <v>1332184</v>
      </c>
      <c r="E28" s="162" t="n">
        <v>-56421</v>
      </c>
      <c r="F28" s="163" t="n">
        <v>-4.2</v>
      </c>
      <c r="G28" s="162" t="n">
        <v>-56421</v>
      </c>
      <c r="H28" s="163" t="n">
        <v>-4.2</v>
      </c>
      <c r="I28" s="143"/>
      <c r="O28" s="143"/>
      <c r="U28" s="143"/>
    </row>
    <row r="29" s="77" customFormat="true" ht="12.75" hidden="false" customHeight="true" outlineLevel="0" collapsed="false">
      <c r="A29" s="160" t="s">
        <v>523</v>
      </c>
      <c r="B29" s="161" t="n">
        <v>77527</v>
      </c>
      <c r="C29" s="161" t="n">
        <v>77527</v>
      </c>
      <c r="D29" s="161" t="n">
        <v>130594</v>
      </c>
      <c r="E29" s="162" t="n">
        <v>-53067</v>
      </c>
      <c r="F29" s="163" t="n">
        <v>-40.6</v>
      </c>
      <c r="G29" s="162" t="n">
        <v>-53067</v>
      </c>
      <c r="H29" s="163" t="n">
        <v>-40.6</v>
      </c>
      <c r="I29" s="143"/>
      <c r="O29" s="143"/>
      <c r="U29" s="143"/>
    </row>
    <row r="30" s="77" customFormat="true" ht="12.75" hidden="false" customHeight="true" outlineLevel="0" collapsed="false">
      <c r="A30" s="160" t="s">
        <v>524</v>
      </c>
      <c r="B30" s="161" t="n">
        <v>77424</v>
      </c>
      <c r="C30" s="161" t="n">
        <v>77424</v>
      </c>
      <c r="D30" s="161" t="n">
        <v>109027</v>
      </c>
      <c r="E30" s="162" t="n">
        <v>-31603</v>
      </c>
      <c r="F30" s="163" t="n">
        <v>-29</v>
      </c>
      <c r="G30" s="162" t="n">
        <v>-31603</v>
      </c>
      <c r="H30" s="163" t="n">
        <v>-29</v>
      </c>
      <c r="I30" s="143"/>
      <c r="O30" s="143"/>
      <c r="U30" s="143"/>
    </row>
    <row r="31" s="77" customFormat="true" ht="12.75" hidden="false" customHeight="true" outlineLevel="0" collapsed="false">
      <c r="A31" s="160" t="s">
        <v>525</v>
      </c>
      <c r="B31" s="161" t="n">
        <v>124653</v>
      </c>
      <c r="C31" s="161" t="n">
        <v>124653</v>
      </c>
      <c r="D31" s="161" t="n">
        <v>182146</v>
      </c>
      <c r="E31" s="162" t="n">
        <v>-57493</v>
      </c>
      <c r="F31" s="163" t="n">
        <v>-31.6</v>
      </c>
      <c r="G31" s="162" t="n">
        <v>-57493</v>
      </c>
      <c r="H31" s="163" t="n">
        <v>-31.6</v>
      </c>
      <c r="I31" s="143"/>
      <c r="O31" s="143"/>
      <c r="U31" s="143"/>
    </row>
    <row r="32" s="77" customFormat="true" ht="12.75" hidden="false" customHeight="true" outlineLevel="0" collapsed="false">
      <c r="A32" s="160" t="s">
        <v>526</v>
      </c>
      <c r="B32" s="161" t="n">
        <v>2523521</v>
      </c>
      <c r="C32" s="161" t="n">
        <v>2523521</v>
      </c>
      <c r="D32" s="161" t="n">
        <v>3228655</v>
      </c>
      <c r="E32" s="162" t="n">
        <v>-705134</v>
      </c>
      <c r="F32" s="163" t="n">
        <v>-21.8</v>
      </c>
      <c r="G32" s="162" t="n">
        <v>-705134</v>
      </c>
      <c r="H32" s="163" t="n">
        <v>-21.8</v>
      </c>
      <c r="I32" s="143"/>
      <c r="O32" s="143"/>
      <c r="U32" s="143"/>
    </row>
    <row r="33" s="77" customFormat="true" ht="12.75" hidden="false" customHeight="true" outlineLevel="0" collapsed="false">
      <c r="A33" s="160" t="s">
        <v>527</v>
      </c>
      <c r="B33" s="161" t="n">
        <v>525530</v>
      </c>
      <c r="C33" s="161" t="n">
        <v>525530</v>
      </c>
      <c r="D33" s="161" t="n">
        <v>676486</v>
      </c>
      <c r="E33" s="162" t="n">
        <v>-150956</v>
      </c>
      <c r="F33" s="163" t="n">
        <v>-22.3</v>
      </c>
      <c r="G33" s="162" t="n">
        <v>-150956</v>
      </c>
      <c r="H33" s="163" t="n">
        <v>-22.3</v>
      </c>
      <c r="I33" s="143"/>
      <c r="O33" s="143"/>
      <c r="U33" s="143"/>
    </row>
    <row r="34" s="77" customFormat="true" ht="12.75" hidden="false" customHeight="true" outlineLevel="0" collapsed="false">
      <c r="A34" s="160" t="s">
        <v>528</v>
      </c>
      <c r="B34" s="161" t="n">
        <v>1211218</v>
      </c>
      <c r="C34" s="161" t="n">
        <v>1211218</v>
      </c>
      <c r="D34" s="161" t="n">
        <v>1837321</v>
      </c>
      <c r="E34" s="162" t="n">
        <v>-626103</v>
      </c>
      <c r="F34" s="163" t="n">
        <v>-34.1</v>
      </c>
      <c r="G34" s="162" t="n">
        <v>-626103</v>
      </c>
      <c r="H34" s="163" t="n">
        <v>-34.1</v>
      </c>
      <c r="I34" s="143"/>
      <c r="O34" s="143"/>
      <c r="U34" s="143"/>
    </row>
    <row r="35" s="77" customFormat="true" ht="12.75" hidden="false" customHeight="true" outlineLevel="0" collapsed="false">
      <c r="A35" s="160" t="s">
        <v>529</v>
      </c>
      <c r="B35" s="161" t="n">
        <v>1806428</v>
      </c>
      <c r="C35" s="161" t="n">
        <v>1806428</v>
      </c>
      <c r="D35" s="161" t="n">
        <v>2255538</v>
      </c>
      <c r="E35" s="162" t="n">
        <v>-449110</v>
      </c>
      <c r="F35" s="163" t="n">
        <v>-19.9</v>
      </c>
      <c r="G35" s="162" t="n">
        <v>-449110</v>
      </c>
      <c r="H35" s="163" t="n">
        <v>-19.9</v>
      </c>
      <c r="I35" s="143"/>
      <c r="O35" s="143"/>
      <c r="U35" s="143"/>
    </row>
    <row r="36" s="77" customFormat="true" ht="12.75" hidden="false" customHeight="true" outlineLevel="0" collapsed="false">
      <c r="A36" s="160" t="s">
        <v>530</v>
      </c>
      <c r="B36" s="161" t="n">
        <v>974958</v>
      </c>
      <c r="C36" s="161" t="n">
        <v>974958</v>
      </c>
      <c r="D36" s="161" t="n">
        <v>1516965</v>
      </c>
      <c r="E36" s="162" t="n">
        <v>-542007</v>
      </c>
      <c r="F36" s="163" t="n">
        <v>-35.7</v>
      </c>
      <c r="G36" s="162" t="n">
        <v>-542007</v>
      </c>
      <c r="H36" s="163" t="n">
        <v>-35.7</v>
      </c>
      <c r="I36" s="143"/>
      <c r="O36" s="143"/>
      <c r="U36" s="143"/>
    </row>
    <row r="37" s="77" customFormat="true" ht="12.75" hidden="false" customHeight="true" outlineLevel="0" collapsed="false">
      <c r="A37" s="160" t="s">
        <v>531</v>
      </c>
      <c r="B37" s="161" t="n">
        <v>4165369</v>
      </c>
      <c r="C37" s="161" t="n">
        <v>4165369</v>
      </c>
      <c r="D37" s="161" t="n">
        <v>5917843</v>
      </c>
      <c r="E37" s="162" t="n">
        <v>-1752474</v>
      </c>
      <c r="F37" s="163" t="n">
        <v>-29.6</v>
      </c>
      <c r="G37" s="162" t="n">
        <v>-1752474</v>
      </c>
      <c r="H37" s="163" t="n">
        <v>-29.6</v>
      </c>
      <c r="I37" s="143"/>
      <c r="O37" s="143"/>
      <c r="U37" s="143"/>
    </row>
    <row r="38" s="77" customFormat="true" ht="12.75" hidden="false" customHeight="true" outlineLevel="0" collapsed="false">
      <c r="A38" s="160" t="s">
        <v>532</v>
      </c>
      <c r="B38" s="161" t="n">
        <v>6471133</v>
      </c>
      <c r="C38" s="161" t="n">
        <v>6471133</v>
      </c>
      <c r="D38" s="161" t="n">
        <v>8863559</v>
      </c>
      <c r="E38" s="162" t="n">
        <v>-2392426</v>
      </c>
      <c r="F38" s="163" t="n">
        <v>-27</v>
      </c>
      <c r="G38" s="162" t="n">
        <v>-2392426</v>
      </c>
      <c r="H38" s="163" t="n">
        <v>-27</v>
      </c>
      <c r="I38" s="143"/>
      <c r="O38" s="143"/>
      <c r="U38" s="143"/>
    </row>
    <row r="39" s="77" customFormat="true" ht="12.75" hidden="false" customHeight="true" outlineLevel="0" collapsed="false">
      <c r="A39" s="160" t="s">
        <v>533</v>
      </c>
      <c r="B39" s="161" t="n">
        <v>450033</v>
      </c>
      <c r="C39" s="161" t="n">
        <v>450033</v>
      </c>
      <c r="D39" s="161" t="n">
        <v>631456</v>
      </c>
      <c r="E39" s="162" t="n">
        <v>-181423</v>
      </c>
      <c r="F39" s="163" t="n">
        <v>-28.7</v>
      </c>
      <c r="G39" s="162" t="n">
        <v>-181423</v>
      </c>
      <c r="H39" s="163" t="n">
        <v>-28.7</v>
      </c>
      <c r="I39" s="143"/>
      <c r="O39" s="143"/>
      <c r="U39" s="143"/>
    </row>
    <row r="40" s="77" customFormat="true" ht="12.75" hidden="false" customHeight="true" outlineLevel="0" collapsed="false">
      <c r="A40" s="160" t="s">
        <v>534</v>
      </c>
      <c r="B40" s="161" t="n">
        <v>1592044</v>
      </c>
      <c r="C40" s="161" t="n">
        <v>1592044</v>
      </c>
      <c r="D40" s="161" t="n">
        <v>2362935</v>
      </c>
      <c r="E40" s="162" t="n">
        <v>-770891</v>
      </c>
      <c r="F40" s="163" t="n">
        <v>-32.6</v>
      </c>
      <c r="G40" s="162" t="n">
        <v>-770891</v>
      </c>
      <c r="H40" s="163" t="n">
        <v>-32.6</v>
      </c>
      <c r="I40" s="143"/>
      <c r="O40" s="143"/>
      <c r="U40" s="143"/>
    </row>
    <row r="41" s="77" customFormat="true" ht="12.75" hidden="false" customHeight="true" outlineLevel="0" collapsed="false">
      <c r="A41" s="160" t="s">
        <v>535</v>
      </c>
      <c r="B41" s="161" t="n">
        <v>2836538</v>
      </c>
      <c r="C41" s="161" t="n">
        <v>2836538</v>
      </c>
      <c r="D41" s="161" t="n">
        <v>3252084</v>
      </c>
      <c r="E41" s="162" t="n">
        <v>-415546</v>
      </c>
      <c r="F41" s="163" t="n">
        <v>-12.8</v>
      </c>
      <c r="G41" s="162" t="n">
        <v>-415546</v>
      </c>
      <c r="H41" s="163" t="n">
        <v>-12.8</v>
      </c>
      <c r="I41" s="143"/>
      <c r="O41" s="143"/>
      <c r="U41" s="143"/>
    </row>
    <row r="42" s="77" customFormat="true" ht="12.75" hidden="false" customHeight="true" outlineLevel="0" collapsed="false">
      <c r="A42" s="160"/>
      <c r="B42" s="161"/>
      <c r="C42" s="161"/>
      <c r="D42" s="161"/>
      <c r="E42" s="162"/>
      <c r="F42" s="163"/>
      <c r="G42" s="162"/>
      <c r="H42" s="163"/>
      <c r="I42" s="143"/>
      <c r="O42" s="143"/>
      <c r="U42" s="143"/>
    </row>
    <row r="43" s="159" customFormat="true" ht="12.75" hidden="false" customHeight="true" outlineLevel="0" collapsed="false">
      <c r="A43" s="154" t="s">
        <v>536</v>
      </c>
      <c r="B43" s="155" t="n">
        <v>1417031</v>
      </c>
      <c r="C43" s="155" t="n">
        <v>1417031</v>
      </c>
      <c r="D43" s="155" t="n">
        <v>1521573</v>
      </c>
      <c r="E43" s="156" t="n">
        <v>-104542</v>
      </c>
      <c r="F43" s="157" t="n">
        <v>-6.9</v>
      </c>
      <c r="G43" s="156" t="n">
        <v>-104542</v>
      </c>
      <c r="H43" s="157" t="n">
        <v>-6.9</v>
      </c>
      <c r="I43" s="158"/>
      <c r="O43" s="158"/>
      <c r="U43" s="158"/>
    </row>
    <row r="44" s="159" customFormat="true" ht="12.75" hidden="false" customHeight="true" outlineLevel="0" collapsed="false">
      <c r="A44" s="154"/>
      <c r="B44" s="155"/>
      <c r="C44" s="155"/>
      <c r="D44" s="155"/>
      <c r="E44" s="156"/>
      <c r="F44" s="157"/>
      <c r="G44" s="156"/>
      <c r="H44" s="157"/>
      <c r="I44" s="158"/>
      <c r="O44" s="158"/>
      <c r="U44" s="158"/>
    </row>
    <row r="45" s="159" customFormat="true" ht="12.75" hidden="false" customHeight="true" outlineLevel="0" collapsed="false">
      <c r="A45" s="154" t="s">
        <v>537</v>
      </c>
      <c r="B45" s="155" t="n">
        <v>6301197</v>
      </c>
      <c r="C45" s="155" t="n">
        <v>6301197</v>
      </c>
      <c r="D45" s="155" t="n">
        <v>8704942</v>
      </c>
      <c r="E45" s="156" t="n">
        <v>-2403745</v>
      </c>
      <c r="F45" s="157" t="n">
        <v>-27.6</v>
      </c>
      <c r="G45" s="156" t="n">
        <v>-2403745</v>
      </c>
      <c r="H45" s="157" t="n">
        <v>-27.6</v>
      </c>
      <c r="I45" s="158"/>
      <c r="O45" s="158"/>
      <c r="U45" s="158"/>
    </row>
    <row r="46" s="77" customFormat="true" ht="12.75" hidden="false" customHeight="true" outlineLevel="0" collapsed="false">
      <c r="A46" s="160" t="s">
        <v>538</v>
      </c>
      <c r="B46" s="161" t="n">
        <v>5217118</v>
      </c>
      <c r="C46" s="161" t="n">
        <v>5217118</v>
      </c>
      <c r="D46" s="161" t="n">
        <v>7423512</v>
      </c>
      <c r="E46" s="162" t="n">
        <v>-2206394</v>
      </c>
      <c r="F46" s="163" t="n">
        <v>-29.7</v>
      </c>
      <c r="G46" s="162" t="n">
        <v>-2206394</v>
      </c>
      <c r="H46" s="163" t="n">
        <v>-29.7</v>
      </c>
      <c r="I46" s="143"/>
      <c r="O46" s="143"/>
      <c r="U46" s="143"/>
    </row>
    <row r="47" s="77" customFormat="true" ht="12.75" hidden="false" customHeight="true" outlineLevel="0" collapsed="false">
      <c r="A47" s="160" t="s">
        <v>539</v>
      </c>
      <c r="B47" s="161" t="n">
        <v>4324657</v>
      </c>
      <c r="C47" s="161" t="n">
        <v>4324657</v>
      </c>
      <c r="D47" s="161" t="n">
        <v>6308385</v>
      </c>
      <c r="E47" s="162" t="n">
        <v>-1983728</v>
      </c>
      <c r="F47" s="163" t="n">
        <v>-31.4</v>
      </c>
      <c r="G47" s="162" t="n">
        <v>-1983728</v>
      </c>
      <c r="H47" s="163" t="n">
        <v>-31.4</v>
      </c>
      <c r="I47" s="143"/>
      <c r="O47" s="143"/>
      <c r="U47" s="143"/>
    </row>
    <row r="48" s="77" customFormat="true" ht="12.75" hidden="false" customHeight="true" outlineLevel="0" collapsed="false">
      <c r="A48" s="160"/>
      <c r="B48" s="161"/>
      <c r="C48" s="161"/>
      <c r="D48" s="161"/>
      <c r="E48" s="162"/>
      <c r="F48" s="163"/>
      <c r="G48" s="162"/>
      <c r="H48" s="163"/>
      <c r="I48" s="143"/>
      <c r="O48" s="143"/>
      <c r="U48" s="143"/>
    </row>
    <row r="49" s="159" customFormat="true" ht="12.75" hidden="false" customHeight="true" outlineLevel="0" collapsed="false">
      <c r="A49" s="154" t="s">
        <v>540</v>
      </c>
      <c r="B49" s="155" t="n">
        <v>7818988</v>
      </c>
      <c r="C49" s="155" t="n">
        <v>7818988</v>
      </c>
      <c r="D49" s="155" t="n">
        <v>10155259</v>
      </c>
      <c r="E49" s="156" t="n">
        <v>-2336271</v>
      </c>
      <c r="F49" s="157" t="n">
        <v>-23</v>
      </c>
      <c r="G49" s="156" t="n">
        <v>-2336271</v>
      </c>
      <c r="H49" s="157" t="n">
        <v>-23</v>
      </c>
      <c r="I49" s="158"/>
      <c r="O49" s="158"/>
      <c r="U49" s="158"/>
    </row>
    <row r="50" s="77" customFormat="true" ht="12.75" hidden="false" customHeight="true" outlineLevel="0" collapsed="false">
      <c r="A50" s="160" t="s">
        <v>541</v>
      </c>
      <c r="B50" s="161" t="n">
        <v>1139461</v>
      </c>
      <c r="C50" s="161" t="n">
        <v>1139461</v>
      </c>
      <c r="D50" s="161" t="n">
        <v>1390484</v>
      </c>
      <c r="E50" s="162" t="n">
        <v>-251023</v>
      </c>
      <c r="F50" s="163" t="n">
        <v>-18.1</v>
      </c>
      <c r="G50" s="162" t="n">
        <v>-251023</v>
      </c>
      <c r="H50" s="163" t="n">
        <v>-18.1</v>
      </c>
      <c r="I50" s="143"/>
      <c r="O50" s="143"/>
      <c r="U50" s="143"/>
    </row>
    <row r="51" s="77" customFormat="true" ht="12.75" hidden="false" customHeight="true" outlineLevel="0" collapsed="false">
      <c r="A51" s="160" t="s">
        <v>542</v>
      </c>
      <c r="B51" s="161" t="n">
        <v>817432</v>
      </c>
      <c r="C51" s="161" t="n">
        <v>817432</v>
      </c>
      <c r="D51" s="161" t="n">
        <v>1208249</v>
      </c>
      <c r="E51" s="162" t="n">
        <v>-390817</v>
      </c>
      <c r="F51" s="163" t="n">
        <v>-32.3</v>
      </c>
      <c r="G51" s="162" t="n">
        <v>-390817</v>
      </c>
      <c r="H51" s="163" t="n">
        <v>-32.3</v>
      </c>
      <c r="I51" s="143"/>
      <c r="O51" s="143"/>
      <c r="U51" s="143"/>
    </row>
    <row r="52" s="77" customFormat="true" ht="12.75" hidden="false" customHeight="true" outlineLevel="0" collapsed="false">
      <c r="A52" s="160" t="s">
        <v>543</v>
      </c>
      <c r="B52" s="161" t="n">
        <v>2277568</v>
      </c>
      <c r="C52" s="161" t="n">
        <v>2277568</v>
      </c>
      <c r="D52" s="161" t="n">
        <v>2729086</v>
      </c>
      <c r="E52" s="162" t="n">
        <v>-451518</v>
      </c>
      <c r="F52" s="163" t="n">
        <v>-16.5</v>
      </c>
      <c r="G52" s="162" t="n">
        <v>-451518</v>
      </c>
      <c r="H52" s="163" t="n">
        <v>-16.5</v>
      </c>
      <c r="I52" s="143"/>
      <c r="O52" s="143"/>
      <c r="U52" s="143"/>
    </row>
    <row r="53" s="77" customFormat="true" ht="12.75" hidden="false" customHeight="true" outlineLevel="0" collapsed="false">
      <c r="A53" s="160"/>
      <c r="B53" s="161"/>
      <c r="C53" s="161"/>
      <c r="D53" s="161"/>
      <c r="E53" s="162"/>
      <c r="F53" s="163"/>
      <c r="G53" s="162"/>
      <c r="H53" s="163"/>
      <c r="I53" s="143"/>
      <c r="O53" s="143"/>
      <c r="U53" s="143"/>
    </row>
    <row r="54" s="159" customFormat="true" ht="12.75" hidden="false" customHeight="true" outlineLevel="0" collapsed="false">
      <c r="A54" s="154" t="s">
        <v>544</v>
      </c>
      <c r="B54" s="155" t="n">
        <v>487536</v>
      </c>
      <c r="C54" s="155" t="n">
        <v>487536</v>
      </c>
      <c r="D54" s="155" t="n">
        <v>592891</v>
      </c>
      <c r="E54" s="156" t="n">
        <v>-105355</v>
      </c>
      <c r="F54" s="157" t="n">
        <v>-17.8</v>
      </c>
      <c r="G54" s="156" t="n">
        <v>-105355</v>
      </c>
      <c r="H54" s="157" t="n">
        <v>-17.8</v>
      </c>
      <c r="I54" s="158"/>
      <c r="O54" s="158"/>
      <c r="U54" s="158"/>
    </row>
    <row r="55" s="77" customFormat="true" ht="12.75" hidden="false" customHeight="true" outlineLevel="0" collapsed="false">
      <c r="A55" s="160" t="s">
        <v>545</v>
      </c>
      <c r="B55" s="161" t="n">
        <v>434589</v>
      </c>
      <c r="C55" s="161" t="n">
        <v>434589</v>
      </c>
      <c r="D55" s="161" t="n">
        <v>512952</v>
      </c>
      <c r="E55" s="162" t="n">
        <v>-78363</v>
      </c>
      <c r="F55" s="163" t="n">
        <v>-15.3</v>
      </c>
      <c r="G55" s="162" t="n">
        <v>-78363</v>
      </c>
      <c r="H55" s="163" t="n">
        <v>-15.3</v>
      </c>
      <c r="I55" s="143"/>
      <c r="O55" s="143"/>
      <c r="U55" s="143"/>
    </row>
    <row r="56" s="159" customFormat="true" ht="12.75" hidden="false" customHeight="true" outlineLevel="0" collapsed="false">
      <c r="A56" s="165" t="s">
        <v>546</v>
      </c>
      <c r="B56" s="155" t="n">
        <v>64476401</v>
      </c>
      <c r="C56" s="155" t="n">
        <v>64476401</v>
      </c>
      <c r="D56" s="155" t="n">
        <v>84238733</v>
      </c>
      <c r="E56" s="156" t="n">
        <v>-19762332</v>
      </c>
      <c r="F56" s="157" t="n">
        <v>-23.5</v>
      </c>
      <c r="G56" s="156" t="n">
        <v>-19762332</v>
      </c>
      <c r="H56" s="157" t="n">
        <v>-23.5</v>
      </c>
      <c r="I56" s="158"/>
      <c r="O56" s="158"/>
      <c r="U56" s="158"/>
    </row>
    <row r="57" customFormat="false" ht="19.5" hidden="false" customHeight="true" outlineLevel="0" collapsed="false">
      <c r="A57" s="166"/>
      <c r="B57" s="167"/>
      <c r="C57" s="167"/>
      <c r="D57" s="167"/>
      <c r="E57" s="167"/>
      <c r="F57" s="167"/>
      <c r="G57" s="167"/>
      <c r="H57" s="167"/>
    </row>
    <row r="58" s="174" customFormat="true" ht="19.5" hidden="false" customHeight="true" outlineLevel="0" collapsed="false">
      <c r="A58" s="168"/>
      <c r="B58" s="169"/>
      <c r="C58" s="169"/>
      <c r="D58" s="170"/>
      <c r="E58" s="171"/>
      <c r="F58" s="172"/>
      <c r="G58" s="171"/>
      <c r="H58" s="172"/>
      <c r="I58" s="173"/>
      <c r="O58" s="173"/>
      <c r="U58" s="173"/>
    </row>
    <row r="59" customFormat="false" ht="19.5" hidden="false" customHeight="true" outlineLevel="0" collapsed="false">
      <c r="A59" s="168"/>
      <c r="E59" s="175"/>
      <c r="F59" s="176"/>
    </row>
    <row r="60" customFormat="false" ht="19.5" hidden="false" customHeight="true" outlineLevel="0" collapsed="false"/>
    <row r="61" customFormat="false" ht="19.5" hidden="false" customHeight="true" outlineLevel="0" collapsed="false">
      <c r="E61" s="175"/>
      <c r="F61" s="176"/>
    </row>
    <row r="62" customFormat="false" ht="19.5" hidden="false" customHeight="true" outlineLevel="0" collapsed="false">
      <c r="E62" s="175"/>
      <c r="F62" s="176"/>
    </row>
    <row r="63" customFormat="false" ht="19.5" hidden="false" customHeight="true" outlineLevel="0" collapsed="false">
      <c r="E63" s="175"/>
      <c r="F63" s="176"/>
    </row>
    <row r="64" customFormat="false" ht="19.5" hidden="false" customHeight="true" outlineLevel="0" collapsed="false">
      <c r="E64" s="175"/>
      <c r="F64" s="176"/>
    </row>
    <row r="65" customFormat="false" ht="19.5" hidden="false" customHeight="true" outlineLevel="0" collapsed="false">
      <c r="E65" s="175"/>
      <c r="F65" s="176"/>
    </row>
    <row r="66" customFormat="false" ht="19.5" hidden="false" customHeight="true" outlineLevel="0" collapsed="false">
      <c r="E66" s="175"/>
      <c r="F66" s="176"/>
    </row>
    <row r="67" customFormat="false" ht="19.5" hidden="false" customHeight="true" outlineLevel="0" collapsed="false">
      <c r="E67" s="175"/>
      <c r="F67" s="176"/>
    </row>
    <row r="68" customFormat="false" ht="19.5" hidden="false" customHeight="true" outlineLevel="0" collapsed="false">
      <c r="E68" s="175"/>
      <c r="F68" s="176"/>
    </row>
    <row r="69" customFormat="false" ht="19.5" hidden="false" customHeight="true" outlineLevel="0" collapsed="false">
      <c r="E69" s="175"/>
      <c r="F69" s="176"/>
    </row>
    <row r="70" customFormat="false" ht="19.5" hidden="false" customHeight="true" outlineLevel="0" collapsed="false">
      <c r="E70" s="175"/>
      <c r="F70" s="176"/>
    </row>
    <row r="71" customFormat="false" ht="19.5" hidden="false" customHeight="true" outlineLevel="0" collapsed="false">
      <c r="E71" s="175"/>
      <c r="F71" s="176"/>
    </row>
    <row r="72" customFormat="false" ht="19.5" hidden="false" customHeight="true" outlineLevel="0" collapsed="false">
      <c r="E72" s="175"/>
      <c r="F72" s="176"/>
    </row>
    <row r="73" customFormat="false" ht="19.5" hidden="false" customHeight="true" outlineLevel="0" collapsed="false">
      <c r="E73" s="175"/>
      <c r="F73" s="176"/>
    </row>
    <row r="74" customFormat="false" ht="19.5" hidden="false" customHeight="true" outlineLevel="0" collapsed="false">
      <c r="E74" s="175"/>
      <c r="F74" s="176"/>
    </row>
    <row r="75" customFormat="false" ht="19.5" hidden="false" customHeight="true" outlineLevel="0" collapsed="false">
      <c r="E75" s="175"/>
      <c r="F75" s="176"/>
    </row>
    <row r="76" customFormat="false" ht="19.5" hidden="false" customHeight="true" outlineLevel="0" collapsed="false">
      <c r="E76" s="175"/>
      <c r="F76" s="176"/>
    </row>
    <row r="77" customFormat="false" ht="19.5" hidden="false" customHeight="true" outlineLevel="0" collapsed="false">
      <c r="E77" s="175"/>
      <c r="F77" s="176"/>
    </row>
    <row r="78" customFormat="false" ht="19.5" hidden="false" customHeight="true" outlineLevel="0" collapsed="false">
      <c r="E78" s="175"/>
      <c r="F78" s="176"/>
    </row>
    <row r="79" customFormat="false" ht="19.5" hidden="false" customHeight="true" outlineLevel="0" collapsed="false">
      <c r="E79" s="175"/>
      <c r="F79" s="176"/>
    </row>
    <row r="80" customFormat="false" ht="19.5" hidden="false" customHeight="true" outlineLevel="0" collapsed="false">
      <c r="E80" s="175"/>
      <c r="F80" s="176"/>
    </row>
    <row r="81" customFormat="false" ht="19.5" hidden="false" customHeight="true" outlineLevel="0" collapsed="false">
      <c r="E81" s="175"/>
      <c r="F81" s="176"/>
    </row>
    <row r="82" customFormat="false" ht="19.5" hidden="false" customHeight="true" outlineLevel="0" collapsed="false">
      <c r="E82" s="175"/>
      <c r="F82" s="176"/>
    </row>
    <row r="83" customFormat="false" ht="19.5" hidden="false" customHeight="true" outlineLevel="0" collapsed="false">
      <c r="E83" s="175"/>
      <c r="F83" s="176"/>
    </row>
    <row r="84" customFormat="false" ht="19.5" hidden="false" customHeight="true" outlineLevel="0" collapsed="false">
      <c r="E84" s="175"/>
      <c r="F84" s="176"/>
    </row>
    <row r="85" customFormat="false" ht="19.5" hidden="false" customHeight="true" outlineLevel="0" collapsed="false">
      <c r="E85" s="175"/>
      <c r="F85" s="176"/>
    </row>
    <row r="86" customFormat="false" ht="19.5" hidden="false" customHeight="true" outlineLevel="0" collapsed="false">
      <c r="E86" s="175"/>
      <c r="F86" s="176"/>
    </row>
    <row r="87" customFormat="false" ht="19.5" hidden="false" customHeight="true" outlineLevel="0" collapsed="false">
      <c r="E87" s="175"/>
      <c r="F87" s="176"/>
    </row>
    <row r="88" customFormat="false" ht="19.5" hidden="false" customHeight="true" outlineLevel="0" collapsed="false">
      <c r="E88" s="175"/>
      <c r="F88" s="176"/>
    </row>
    <row r="89" customFormat="false" ht="19.5" hidden="false" customHeight="true" outlineLevel="0" collapsed="false">
      <c r="E89" s="175"/>
      <c r="F89" s="176"/>
    </row>
    <row r="90" customFormat="false" ht="19.5" hidden="false" customHeight="true" outlineLevel="0" collapsed="false">
      <c r="E90" s="175"/>
      <c r="F90" s="176"/>
    </row>
    <row r="91" customFormat="false" ht="19.5" hidden="false" customHeight="true" outlineLevel="0" collapsed="false">
      <c r="E91" s="175"/>
      <c r="F91" s="176"/>
    </row>
    <row r="92" customFormat="false" ht="19.5" hidden="false" customHeight="true" outlineLevel="0" collapsed="false">
      <c r="F92" s="176"/>
    </row>
    <row r="93" customFormat="false" ht="19.5" hidden="false" customHeight="true" outlineLevel="0" collapsed="false">
      <c r="F93" s="176"/>
    </row>
    <row r="94" customFormat="false" ht="19.5" hidden="false" customHeight="true" outlineLevel="0" collapsed="false">
      <c r="F94" s="176"/>
    </row>
    <row r="95" customFormat="false" ht="19.5" hidden="false" customHeight="true" outlineLevel="0" collapsed="false">
      <c r="F95" s="176"/>
    </row>
    <row r="96" customFormat="false" ht="19.5" hidden="false" customHeight="true" outlineLevel="0" collapsed="false">
      <c r="F96" s="176"/>
    </row>
    <row r="97" customFormat="false" ht="19.5" hidden="false" customHeight="true" outlineLevel="0" collapsed="false">
      <c r="F97" s="176"/>
    </row>
    <row r="98" customFormat="false" ht="19.5" hidden="false" customHeight="true" outlineLevel="0" collapsed="false">
      <c r="F98" s="176"/>
    </row>
    <row r="99" customFormat="false" ht="19.5" hidden="false" customHeight="true" outlineLevel="0" collapsed="false">
      <c r="F99" s="176"/>
    </row>
    <row r="100" customFormat="false" ht="19.5" hidden="false" customHeight="true" outlineLevel="0" collapsed="false">
      <c r="F100" s="176"/>
    </row>
    <row r="101" customFormat="false" ht="19.5" hidden="false" customHeight="true" outlineLevel="0" collapsed="false">
      <c r="F101" s="176"/>
    </row>
    <row r="102" customFormat="false" ht="19.5" hidden="false" customHeight="true" outlineLevel="0" collapsed="false">
      <c r="F102" s="176"/>
    </row>
    <row r="103" customFormat="false" ht="19.5" hidden="false" customHeight="true" outlineLevel="0" collapsed="false">
      <c r="F103" s="176"/>
    </row>
    <row r="104" customFormat="false" ht="19.5" hidden="false" customHeight="true" outlineLevel="0" collapsed="false">
      <c r="F104" s="176"/>
    </row>
    <row r="105" customFormat="false" ht="19.5" hidden="false" customHeight="true" outlineLevel="0" collapsed="false">
      <c r="F105" s="176"/>
    </row>
    <row r="106" customFormat="false" ht="19.5" hidden="false" customHeight="true" outlineLevel="0" collapsed="false">
      <c r="F106" s="176"/>
    </row>
    <row r="107" customFormat="false" ht="19.5" hidden="false" customHeight="true" outlineLevel="0" collapsed="false">
      <c r="F107" s="176"/>
    </row>
    <row r="108" customFormat="false" ht="19.5" hidden="false" customHeight="true" outlineLevel="0" collapsed="false">
      <c r="F108" s="176"/>
    </row>
    <row r="109" customFormat="false" ht="19.5" hidden="false" customHeight="true" outlineLevel="0" collapsed="false">
      <c r="F109" s="176"/>
    </row>
    <row r="110" customFormat="false" ht="19.5" hidden="false" customHeight="true" outlineLevel="0" collapsed="false">
      <c r="F110" s="176"/>
    </row>
    <row r="111" customFormat="false" ht="19.5" hidden="false" customHeight="true" outlineLevel="0" collapsed="false">
      <c r="F111" s="176"/>
    </row>
    <row r="112" customFormat="false" ht="19.5" hidden="false" customHeight="true" outlineLevel="0" collapsed="false">
      <c r="F112" s="176"/>
    </row>
    <row r="113" customFormat="false" ht="19.5" hidden="false" customHeight="true" outlineLevel="0" collapsed="false">
      <c r="F113" s="176"/>
    </row>
    <row r="114" customFormat="false" ht="19.5" hidden="false" customHeight="true" outlineLevel="0" collapsed="false">
      <c r="F114" s="176"/>
    </row>
    <row r="115" customFormat="false" ht="19.5" hidden="false" customHeight="true" outlineLevel="0" collapsed="false">
      <c r="F115" s="176"/>
    </row>
    <row r="116" customFormat="false" ht="19.5" hidden="false" customHeight="true" outlineLevel="0" collapsed="false">
      <c r="F116" s="176"/>
    </row>
    <row r="117" customFormat="false" ht="19.5" hidden="false" customHeight="true" outlineLevel="0" collapsed="false">
      <c r="F117" s="176"/>
    </row>
    <row r="118" customFormat="false" ht="19.5" hidden="false" customHeight="true" outlineLevel="0" collapsed="false">
      <c r="F118" s="176"/>
    </row>
    <row r="119" customFormat="false" ht="19.5" hidden="false" customHeight="true" outlineLevel="0" collapsed="false">
      <c r="F119" s="176"/>
    </row>
    <row r="120" customFormat="false" ht="19.5" hidden="false" customHeight="true" outlineLevel="0" collapsed="false">
      <c r="F120" s="176"/>
      <c r="U120" s="177"/>
      <c r="V120" s="177"/>
      <c r="W120" s="177"/>
      <c r="X120" s="177"/>
      <c r="Y120" s="177"/>
      <c r="Z120" s="177"/>
      <c r="AA120" s="178"/>
      <c r="AB120" s="178"/>
      <c r="AC120" s="178"/>
      <c r="AD120" s="178"/>
      <c r="AE120" s="178"/>
      <c r="AF120" s="178"/>
      <c r="AG120" s="178"/>
      <c r="AH120" s="178"/>
      <c r="AI120" s="179"/>
    </row>
    <row r="121" customFormat="false" ht="19.5" hidden="false" customHeight="true" outlineLevel="0" collapsed="false">
      <c r="AI121" s="179"/>
    </row>
    <row r="122" customFormat="false" ht="19.5" hidden="false" customHeight="true" outlineLevel="0" collapsed="false">
      <c r="AI122" s="179"/>
    </row>
    <row r="123" customFormat="false" ht="19.5" hidden="false" customHeight="true" outlineLevel="0" collapsed="false">
      <c r="AI123" s="179"/>
    </row>
    <row r="124" customFormat="false" ht="19.5" hidden="false" customHeight="true" outlineLevel="0" collapsed="false">
      <c r="AI124" s="179"/>
    </row>
    <row r="125" customFormat="false" ht="19.5" hidden="false" customHeight="true" outlineLevel="0" collapsed="false">
      <c r="AI125" s="179"/>
    </row>
    <row r="126" customFormat="false" ht="19.5" hidden="false" customHeight="true" outlineLevel="0" collapsed="false">
      <c r="AI126" s="179"/>
    </row>
    <row r="127" customFormat="false" ht="19.5" hidden="false" customHeight="true" outlineLevel="0" collapsed="false">
      <c r="AI127" s="179"/>
    </row>
    <row r="128" customFormat="false" ht="19.5" hidden="false" customHeight="true" outlineLevel="0" collapsed="false">
      <c r="AI128" s="179"/>
    </row>
    <row r="129" customFormat="false" ht="19.5" hidden="false" customHeight="true" outlineLevel="0" collapsed="false">
      <c r="AI129" s="179"/>
    </row>
    <row r="130" customFormat="false" ht="19.5" hidden="false" customHeight="true" outlineLevel="0" collapsed="false">
      <c r="AI130" s="179"/>
    </row>
    <row r="131" customFormat="false" ht="19.5" hidden="false" customHeight="true" outlineLevel="0" collapsed="false">
      <c r="AI131" s="179"/>
    </row>
    <row r="132" customFormat="false" ht="19.5" hidden="false" customHeight="true" outlineLevel="0" collapsed="false">
      <c r="AI132" s="179"/>
    </row>
    <row r="133" customFormat="false" ht="19.5" hidden="false" customHeight="true" outlineLevel="0" collapsed="false">
      <c r="AI133" s="179"/>
    </row>
    <row r="134" customFormat="false" ht="19.5" hidden="false" customHeight="true" outlineLevel="0" collapsed="false">
      <c r="AI134" s="179"/>
    </row>
    <row r="135" customFormat="false" ht="19.5" hidden="false" customHeight="true" outlineLevel="0" collapsed="false">
      <c r="AI135" s="179"/>
    </row>
    <row r="136" customFormat="false" ht="19.5" hidden="false" customHeight="true" outlineLevel="0" collapsed="false">
      <c r="AI136" s="179"/>
    </row>
    <row r="137" customFormat="false" ht="19.5" hidden="false" customHeight="true" outlineLevel="0" collapsed="false">
      <c r="AI137" s="179"/>
    </row>
    <row r="138" customFormat="false" ht="19.5" hidden="false" customHeight="true" outlineLevel="0" collapsed="false">
      <c r="AI138" s="179"/>
    </row>
    <row r="139" customFormat="false" ht="19.5" hidden="false" customHeight="true" outlineLevel="0" collapsed="false">
      <c r="AI139" s="179"/>
    </row>
    <row r="140" customFormat="false" ht="19.5" hidden="false" customHeight="true" outlineLevel="0" collapsed="false">
      <c r="AI140" s="179"/>
    </row>
    <row r="141" customFormat="false" ht="19.5" hidden="false" customHeight="true" outlineLevel="0" collapsed="false">
      <c r="AI141" s="179"/>
    </row>
    <row r="142" customFormat="false" ht="19.5" hidden="false" customHeight="true" outlineLevel="0" collapsed="false">
      <c r="AI142" s="179"/>
    </row>
    <row r="143" customFormat="false" ht="19.5" hidden="false" customHeight="true" outlineLevel="0" collapsed="false">
      <c r="AI143" s="179"/>
    </row>
    <row r="144" customFormat="false" ht="19.5" hidden="false" customHeight="true" outlineLevel="0" collapsed="false">
      <c r="AI144" s="180"/>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4" width="24.99"/>
    <col collapsed="false" customWidth="true" hidden="false" outlineLevel="0" max="5" min="2" style="74" width="16.42"/>
    <col collapsed="false" customWidth="true" hidden="false" outlineLevel="0" max="6" min="6" style="74" width="11.7"/>
    <col collapsed="false" customWidth="true" hidden="false" outlineLevel="0" max="7" min="7" style="74" width="16.42"/>
    <col collapsed="false" customWidth="true" hidden="false" outlineLevel="0" max="8" min="8" style="74" width="11.7"/>
    <col collapsed="false" customWidth="false" hidden="false" outlineLevel="0" max="9" min="9" style="138" width="11.42"/>
    <col collapsed="false" customWidth="false" hidden="false" outlineLevel="0" max="14" min="10" style="74" width="11.42"/>
    <col collapsed="false" customWidth="false" hidden="false" outlineLevel="0" max="15" min="15" style="138" width="11.42"/>
    <col collapsed="false" customWidth="false" hidden="false" outlineLevel="0" max="20" min="16" style="74" width="11.42"/>
    <col collapsed="false" customWidth="false" hidden="false" outlineLevel="0" max="21" min="21" style="138" width="11.42"/>
    <col collapsed="false" customWidth="false" hidden="false" outlineLevel="0" max="257" min="22" style="74" width="11.42"/>
  </cols>
  <sheetData>
    <row r="1" s="140" customFormat="true" ht="20.1" hidden="false" customHeight="true" outlineLevel="0" collapsed="false">
      <c r="A1" s="75" t="s">
        <v>495</v>
      </c>
      <c r="B1" s="75"/>
      <c r="C1" s="75"/>
      <c r="D1" s="75"/>
      <c r="E1" s="75"/>
      <c r="F1" s="75"/>
      <c r="G1" s="75"/>
      <c r="H1" s="75"/>
      <c r="I1" s="139"/>
      <c r="O1" s="139"/>
      <c r="U1" s="139"/>
    </row>
    <row r="2" s="140" customFormat="true" ht="20.1" hidden="false" customHeight="true" outlineLevel="0" collapsed="false">
      <c r="A2" s="141" t="s">
        <v>547</v>
      </c>
      <c r="B2" s="141"/>
      <c r="C2" s="141"/>
      <c r="D2" s="141"/>
      <c r="E2" s="141"/>
      <c r="F2" s="141"/>
      <c r="G2" s="141"/>
      <c r="H2" s="141"/>
      <c r="I2" s="139"/>
      <c r="O2" s="139"/>
      <c r="U2" s="139"/>
    </row>
    <row r="3" s="77" customFormat="true" ht="20.1" hidden="false" customHeight="true" outlineLevel="0" collapsed="false">
      <c r="A3" s="76"/>
      <c r="B3" s="76"/>
      <c r="C3" s="76"/>
      <c r="D3" s="76"/>
      <c r="E3" s="76"/>
      <c r="F3" s="76"/>
      <c r="G3" s="76"/>
      <c r="H3" s="76"/>
      <c r="I3" s="143"/>
      <c r="O3" s="143"/>
      <c r="U3" s="143"/>
    </row>
    <row r="4" s="87" customFormat="true" ht="19.5" hidden="false" customHeight="true" outlineLevel="0" collapsed="false">
      <c r="A4" s="102" t="s">
        <v>548</v>
      </c>
      <c r="B4" s="145" t="n">
        <v>2009</v>
      </c>
      <c r="C4" s="145"/>
      <c r="D4" s="146" t="n">
        <v>2008</v>
      </c>
      <c r="E4" s="147" t="s">
        <v>498</v>
      </c>
      <c r="F4" s="147"/>
      <c r="G4" s="79" t="s">
        <v>498</v>
      </c>
      <c r="H4" s="79"/>
      <c r="I4" s="148"/>
      <c r="O4" s="148"/>
      <c r="U4" s="148"/>
    </row>
    <row r="5" s="87" customFormat="true" ht="19.5" hidden="false" customHeight="true" outlineLevel="0" collapsed="false">
      <c r="A5" s="102"/>
      <c r="B5" s="146" t="s">
        <v>483</v>
      </c>
      <c r="C5" s="146" t="s">
        <v>499</v>
      </c>
      <c r="D5" s="146"/>
      <c r="E5" s="146" t="s">
        <v>549</v>
      </c>
      <c r="F5" s="146"/>
      <c r="G5" s="145" t="s">
        <v>550</v>
      </c>
      <c r="H5" s="145"/>
      <c r="I5" s="148"/>
      <c r="O5" s="148"/>
      <c r="U5" s="148"/>
    </row>
    <row r="6" s="87" customFormat="true" ht="19.5" hidden="false" customHeight="true" outlineLevel="0" collapsed="false">
      <c r="A6" s="102"/>
      <c r="B6" s="80" t="s">
        <v>468</v>
      </c>
      <c r="C6" s="80"/>
      <c r="D6" s="80"/>
      <c r="E6" s="151" t="s">
        <v>468</v>
      </c>
      <c r="F6" s="79" t="s">
        <v>401</v>
      </c>
      <c r="G6" s="151" t="s">
        <v>468</v>
      </c>
      <c r="H6" s="79" t="s">
        <v>401</v>
      </c>
      <c r="I6" s="148"/>
      <c r="O6" s="148"/>
      <c r="U6" s="148"/>
    </row>
    <row r="7" s="77" customFormat="true" ht="12.75" hidden="false" customHeight="true" outlineLevel="0" collapsed="false">
      <c r="A7" s="181"/>
      <c r="B7" s="153"/>
      <c r="C7" s="153"/>
      <c r="D7" s="153"/>
      <c r="E7" s="153"/>
      <c r="F7" s="153"/>
      <c r="G7" s="153"/>
      <c r="H7" s="153"/>
      <c r="I7" s="143"/>
      <c r="O7" s="143"/>
      <c r="U7" s="143"/>
    </row>
    <row r="8" s="159" customFormat="true" ht="12.75" hidden="false" customHeight="true" outlineLevel="0" collapsed="false">
      <c r="A8" s="154" t="s">
        <v>502</v>
      </c>
      <c r="B8" s="155" t="n">
        <v>39643732</v>
      </c>
      <c r="C8" s="155" t="n">
        <v>39643732</v>
      </c>
      <c r="D8" s="155" t="n">
        <v>47292694</v>
      </c>
      <c r="E8" s="156" t="n">
        <v>-7648962</v>
      </c>
      <c r="F8" s="157" t="n">
        <v>-16.2</v>
      </c>
      <c r="G8" s="156" t="n">
        <v>-7648962</v>
      </c>
      <c r="H8" s="157" t="n">
        <v>-16.2</v>
      </c>
      <c r="I8" s="158"/>
      <c r="O8" s="158"/>
      <c r="U8" s="158"/>
    </row>
    <row r="9" s="77" customFormat="true" ht="12.75" hidden="false" customHeight="true" outlineLevel="0" collapsed="false">
      <c r="A9" s="160" t="s">
        <v>503</v>
      </c>
      <c r="B9" s="161" t="n">
        <v>32385572</v>
      </c>
      <c r="C9" s="161" t="n">
        <v>32385572</v>
      </c>
      <c r="D9" s="161" t="n">
        <v>39118260</v>
      </c>
      <c r="E9" s="162" t="n">
        <v>-6732688</v>
      </c>
      <c r="F9" s="163" t="n">
        <v>-17.2</v>
      </c>
      <c r="G9" s="162" t="n">
        <v>-6732688</v>
      </c>
      <c r="H9" s="163" t="n">
        <v>-17.2</v>
      </c>
      <c r="I9" s="143"/>
      <c r="O9" s="143"/>
      <c r="U9" s="143"/>
    </row>
    <row r="10" s="77" customFormat="true" ht="12.75" hidden="false" customHeight="true" outlineLevel="0" collapsed="false">
      <c r="A10" s="160" t="s">
        <v>504</v>
      </c>
      <c r="B10" s="161" t="n">
        <v>22618310</v>
      </c>
      <c r="C10" s="161" t="n">
        <v>22618310</v>
      </c>
      <c r="D10" s="161" t="n">
        <v>26877918</v>
      </c>
      <c r="E10" s="162" t="n">
        <v>-4259608</v>
      </c>
      <c r="F10" s="163" t="n">
        <v>-15.8</v>
      </c>
      <c r="G10" s="162" t="n">
        <v>-4259608</v>
      </c>
      <c r="H10" s="163" t="n">
        <v>-15.8</v>
      </c>
      <c r="I10" s="143"/>
      <c r="O10" s="143"/>
      <c r="U10" s="143"/>
    </row>
    <row r="11" s="77" customFormat="true" ht="12.75" hidden="false" customHeight="true" outlineLevel="0" collapsed="false">
      <c r="A11" s="160" t="s">
        <v>505</v>
      </c>
      <c r="B11" s="161" t="n">
        <v>2215943</v>
      </c>
      <c r="C11" s="161" t="n">
        <v>2215943</v>
      </c>
      <c r="D11" s="161" t="n">
        <v>3238141</v>
      </c>
      <c r="E11" s="162" t="n">
        <v>-1022198</v>
      </c>
      <c r="F11" s="163" t="n">
        <v>-31.6</v>
      </c>
      <c r="G11" s="162" t="n">
        <v>-1022198</v>
      </c>
      <c r="H11" s="163" t="n">
        <v>-31.6</v>
      </c>
      <c r="I11" s="143"/>
      <c r="O11" s="143"/>
      <c r="U11" s="143"/>
    </row>
    <row r="12" s="77" customFormat="true" ht="12.75" hidden="false" customHeight="true" outlineLevel="0" collapsed="false">
      <c r="A12" s="160" t="s">
        <v>506</v>
      </c>
      <c r="B12" s="161" t="n">
        <v>448896</v>
      </c>
      <c r="C12" s="161" t="n">
        <v>448896</v>
      </c>
      <c r="D12" s="161" t="n">
        <v>728887</v>
      </c>
      <c r="E12" s="162" t="n">
        <v>-279991</v>
      </c>
      <c r="F12" s="163" t="n">
        <v>-38.4</v>
      </c>
      <c r="G12" s="162" t="n">
        <v>-279991</v>
      </c>
      <c r="H12" s="163" t="n">
        <v>-38.4</v>
      </c>
      <c r="I12" s="143"/>
      <c r="O12" s="143"/>
      <c r="U12" s="143"/>
    </row>
    <row r="13" s="77" customFormat="true" ht="12.75" hidden="false" customHeight="true" outlineLevel="0" collapsed="false">
      <c r="A13" s="160" t="s">
        <v>507</v>
      </c>
      <c r="B13" s="161" t="n">
        <v>4779682</v>
      </c>
      <c r="C13" s="161" t="n">
        <v>4779682</v>
      </c>
      <c r="D13" s="161" t="n">
        <v>5658424</v>
      </c>
      <c r="E13" s="162" t="n">
        <v>-878742</v>
      </c>
      <c r="F13" s="163" t="n">
        <v>-15.5</v>
      </c>
      <c r="G13" s="162" t="n">
        <v>-878742</v>
      </c>
      <c r="H13" s="163" t="n">
        <v>-15.5</v>
      </c>
      <c r="I13" s="143"/>
      <c r="O13" s="143"/>
      <c r="U13" s="143"/>
    </row>
    <row r="14" s="77" customFormat="true" ht="12.75" hidden="false" customHeight="true" outlineLevel="0" collapsed="false">
      <c r="A14" s="160" t="s">
        <v>508</v>
      </c>
      <c r="B14" s="161" t="n">
        <v>148183</v>
      </c>
      <c r="C14" s="161" t="n">
        <v>148183</v>
      </c>
      <c r="D14" s="161" t="n">
        <v>147096</v>
      </c>
      <c r="E14" s="162" t="n">
        <v>1087</v>
      </c>
      <c r="F14" s="163" t="n">
        <v>0.7</v>
      </c>
      <c r="G14" s="162" t="n">
        <v>1087</v>
      </c>
      <c r="H14" s="163" t="n">
        <v>0.7</v>
      </c>
      <c r="I14" s="143"/>
      <c r="O14" s="143"/>
      <c r="U14" s="143"/>
    </row>
    <row r="15" s="77" customFormat="true" ht="12.75" hidden="false" customHeight="true" outlineLevel="0" collapsed="false">
      <c r="A15" s="160" t="s">
        <v>509</v>
      </c>
      <c r="B15" s="161" t="n">
        <v>1266431</v>
      </c>
      <c r="C15" s="161" t="n">
        <v>1266431</v>
      </c>
      <c r="D15" s="161" t="n">
        <v>1388285</v>
      </c>
      <c r="E15" s="162" t="n">
        <v>-121854</v>
      </c>
      <c r="F15" s="163" t="n">
        <v>-8.8</v>
      </c>
      <c r="G15" s="162" t="n">
        <v>-121854</v>
      </c>
      <c r="H15" s="163" t="n">
        <v>-8.8</v>
      </c>
      <c r="I15" s="143"/>
      <c r="O15" s="143"/>
      <c r="U15" s="143"/>
    </row>
    <row r="16" s="77" customFormat="true" ht="12.75" hidden="false" customHeight="true" outlineLevel="0" collapsed="false">
      <c r="A16" s="160" t="s">
        <v>510</v>
      </c>
      <c r="B16" s="161" t="n">
        <v>3345203</v>
      </c>
      <c r="C16" s="161" t="n">
        <v>3345203</v>
      </c>
      <c r="D16" s="161" t="n">
        <v>3647230</v>
      </c>
      <c r="E16" s="162" t="n">
        <v>-302027</v>
      </c>
      <c r="F16" s="163" t="n">
        <v>-8.3</v>
      </c>
      <c r="G16" s="162" t="n">
        <v>-302027</v>
      </c>
      <c r="H16" s="163" t="n">
        <v>-8.3</v>
      </c>
      <c r="I16" s="143"/>
      <c r="O16" s="143"/>
      <c r="U16" s="143"/>
    </row>
    <row r="17" s="77" customFormat="true" ht="12.75" hidden="false" customHeight="true" outlineLevel="0" collapsed="false">
      <c r="A17" s="160" t="s">
        <v>511</v>
      </c>
      <c r="B17" s="161" t="n">
        <v>231811</v>
      </c>
      <c r="C17" s="161" t="n">
        <v>231811</v>
      </c>
      <c r="D17" s="161" t="n">
        <v>268857</v>
      </c>
      <c r="E17" s="162" t="n">
        <v>-37046</v>
      </c>
      <c r="F17" s="163" t="n">
        <v>-13.8</v>
      </c>
      <c r="G17" s="162" t="n">
        <v>-37046</v>
      </c>
      <c r="H17" s="163" t="n">
        <v>-13.8</v>
      </c>
      <c r="I17" s="143"/>
      <c r="O17" s="143"/>
      <c r="U17" s="143"/>
    </row>
    <row r="18" s="77" customFormat="true" ht="12.75" hidden="false" customHeight="true" outlineLevel="0" collapsed="false">
      <c r="A18" s="160" t="s">
        <v>512</v>
      </c>
      <c r="B18" s="161" t="n">
        <v>18072</v>
      </c>
      <c r="C18" s="161" t="n">
        <v>18072</v>
      </c>
      <c r="D18" s="161" t="n">
        <v>21401</v>
      </c>
      <c r="E18" s="162" t="n">
        <v>-3329</v>
      </c>
      <c r="F18" s="163" t="n">
        <v>-15.6</v>
      </c>
      <c r="G18" s="162" t="n">
        <v>-3329</v>
      </c>
      <c r="H18" s="163" t="n">
        <v>-15.6</v>
      </c>
      <c r="I18" s="143"/>
      <c r="O18" s="143"/>
      <c r="U18" s="143"/>
    </row>
    <row r="19" s="77" customFormat="true" ht="12.75" hidden="false" customHeight="true" outlineLevel="0" collapsed="false">
      <c r="A19" s="160" t="s">
        <v>513</v>
      </c>
      <c r="B19" s="161" t="n">
        <v>5048377</v>
      </c>
      <c r="C19" s="161" t="n">
        <v>5048377</v>
      </c>
      <c r="D19" s="161" t="n">
        <v>5785243</v>
      </c>
      <c r="E19" s="162" t="n">
        <v>-736866</v>
      </c>
      <c r="F19" s="163" t="n">
        <v>-12.7</v>
      </c>
      <c r="G19" s="162" t="n">
        <v>-736866</v>
      </c>
      <c r="H19" s="163" t="n">
        <v>-12.7</v>
      </c>
      <c r="I19" s="143"/>
      <c r="O19" s="143"/>
      <c r="U19" s="143"/>
    </row>
    <row r="20" s="77" customFormat="true" ht="12.75" hidden="false" customHeight="true" outlineLevel="0" collapsed="false">
      <c r="A20" s="160" t="s">
        <v>514</v>
      </c>
      <c r="B20" s="161" t="n">
        <v>2425122</v>
      </c>
      <c r="C20" s="161" t="n">
        <v>2425122</v>
      </c>
      <c r="D20" s="161" t="n">
        <v>2619814</v>
      </c>
      <c r="E20" s="162" t="n">
        <v>-194692</v>
      </c>
      <c r="F20" s="163" t="n">
        <v>-7.4</v>
      </c>
      <c r="G20" s="162" t="n">
        <v>-194692</v>
      </c>
      <c r="H20" s="163" t="n">
        <v>-7.4</v>
      </c>
      <c r="I20" s="143"/>
      <c r="O20" s="143"/>
      <c r="U20" s="143"/>
    </row>
    <row r="21" s="77" customFormat="true" ht="12.75" hidden="false" customHeight="true" outlineLevel="0" collapsed="false">
      <c r="A21" s="160" t="s">
        <v>515</v>
      </c>
      <c r="B21" s="161" t="n">
        <v>266774</v>
      </c>
      <c r="C21" s="161" t="n">
        <v>266774</v>
      </c>
      <c r="D21" s="161" t="n">
        <v>391079</v>
      </c>
      <c r="E21" s="162" t="n">
        <v>-124305</v>
      </c>
      <c r="F21" s="163" t="n">
        <v>-31.8</v>
      </c>
      <c r="G21" s="162" t="n">
        <v>-124305</v>
      </c>
      <c r="H21" s="163" t="n">
        <v>-31.8</v>
      </c>
      <c r="I21" s="143"/>
      <c r="O21" s="143"/>
      <c r="U21" s="143"/>
    </row>
    <row r="22" s="77" customFormat="true" ht="12.75" hidden="false" customHeight="true" outlineLevel="0" collapsed="false">
      <c r="A22" s="160" t="s">
        <v>516</v>
      </c>
      <c r="B22" s="161" t="n">
        <v>602971</v>
      </c>
      <c r="C22" s="161" t="n">
        <v>602971</v>
      </c>
      <c r="D22" s="161" t="n">
        <v>724618</v>
      </c>
      <c r="E22" s="162" t="n">
        <v>-121647</v>
      </c>
      <c r="F22" s="163" t="n">
        <v>-16.8</v>
      </c>
      <c r="G22" s="162" t="n">
        <v>-121647</v>
      </c>
      <c r="H22" s="163" t="n">
        <v>-16.8</v>
      </c>
      <c r="I22" s="143"/>
      <c r="O22" s="143"/>
      <c r="U22" s="143"/>
    </row>
    <row r="23" s="77" customFormat="true" ht="12.75" hidden="false" customHeight="true" outlineLevel="0" collapsed="false">
      <c r="A23" s="160" t="s">
        <v>517</v>
      </c>
      <c r="B23" s="161" t="n">
        <v>257006</v>
      </c>
      <c r="C23" s="161" t="n">
        <v>257006</v>
      </c>
      <c r="D23" s="161" t="n">
        <v>314975</v>
      </c>
      <c r="E23" s="162" t="n">
        <v>-57969</v>
      </c>
      <c r="F23" s="163" t="n">
        <v>-18.4</v>
      </c>
      <c r="G23" s="162" t="n">
        <v>-57969</v>
      </c>
      <c r="H23" s="163" t="n">
        <v>-18.4</v>
      </c>
      <c r="I23" s="143"/>
      <c r="O23" s="143"/>
      <c r="U23" s="143"/>
    </row>
    <row r="24" s="77" customFormat="true" ht="12.75" hidden="false" customHeight="true" outlineLevel="0" collapsed="false">
      <c r="A24" s="160" t="s">
        <v>518</v>
      </c>
      <c r="B24" s="161" t="n">
        <v>1550669</v>
      </c>
      <c r="C24" s="161" t="n">
        <v>1550669</v>
      </c>
      <c r="D24" s="161" t="n">
        <v>1928691</v>
      </c>
      <c r="E24" s="162" t="n">
        <v>-378022</v>
      </c>
      <c r="F24" s="163" t="n">
        <v>-19.6</v>
      </c>
      <c r="G24" s="162" t="n">
        <v>-378022</v>
      </c>
      <c r="H24" s="163" t="n">
        <v>-19.6</v>
      </c>
      <c r="I24" s="143"/>
      <c r="O24" s="143"/>
      <c r="U24" s="143"/>
    </row>
    <row r="25" s="77" customFormat="true" ht="12.75" hidden="false" customHeight="true" outlineLevel="0" collapsed="false">
      <c r="A25" s="160" t="s">
        <v>519</v>
      </c>
      <c r="B25" s="161" t="n">
        <v>13170</v>
      </c>
      <c r="C25" s="161" t="n">
        <v>13170</v>
      </c>
      <c r="D25" s="161" t="n">
        <v>15177</v>
      </c>
      <c r="E25" s="162" t="n">
        <v>-2007</v>
      </c>
      <c r="F25" s="163" t="n">
        <v>-13.2</v>
      </c>
      <c r="G25" s="162" t="n">
        <v>-2007</v>
      </c>
      <c r="H25" s="163" t="n">
        <v>-13.2</v>
      </c>
      <c r="I25" s="143"/>
      <c r="L25" s="161"/>
      <c r="M25" s="161"/>
      <c r="N25" s="161"/>
      <c r="O25" s="143"/>
      <c r="U25" s="143"/>
    </row>
    <row r="26" s="77" customFormat="true" ht="12.75" hidden="false" customHeight="true" outlineLevel="0" collapsed="false">
      <c r="A26" s="160" t="s">
        <v>520</v>
      </c>
      <c r="B26" s="161" t="n">
        <v>9767262</v>
      </c>
      <c r="C26" s="161" t="n">
        <v>9767262</v>
      </c>
      <c r="D26" s="161" t="n">
        <v>12240342</v>
      </c>
      <c r="E26" s="162" t="n">
        <v>-2473080</v>
      </c>
      <c r="F26" s="163" t="n">
        <v>-20.2</v>
      </c>
      <c r="G26" s="162" t="n">
        <v>-2473080</v>
      </c>
      <c r="H26" s="163" t="n">
        <v>-20.2</v>
      </c>
      <c r="I26" s="143"/>
      <c r="J26" s="143"/>
      <c r="K26" s="143"/>
      <c r="L26" s="161"/>
      <c r="M26" s="161"/>
      <c r="N26" s="161"/>
      <c r="O26" s="143"/>
      <c r="U26" s="143"/>
    </row>
    <row r="27" s="77" customFormat="true" ht="12.75" hidden="false" customHeight="true" outlineLevel="0" collapsed="false">
      <c r="A27" s="160" t="s">
        <v>521</v>
      </c>
      <c r="B27" s="161" t="n">
        <v>99016</v>
      </c>
      <c r="C27" s="161" t="n">
        <v>99016</v>
      </c>
      <c r="D27" s="161" t="n">
        <v>115389</v>
      </c>
      <c r="E27" s="162" t="n">
        <v>-16373</v>
      </c>
      <c r="F27" s="163" t="n">
        <v>-14.2</v>
      </c>
      <c r="G27" s="162" t="n">
        <v>-16373</v>
      </c>
      <c r="H27" s="163" t="n">
        <v>-14.2</v>
      </c>
      <c r="I27" s="143"/>
      <c r="L27" s="164"/>
      <c r="M27" s="164"/>
      <c r="N27" s="164"/>
      <c r="O27" s="143"/>
      <c r="U27" s="143"/>
    </row>
    <row r="28" s="77" customFormat="true" ht="12.75" hidden="false" customHeight="true" outlineLevel="0" collapsed="false">
      <c r="A28" s="160" t="s">
        <v>522</v>
      </c>
      <c r="B28" s="161" t="n">
        <v>935266</v>
      </c>
      <c r="C28" s="161" t="n">
        <v>935266</v>
      </c>
      <c r="D28" s="161" t="n">
        <v>910108</v>
      </c>
      <c r="E28" s="162" t="n">
        <v>25158</v>
      </c>
      <c r="F28" s="163" t="n">
        <v>2.8</v>
      </c>
      <c r="G28" s="162" t="n">
        <v>25158</v>
      </c>
      <c r="H28" s="163" t="n">
        <v>2.8</v>
      </c>
      <c r="I28" s="143"/>
      <c r="O28" s="143"/>
      <c r="U28" s="143"/>
    </row>
    <row r="29" s="77" customFormat="true" ht="12.75" hidden="false" customHeight="true" outlineLevel="0" collapsed="false">
      <c r="A29" s="160" t="s">
        <v>523</v>
      </c>
      <c r="B29" s="161" t="n">
        <v>28762</v>
      </c>
      <c r="C29" s="161" t="n">
        <v>28762</v>
      </c>
      <c r="D29" s="161" t="n">
        <v>21958</v>
      </c>
      <c r="E29" s="162" t="n">
        <v>6804</v>
      </c>
      <c r="F29" s="163" t="n">
        <v>31</v>
      </c>
      <c r="G29" s="162" t="n">
        <v>6804</v>
      </c>
      <c r="H29" s="163" t="n">
        <v>31</v>
      </c>
      <c r="I29" s="143"/>
      <c r="O29" s="143"/>
      <c r="U29" s="143"/>
    </row>
    <row r="30" s="77" customFormat="true" ht="12.75" hidden="false" customHeight="true" outlineLevel="0" collapsed="false">
      <c r="A30" s="160" t="s">
        <v>524</v>
      </c>
      <c r="B30" s="161" t="n">
        <v>32959</v>
      </c>
      <c r="C30" s="161" t="n">
        <v>32959</v>
      </c>
      <c r="D30" s="161" t="n">
        <v>44210</v>
      </c>
      <c r="E30" s="162" t="n">
        <v>-11251</v>
      </c>
      <c r="F30" s="163" t="n">
        <v>-25.4</v>
      </c>
      <c r="G30" s="162" t="n">
        <v>-11251</v>
      </c>
      <c r="H30" s="163" t="n">
        <v>-25.4</v>
      </c>
      <c r="I30" s="143"/>
      <c r="O30" s="143"/>
      <c r="U30" s="143"/>
    </row>
    <row r="31" s="77" customFormat="true" ht="12.75" hidden="false" customHeight="true" outlineLevel="0" collapsed="false">
      <c r="A31" s="160" t="s">
        <v>525</v>
      </c>
      <c r="B31" s="161" t="n">
        <v>101282</v>
      </c>
      <c r="C31" s="161" t="n">
        <v>101282</v>
      </c>
      <c r="D31" s="161" t="n">
        <v>96831</v>
      </c>
      <c r="E31" s="162" t="n">
        <v>4451</v>
      </c>
      <c r="F31" s="163" t="n">
        <v>4.6</v>
      </c>
      <c r="G31" s="162" t="n">
        <v>4451</v>
      </c>
      <c r="H31" s="163" t="n">
        <v>4.6</v>
      </c>
      <c r="I31" s="143"/>
      <c r="O31" s="143"/>
      <c r="U31" s="143"/>
    </row>
    <row r="32" s="77" customFormat="true" ht="12.75" hidden="false" customHeight="true" outlineLevel="0" collapsed="false">
      <c r="A32" s="160" t="s">
        <v>526</v>
      </c>
      <c r="B32" s="161" t="n">
        <v>1801086</v>
      </c>
      <c r="C32" s="161" t="n">
        <v>1801086</v>
      </c>
      <c r="D32" s="161" t="n">
        <v>2102428</v>
      </c>
      <c r="E32" s="162" t="n">
        <v>-301342</v>
      </c>
      <c r="F32" s="163" t="n">
        <v>-14.3</v>
      </c>
      <c r="G32" s="162" t="n">
        <v>-301342</v>
      </c>
      <c r="H32" s="163" t="n">
        <v>-14.3</v>
      </c>
      <c r="I32" s="143"/>
      <c r="O32" s="143"/>
      <c r="U32" s="143"/>
    </row>
    <row r="33" s="77" customFormat="true" ht="12.75" hidden="false" customHeight="true" outlineLevel="0" collapsed="false">
      <c r="A33" s="160" t="s">
        <v>527</v>
      </c>
      <c r="B33" s="161" t="n">
        <v>352222</v>
      </c>
      <c r="C33" s="161" t="n">
        <v>352222</v>
      </c>
      <c r="D33" s="161" t="n">
        <v>341628</v>
      </c>
      <c r="E33" s="162" t="n">
        <v>10594</v>
      </c>
      <c r="F33" s="163" t="n">
        <v>3.1</v>
      </c>
      <c r="G33" s="162" t="n">
        <v>10594</v>
      </c>
      <c r="H33" s="163" t="n">
        <v>3.1</v>
      </c>
      <c r="I33" s="143"/>
      <c r="O33" s="143"/>
      <c r="U33" s="143"/>
    </row>
    <row r="34" s="77" customFormat="true" ht="12.75" hidden="false" customHeight="true" outlineLevel="0" collapsed="false">
      <c r="A34" s="160" t="s">
        <v>528</v>
      </c>
      <c r="B34" s="161" t="n">
        <v>830229</v>
      </c>
      <c r="C34" s="161" t="n">
        <v>830229</v>
      </c>
      <c r="D34" s="161" t="n">
        <v>1125350</v>
      </c>
      <c r="E34" s="162" t="n">
        <v>-295121</v>
      </c>
      <c r="F34" s="163" t="n">
        <v>-26.2</v>
      </c>
      <c r="G34" s="162" t="n">
        <v>-295121</v>
      </c>
      <c r="H34" s="163" t="n">
        <v>-26.2</v>
      </c>
      <c r="I34" s="143"/>
      <c r="O34" s="143"/>
      <c r="U34" s="143"/>
    </row>
    <row r="35" s="77" customFormat="true" ht="12.75" hidden="false" customHeight="true" outlineLevel="0" collapsed="false">
      <c r="A35" s="160" t="s">
        <v>529</v>
      </c>
      <c r="B35" s="161" t="n">
        <v>1876842</v>
      </c>
      <c r="C35" s="161" t="n">
        <v>1876842</v>
      </c>
      <c r="D35" s="161" t="n">
        <v>2264443</v>
      </c>
      <c r="E35" s="162" t="n">
        <v>-387601</v>
      </c>
      <c r="F35" s="163" t="n">
        <v>-17.1</v>
      </c>
      <c r="G35" s="162" t="n">
        <v>-387601</v>
      </c>
      <c r="H35" s="163" t="n">
        <v>-17.1</v>
      </c>
      <c r="I35" s="143"/>
      <c r="O35" s="143"/>
      <c r="U35" s="143"/>
    </row>
    <row r="36" s="77" customFormat="true" ht="12.75" hidden="false" customHeight="true" outlineLevel="0" collapsed="false">
      <c r="A36" s="160" t="s">
        <v>530</v>
      </c>
      <c r="B36" s="161" t="n">
        <v>1040766</v>
      </c>
      <c r="C36" s="161" t="n">
        <v>1040766</v>
      </c>
      <c r="D36" s="161" t="n">
        <v>1649336</v>
      </c>
      <c r="E36" s="162" t="n">
        <v>-608570</v>
      </c>
      <c r="F36" s="163" t="n">
        <v>-36.9</v>
      </c>
      <c r="G36" s="162" t="n">
        <v>-608570</v>
      </c>
      <c r="H36" s="163" t="n">
        <v>-36.9</v>
      </c>
      <c r="I36" s="143"/>
      <c r="O36" s="143"/>
      <c r="U36" s="143"/>
    </row>
    <row r="37" s="77" customFormat="true" ht="12.75" hidden="false" customHeight="true" outlineLevel="0" collapsed="false">
      <c r="A37" s="160" t="s">
        <v>531</v>
      </c>
      <c r="B37" s="161" t="n">
        <v>2668832</v>
      </c>
      <c r="C37" s="161" t="n">
        <v>2668832</v>
      </c>
      <c r="D37" s="161" t="n">
        <v>3568661</v>
      </c>
      <c r="E37" s="162" t="n">
        <v>-899829</v>
      </c>
      <c r="F37" s="163" t="n">
        <v>-25.2</v>
      </c>
      <c r="G37" s="162" t="n">
        <v>-899829</v>
      </c>
      <c r="H37" s="163" t="n">
        <v>-25.2</v>
      </c>
      <c r="I37" s="143"/>
      <c r="O37" s="143"/>
      <c r="U37" s="143"/>
    </row>
    <row r="38" s="77" customFormat="true" ht="12.75" hidden="false" customHeight="true" outlineLevel="0" collapsed="false">
      <c r="A38" s="160" t="s">
        <v>532</v>
      </c>
      <c r="B38" s="161" t="n">
        <v>7258160</v>
      </c>
      <c r="C38" s="161" t="n">
        <v>7258160</v>
      </c>
      <c r="D38" s="161" t="n">
        <v>8174434</v>
      </c>
      <c r="E38" s="162" t="n">
        <v>-916274</v>
      </c>
      <c r="F38" s="163" t="n">
        <v>-11.2</v>
      </c>
      <c r="G38" s="162" t="n">
        <v>-916274</v>
      </c>
      <c r="H38" s="163" t="n">
        <v>-11.2</v>
      </c>
      <c r="I38" s="143"/>
      <c r="O38" s="143"/>
      <c r="U38" s="143"/>
    </row>
    <row r="39" s="77" customFormat="true" ht="12.75" hidden="false" customHeight="true" outlineLevel="0" collapsed="false">
      <c r="A39" s="160" t="s">
        <v>533</v>
      </c>
      <c r="B39" s="161" t="n">
        <v>1677012</v>
      </c>
      <c r="C39" s="161" t="n">
        <v>1677012</v>
      </c>
      <c r="D39" s="161" t="n">
        <v>1867167</v>
      </c>
      <c r="E39" s="162" t="n">
        <v>-190155</v>
      </c>
      <c r="F39" s="163" t="n">
        <v>-10.2</v>
      </c>
      <c r="G39" s="162" t="n">
        <v>-190155</v>
      </c>
      <c r="H39" s="163" t="n">
        <v>-10.2</v>
      </c>
      <c r="I39" s="143"/>
      <c r="O39" s="143"/>
      <c r="U39" s="143"/>
    </row>
    <row r="40" s="77" customFormat="true" ht="12.75" hidden="false" customHeight="true" outlineLevel="0" collapsed="false">
      <c r="A40" s="160" t="s">
        <v>534</v>
      </c>
      <c r="B40" s="161" t="n">
        <v>2016314</v>
      </c>
      <c r="C40" s="161" t="n">
        <v>2016314</v>
      </c>
      <c r="D40" s="161" t="n">
        <v>2485215</v>
      </c>
      <c r="E40" s="162" t="n">
        <v>-468901</v>
      </c>
      <c r="F40" s="163" t="n">
        <v>-18.9</v>
      </c>
      <c r="G40" s="162" t="n">
        <v>-468901</v>
      </c>
      <c r="H40" s="163" t="n">
        <v>-18.9</v>
      </c>
      <c r="I40" s="143"/>
      <c r="O40" s="143"/>
      <c r="U40" s="143"/>
    </row>
    <row r="41" s="77" customFormat="true" ht="12.75" hidden="false" customHeight="true" outlineLevel="0" collapsed="false">
      <c r="A41" s="160" t="s">
        <v>535</v>
      </c>
      <c r="B41" s="161" t="n">
        <v>2430212</v>
      </c>
      <c r="C41" s="161" t="n">
        <v>2430212</v>
      </c>
      <c r="D41" s="161" t="n">
        <v>2495289</v>
      </c>
      <c r="E41" s="162" t="n">
        <v>-65077</v>
      </c>
      <c r="F41" s="163" t="n">
        <v>-2.6</v>
      </c>
      <c r="G41" s="162" t="n">
        <v>-65077</v>
      </c>
      <c r="H41" s="163" t="n">
        <v>-2.6</v>
      </c>
      <c r="I41" s="143"/>
      <c r="O41" s="143"/>
      <c r="U41" s="143"/>
    </row>
    <row r="42" s="77" customFormat="true" ht="12.75" hidden="false" customHeight="true" outlineLevel="0" collapsed="false">
      <c r="A42" s="182"/>
      <c r="B42" s="161"/>
      <c r="C42" s="161"/>
      <c r="D42" s="161"/>
      <c r="E42" s="162"/>
      <c r="F42" s="163"/>
      <c r="G42" s="162"/>
      <c r="H42" s="163"/>
      <c r="I42" s="143"/>
      <c r="O42" s="143"/>
      <c r="U42" s="143"/>
    </row>
    <row r="43" s="159" customFormat="true" ht="12.75" hidden="false" customHeight="true" outlineLevel="0" collapsed="false">
      <c r="A43" s="154" t="s">
        <v>536</v>
      </c>
      <c r="B43" s="155" t="n">
        <v>1358203</v>
      </c>
      <c r="C43" s="155" t="n">
        <v>1358203</v>
      </c>
      <c r="D43" s="155" t="n">
        <v>1644753</v>
      </c>
      <c r="E43" s="156" t="n">
        <v>-286550</v>
      </c>
      <c r="F43" s="157" t="n">
        <v>-17.4</v>
      </c>
      <c r="G43" s="156" t="n">
        <v>-286550</v>
      </c>
      <c r="H43" s="157" t="n">
        <v>-17.4</v>
      </c>
      <c r="I43" s="158"/>
      <c r="O43" s="158"/>
      <c r="U43" s="158"/>
    </row>
    <row r="44" s="159" customFormat="true" ht="12.75" hidden="false" customHeight="true" outlineLevel="0" collapsed="false">
      <c r="A44" s="183"/>
      <c r="B44" s="155"/>
      <c r="C44" s="155"/>
      <c r="D44" s="155"/>
      <c r="E44" s="156"/>
      <c r="F44" s="157"/>
      <c r="G44" s="156"/>
      <c r="H44" s="157"/>
      <c r="I44" s="158"/>
      <c r="O44" s="158"/>
      <c r="U44" s="158"/>
    </row>
    <row r="45" s="159" customFormat="true" ht="12.75" hidden="false" customHeight="true" outlineLevel="0" collapsed="false">
      <c r="A45" s="154" t="s">
        <v>537</v>
      </c>
      <c r="B45" s="155" t="n">
        <v>5441597</v>
      </c>
      <c r="C45" s="155" t="n">
        <v>5441597</v>
      </c>
      <c r="D45" s="155" t="n">
        <v>5840705</v>
      </c>
      <c r="E45" s="156" t="n">
        <v>-399108</v>
      </c>
      <c r="F45" s="157" t="n">
        <v>-6.8</v>
      </c>
      <c r="G45" s="156" t="n">
        <v>-399108</v>
      </c>
      <c r="H45" s="157" t="n">
        <v>-6.8</v>
      </c>
      <c r="I45" s="158"/>
      <c r="O45" s="158"/>
      <c r="U45" s="158"/>
    </row>
    <row r="46" s="77" customFormat="true" ht="12.75" hidden="false" customHeight="true" outlineLevel="0" collapsed="false">
      <c r="A46" s="160" t="s">
        <v>538</v>
      </c>
      <c r="B46" s="161" t="n">
        <v>4049879</v>
      </c>
      <c r="C46" s="161" t="n">
        <v>4049879</v>
      </c>
      <c r="D46" s="161" t="n">
        <v>4275488</v>
      </c>
      <c r="E46" s="162" t="n">
        <v>-225609</v>
      </c>
      <c r="F46" s="163" t="n">
        <v>-5.3</v>
      </c>
      <c r="G46" s="162" t="n">
        <v>-225609</v>
      </c>
      <c r="H46" s="163" t="n">
        <v>-5.3</v>
      </c>
      <c r="I46" s="143"/>
      <c r="O46" s="143"/>
      <c r="U46" s="143"/>
    </row>
    <row r="47" s="77" customFormat="true" ht="12.75" hidden="false" customHeight="true" outlineLevel="0" collapsed="false">
      <c r="A47" s="160" t="s">
        <v>539</v>
      </c>
      <c r="B47" s="161" t="n">
        <v>3479676</v>
      </c>
      <c r="C47" s="161" t="n">
        <v>3479676</v>
      </c>
      <c r="D47" s="161" t="n">
        <v>3604130</v>
      </c>
      <c r="E47" s="162" t="n">
        <v>-124454</v>
      </c>
      <c r="F47" s="163" t="n">
        <v>-3.5</v>
      </c>
      <c r="G47" s="162" t="n">
        <v>-124454</v>
      </c>
      <c r="H47" s="163" t="n">
        <v>-3.5</v>
      </c>
      <c r="I47" s="143"/>
      <c r="O47" s="143"/>
      <c r="U47" s="143"/>
    </row>
    <row r="48" s="77" customFormat="true" ht="12.75" hidden="false" customHeight="true" outlineLevel="0" collapsed="false">
      <c r="A48" s="182"/>
      <c r="B48" s="161"/>
      <c r="C48" s="161"/>
      <c r="D48" s="161"/>
      <c r="E48" s="162"/>
      <c r="F48" s="163"/>
      <c r="G48" s="162"/>
      <c r="H48" s="163"/>
      <c r="I48" s="143"/>
      <c r="O48" s="143"/>
      <c r="U48" s="143"/>
    </row>
    <row r="49" s="159" customFormat="true" ht="12.75" hidden="false" customHeight="true" outlineLevel="0" collapsed="false">
      <c r="A49" s="154" t="s">
        <v>540</v>
      </c>
      <c r="B49" s="155" t="n">
        <v>10876327</v>
      </c>
      <c r="C49" s="155" t="n">
        <v>10876327</v>
      </c>
      <c r="D49" s="155" t="n">
        <v>12018665</v>
      </c>
      <c r="E49" s="156" t="n">
        <v>-1142338</v>
      </c>
      <c r="F49" s="157" t="n">
        <v>-9.5</v>
      </c>
      <c r="G49" s="156" t="n">
        <v>-1142338</v>
      </c>
      <c r="H49" s="157" t="n">
        <v>-9.5</v>
      </c>
      <c r="I49" s="158"/>
      <c r="O49" s="158"/>
      <c r="U49" s="158"/>
    </row>
    <row r="50" s="77" customFormat="true" ht="12.75" hidden="false" customHeight="true" outlineLevel="0" collapsed="false">
      <c r="A50" s="160" t="s">
        <v>541</v>
      </c>
      <c r="B50" s="161" t="n">
        <v>1578180</v>
      </c>
      <c r="C50" s="161" t="n">
        <v>1578180</v>
      </c>
      <c r="D50" s="161" t="n">
        <v>1693538</v>
      </c>
      <c r="E50" s="162" t="n">
        <v>-115358</v>
      </c>
      <c r="F50" s="163" t="n">
        <v>-6.8</v>
      </c>
      <c r="G50" s="162" t="n">
        <v>-115358</v>
      </c>
      <c r="H50" s="163" t="n">
        <v>-6.8</v>
      </c>
      <c r="I50" s="143"/>
      <c r="O50" s="143"/>
      <c r="U50" s="143"/>
    </row>
    <row r="51" s="77" customFormat="true" ht="12.75" hidden="false" customHeight="true" outlineLevel="0" collapsed="false">
      <c r="A51" s="160" t="s">
        <v>542</v>
      </c>
      <c r="B51" s="161" t="n">
        <v>1626447</v>
      </c>
      <c r="C51" s="161" t="n">
        <v>1626447</v>
      </c>
      <c r="D51" s="161" t="n">
        <v>1918073</v>
      </c>
      <c r="E51" s="162" t="n">
        <v>-291626</v>
      </c>
      <c r="F51" s="163" t="n">
        <v>-15.2</v>
      </c>
      <c r="G51" s="162" t="n">
        <v>-291626</v>
      </c>
      <c r="H51" s="163" t="n">
        <v>-15.2</v>
      </c>
      <c r="I51" s="143"/>
      <c r="O51" s="143"/>
      <c r="U51" s="143"/>
    </row>
    <row r="52" s="77" customFormat="true" ht="12.75" hidden="false" customHeight="true" outlineLevel="0" collapsed="false">
      <c r="A52" s="160" t="s">
        <v>543</v>
      </c>
      <c r="B52" s="161" t="n">
        <v>5193608</v>
      </c>
      <c r="C52" s="161" t="n">
        <v>5193608</v>
      </c>
      <c r="D52" s="161" t="n">
        <v>5212989</v>
      </c>
      <c r="E52" s="162" t="n">
        <v>-19381</v>
      </c>
      <c r="F52" s="163" t="n">
        <v>-0.4</v>
      </c>
      <c r="G52" s="162" t="n">
        <v>-19381</v>
      </c>
      <c r="H52" s="163" t="n">
        <v>-0.4</v>
      </c>
      <c r="I52" s="143"/>
      <c r="O52" s="143"/>
      <c r="U52" s="143"/>
    </row>
    <row r="53" s="77" customFormat="true" ht="12.75" hidden="false" customHeight="true" outlineLevel="0" collapsed="false">
      <c r="A53" s="182"/>
      <c r="B53" s="161"/>
      <c r="C53" s="161"/>
      <c r="D53" s="161"/>
      <c r="E53" s="162"/>
      <c r="F53" s="163"/>
      <c r="G53" s="162"/>
      <c r="H53" s="163"/>
      <c r="I53" s="143"/>
      <c r="O53" s="143"/>
      <c r="U53" s="143"/>
    </row>
    <row r="54" s="159" customFormat="true" ht="12.75" hidden="false" customHeight="true" outlineLevel="0" collapsed="false">
      <c r="A54" s="154" t="s">
        <v>544</v>
      </c>
      <c r="B54" s="155" t="n">
        <v>251349</v>
      </c>
      <c r="C54" s="155" t="n">
        <v>251349</v>
      </c>
      <c r="D54" s="155" t="n">
        <v>263201</v>
      </c>
      <c r="E54" s="156" t="n">
        <v>-11852</v>
      </c>
      <c r="F54" s="157" t="n">
        <v>-4.5</v>
      </c>
      <c r="G54" s="156" t="n">
        <v>-11852</v>
      </c>
      <c r="H54" s="157" t="n">
        <v>-4.5</v>
      </c>
      <c r="I54" s="158"/>
      <c r="O54" s="158"/>
      <c r="U54" s="158"/>
    </row>
    <row r="55" s="77" customFormat="true" ht="12.75" hidden="false" customHeight="true" outlineLevel="0" collapsed="false">
      <c r="A55" s="160" t="s">
        <v>545</v>
      </c>
      <c r="B55" s="161" t="n">
        <v>203191</v>
      </c>
      <c r="C55" s="161" t="n">
        <v>203191</v>
      </c>
      <c r="D55" s="161" t="n">
        <v>200460</v>
      </c>
      <c r="E55" s="162" t="n">
        <v>2731</v>
      </c>
      <c r="F55" s="163" t="n">
        <v>1.4</v>
      </c>
      <c r="G55" s="162" t="n">
        <v>2731</v>
      </c>
      <c r="H55" s="163" t="n">
        <v>1.4</v>
      </c>
      <c r="I55" s="143"/>
      <c r="O55" s="143"/>
      <c r="U55" s="143"/>
    </row>
    <row r="56" s="159" customFormat="true" ht="12.75" hidden="false" customHeight="true" outlineLevel="0" collapsed="false">
      <c r="A56" s="165" t="s">
        <v>546</v>
      </c>
      <c r="B56" s="155" t="n">
        <v>57631595</v>
      </c>
      <c r="C56" s="155" t="n">
        <v>57631595</v>
      </c>
      <c r="D56" s="155" t="n">
        <v>67120425</v>
      </c>
      <c r="E56" s="156" t="n">
        <v>-9488830</v>
      </c>
      <c r="F56" s="157" t="n">
        <v>-14.1</v>
      </c>
      <c r="G56" s="156" t="n">
        <v>-9488830</v>
      </c>
      <c r="H56" s="157" t="n">
        <v>-14.1</v>
      </c>
      <c r="I56" s="158"/>
      <c r="O56" s="158"/>
      <c r="U56" s="158"/>
    </row>
    <row r="57" customFormat="false" ht="19.5" hidden="false" customHeight="true" outlineLevel="0" collapsed="false">
      <c r="A57" s="184"/>
      <c r="B57" s="185"/>
      <c r="C57" s="185"/>
      <c r="D57" s="185"/>
      <c r="E57" s="167"/>
      <c r="F57" s="167"/>
      <c r="G57" s="167"/>
      <c r="H57" s="167"/>
    </row>
    <row r="58" s="174" customFormat="true" ht="19.5" hidden="false" customHeight="true" outlineLevel="0" collapsed="false">
      <c r="A58" s="186"/>
      <c r="B58" s="169"/>
      <c r="C58" s="169"/>
      <c r="D58" s="170"/>
      <c r="E58" s="171"/>
      <c r="F58" s="172"/>
      <c r="G58" s="171"/>
      <c r="H58" s="172"/>
      <c r="I58" s="173"/>
      <c r="O58" s="173"/>
      <c r="U58" s="173"/>
    </row>
    <row r="59" customFormat="false" ht="19.5" hidden="false" customHeight="true" outlineLevel="0" collapsed="false">
      <c r="A59" s="77"/>
      <c r="B59" s="187"/>
      <c r="E59" s="175"/>
      <c r="F59" s="176"/>
    </row>
    <row r="60" customFormat="false" ht="19.5" hidden="false" customHeight="true" outlineLevel="0" collapsed="false">
      <c r="B60" s="187"/>
    </row>
    <row r="61" customFormat="false" ht="19.5" hidden="false" customHeight="true" outlineLevel="0" collapsed="false">
      <c r="E61" s="175"/>
      <c r="F61" s="176"/>
    </row>
    <row r="62" customFormat="false" ht="19.5" hidden="false" customHeight="true" outlineLevel="0" collapsed="false">
      <c r="B62" s="187"/>
      <c r="E62" s="175"/>
      <c r="F62" s="176"/>
    </row>
    <row r="63" customFormat="false" ht="19.5" hidden="false" customHeight="true" outlineLevel="0" collapsed="false">
      <c r="B63" s="187"/>
      <c r="E63" s="175"/>
      <c r="F63" s="176"/>
    </row>
    <row r="64" customFormat="false" ht="19.5" hidden="false" customHeight="true" outlineLevel="0" collapsed="false">
      <c r="B64" s="187"/>
      <c r="E64" s="175"/>
      <c r="F64" s="176"/>
    </row>
    <row r="65" customFormat="false" ht="19.5" hidden="false" customHeight="true" outlineLevel="0" collapsed="false">
      <c r="E65" s="175"/>
      <c r="F65" s="176"/>
    </row>
    <row r="66" customFormat="false" ht="19.5" hidden="false" customHeight="true" outlineLevel="0" collapsed="false">
      <c r="E66" s="175"/>
      <c r="F66" s="176"/>
    </row>
    <row r="67" customFormat="false" ht="19.5" hidden="false" customHeight="true" outlineLevel="0" collapsed="false">
      <c r="E67" s="175"/>
      <c r="F67" s="176"/>
    </row>
    <row r="68" customFormat="false" ht="19.5" hidden="false" customHeight="true" outlineLevel="0" collapsed="false">
      <c r="E68" s="175"/>
      <c r="F68" s="176"/>
    </row>
    <row r="69" customFormat="false" ht="19.5" hidden="false" customHeight="true" outlineLevel="0" collapsed="false">
      <c r="E69" s="175"/>
      <c r="F69" s="176"/>
    </row>
    <row r="70" customFormat="false" ht="19.5" hidden="false" customHeight="true" outlineLevel="0" collapsed="false">
      <c r="E70" s="175"/>
      <c r="F70" s="176"/>
    </row>
    <row r="71" customFormat="false" ht="19.5" hidden="false" customHeight="true" outlineLevel="0" collapsed="false">
      <c r="E71" s="175"/>
      <c r="F71" s="176"/>
    </row>
    <row r="72" customFormat="false" ht="19.5" hidden="false" customHeight="true" outlineLevel="0" collapsed="false">
      <c r="E72" s="175"/>
      <c r="F72" s="176"/>
    </row>
    <row r="73" customFormat="false" ht="19.5" hidden="false" customHeight="true" outlineLevel="0" collapsed="false">
      <c r="E73" s="175"/>
      <c r="F73" s="176"/>
    </row>
    <row r="74" customFormat="false" ht="19.5" hidden="false" customHeight="true" outlineLevel="0" collapsed="false">
      <c r="E74" s="175"/>
      <c r="F74" s="176"/>
    </row>
    <row r="75" customFormat="false" ht="19.5" hidden="false" customHeight="true" outlineLevel="0" collapsed="false">
      <c r="E75" s="175"/>
      <c r="F75" s="176"/>
    </row>
    <row r="76" customFormat="false" ht="19.5" hidden="false" customHeight="true" outlineLevel="0" collapsed="false">
      <c r="E76" s="175"/>
      <c r="F76" s="176"/>
    </row>
    <row r="77" customFormat="false" ht="19.5" hidden="false" customHeight="true" outlineLevel="0" collapsed="false">
      <c r="E77" s="175"/>
      <c r="F77" s="176"/>
    </row>
    <row r="78" customFormat="false" ht="19.5" hidden="false" customHeight="true" outlineLevel="0" collapsed="false">
      <c r="E78" s="175"/>
      <c r="F78" s="176"/>
    </row>
    <row r="79" customFormat="false" ht="19.5" hidden="false" customHeight="true" outlineLevel="0" collapsed="false">
      <c r="E79" s="175"/>
      <c r="F79" s="176"/>
    </row>
    <row r="80" customFormat="false" ht="19.5" hidden="false" customHeight="true" outlineLevel="0" collapsed="false">
      <c r="E80" s="175"/>
      <c r="F80" s="176"/>
    </row>
    <row r="81" customFormat="false" ht="19.5" hidden="false" customHeight="true" outlineLevel="0" collapsed="false">
      <c r="E81" s="175"/>
      <c r="F81" s="176"/>
    </row>
    <row r="82" customFormat="false" ht="19.5" hidden="false" customHeight="true" outlineLevel="0" collapsed="false">
      <c r="E82" s="175"/>
      <c r="F82" s="176"/>
    </row>
    <row r="83" customFormat="false" ht="19.5" hidden="false" customHeight="true" outlineLevel="0" collapsed="false">
      <c r="E83" s="175"/>
      <c r="F83" s="176"/>
    </row>
    <row r="84" customFormat="false" ht="19.5" hidden="false" customHeight="true" outlineLevel="0" collapsed="false">
      <c r="E84" s="175"/>
      <c r="F84" s="176"/>
    </row>
    <row r="85" customFormat="false" ht="19.5" hidden="false" customHeight="true" outlineLevel="0" collapsed="false">
      <c r="E85" s="175"/>
      <c r="F85" s="176"/>
    </row>
    <row r="86" customFormat="false" ht="19.5" hidden="false" customHeight="true" outlineLevel="0" collapsed="false">
      <c r="E86" s="175"/>
      <c r="F86" s="176"/>
    </row>
    <row r="87" customFormat="false" ht="19.5" hidden="false" customHeight="true" outlineLevel="0" collapsed="false">
      <c r="E87" s="175"/>
      <c r="F87" s="176"/>
    </row>
    <row r="88" customFormat="false" ht="19.5" hidden="false" customHeight="true" outlineLevel="0" collapsed="false">
      <c r="E88" s="175"/>
      <c r="F88" s="176"/>
    </row>
    <row r="89" customFormat="false" ht="19.5" hidden="false" customHeight="true" outlineLevel="0" collapsed="false">
      <c r="E89" s="175"/>
      <c r="F89" s="176"/>
    </row>
    <row r="90" customFormat="false" ht="19.5" hidden="false" customHeight="true" outlineLevel="0" collapsed="false">
      <c r="E90" s="175"/>
      <c r="F90" s="176"/>
    </row>
    <row r="91" customFormat="false" ht="19.5" hidden="false" customHeight="true" outlineLevel="0" collapsed="false">
      <c r="E91" s="175"/>
      <c r="F91" s="176"/>
    </row>
    <row r="92" customFormat="false" ht="19.5" hidden="false" customHeight="true" outlineLevel="0" collapsed="false">
      <c r="F92" s="176"/>
    </row>
    <row r="93" customFormat="false" ht="19.5" hidden="false" customHeight="true" outlineLevel="0" collapsed="false">
      <c r="F93" s="176"/>
    </row>
    <row r="94" customFormat="false" ht="19.5" hidden="false" customHeight="true" outlineLevel="0" collapsed="false">
      <c r="F94" s="176"/>
    </row>
    <row r="95" customFormat="false" ht="19.5" hidden="false" customHeight="true" outlineLevel="0" collapsed="false">
      <c r="F95" s="176"/>
    </row>
    <row r="96" customFormat="false" ht="19.5" hidden="false" customHeight="true" outlineLevel="0" collapsed="false">
      <c r="F96" s="176"/>
    </row>
    <row r="97" customFormat="false" ht="19.5" hidden="false" customHeight="true" outlineLevel="0" collapsed="false">
      <c r="F97" s="176"/>
    </row>
    <row r="98" customFormat="false" ht="19.5" hidden="false" customHeight="true" outlineLevel="0" collapsed="false">
      <c r="F98" s="176"/>
    </row>
    <row r="99" customFormat="false" ht="19.5" hidden="false" customHeight="true" outlineLevel="0" collapsed="false">
      <c r="F99" s="176"/>
    </row>
    <row r="100" customFormat="false" ht="19.5" hidden="false" customHeight="true" outlineLevel="0" collapsed="false">
      <c r="F100" s="176"/>
    </row>
    <row r="101" customFormat="false" ht="19.5" hidden="false" customHeight="true" outlineLevel="0" collapsed="false">
      <c r="F101" s="176"/>
    </row>
    <row r="102" customFormat="false" ht="19.5" hidden="false" customHeight="true" outlineLevel="0" collapsed="false">
      <c r="F102" s="176"/>
    </row>
    <row r="103" customFormat="false" ht="19.5" hidden="false" customHeight="true" outlineLevel="0" collapsed="false">
      <c r="F103" s="176"/>
    </row>
    <row r="104" customFormat="false" ht="19.5" hidden="false" customHeight="true" outlineLevel="0" collapsed="false">
      <c r="F104" s="176"/>
    </row>
    <row r="105" customFormat="false" ht="19.5" hidden="false" customHeight="true" outlineLevel="0" collapsed="false">
      <c r="F105" s="176"/>
    </row>
    <row r="106" customFormat="false" ht="19.5" hidden="false" customHeight="true" outlineLevel="0" collapsed="false">
      <c r="F106" s="176"/>
    </row>
    <row r="107" customFormat="false" ht="19.5" hidden="false" customHeight="true" outlineLevel="0" collapsed="false">
      <c r="F107" s="176"/>
    </row>
    <row r="108" customFormat="false" ht="19.5" hidden="false" customHeight="true" outlineLevel="0" collapsed="false">
      <c r="F108" s="176"/>
    </row>
    <row r="109" customFormat="false" ht="19.5" hidden="false" customHeight="true" outlineLevel="0" collapsed="false">
      <c r="F109" s="176"/>
    </row>
    <row r="110" customFormat="false" ht="19.5" hidden="false" customHeight="true" outlineLevel="0" collapsed="false">
      <c r="F110" s="176"/>
    </row>
    <row r="111" customFormat="false" ht="19.5" hidden="false" customHeight="true" outlineLevel="0" collapsed="false">
      <c r="F111" s="176"/>
    </row>
    <row r="112" customFormat="false" ht="19.5" hidden="false" customHeight="true" outlineLevel="0" collapsed="false">
      <c r="F112" s="176"/>
    </row>
    <row r="113" customFormat="false" ht="19.5" hidden="false" customHeight="true" outlineLevel="0" collapsed="false">
      <c r="F113" s="176"/>
    </row>
    <row r="114" customFormat="false" ht="19.5" hidden="false" customHeight="true" outlineLevel="0" collapsed="false">
      <c r="F114" s="176"/>
    </row>
    <row r="115" customFormat="false" ht="19.5" hidden="false" customHeight="true" outlineLevel="0" collapsed="false">
      <c r="F115" s="176"/>
    </row>
    <row r="116" customFormat="false" ht="19.5" hidden="false" customHeight="true" outlineLevel="0" collapsed="false">
      <c r="F116" s="176"/>
    </row>
    <row r="117" customFormat="false" ht="19.5" hidden="false" customHeight="true" outlineLevel="0" collapsed="false">
      <c r="F117" s="176"/>
    </row>
    <row r="118" customFormat="false" ht="19.5" hidden="false" customHeight="true" outlineLevel="0" collapsed="false">
      <c r="F118" s="176"/>
    </row>
    <row r="119" customFormat="false" ht="19.5" hidden="false" customHeight="true" outlineLevel="0" collapsed="false">
      <c r="F119" s="176"/>
    </row>
    <row r="120" customFormat="false" ht="19.5" hidden="false" customHeight="true" outlineLevel="0" collapsed="false">
      <c r="F120" s="176"/>
      <c r="U120" s="177"/>
      <c r="V120" s="177"/>
      <c r="W120" s="177"/>
      <c r="X120" s="177"/>
      <c r="Y120" s="177"/>
      <c r="Z120" s="177"/>
      <c r="AA120" s="178"/>
      <c r="AB120" s="178"/>
      <c r="AC120" s="178"/>
      <c r="AD120" s="178"/>
      <c r="AE120" s="178"/>
      <c r="AF120" s="178"/>
      <c r="AG120" s="178"/>
      <c r="AH120" s="178"/>
      <c r="AI120" s="179"/>
    </row>
    <row r="121" customFormat="false" ht="19.5" hidden="false" customHeight="true" outlineLevel="0" collapsed="false">
      <c r="AI121" s="179"/>
    </row>
    <row r="122" customFormat="false" ht="19.5" hidden="false" customHeight="true" outlineLevel="0" collapsed="false">
      <c r="AI122" s="179"/>
    </row>
    <row r="123" customFormat="false" ht="19.5" hidden="false" customHeight="true" outlineLevel="0" collapsed="false">
      <c r="AI123" s="179"/>
    </row>
    <row r="124" customFormat="false" ht="19.5" hidden="false" customHeight="true" outlineLevel="0" collapsed="false">
      <c r="AI124" s="179"/>
    </row>
    <row r="125" customFormat="false" ht="19.5" hidden="false" customHeight="true" outlineLevel="0" collapsed="false">
      <c r="AI125" s="179"/>
    </row>
    <row r="126" customFormat="false" ht="19.5" hidden="false" customHeight="true" outlineLevel="0" collapsed="false">
      <c r="AI126" s="179"/>
    </row>
    <row r="127" customFormat="false" ht="19.5" hidden="false" customHeight="true" outlineLevel="0" collapsed="false">
      <c r="AI127" s="179"/>
    </row>
    <row r="128" customFormat="false" ht="15.75" hidden="false" customHeight="false" outlineLevel="0" collapsed="false">
      <c r="AI128" s="179"/>
    </row>
    <row r="129" customFormat="false" ht="15.75" hidden="false" customHeight="false" outlineLevel="0" collapsed="false">
      <c r="AI129" s="179"/>
    </row>
    <row r="130" customFormat="false" ht="15.75" hidden="false" customHeight="false" outlineLevel="0" collapsed="false">
      <c r="AI130" s="179"/>
    </row>
    <row r="131" customFormat="false" ht="15.75" hidden="false" customHeight="false" outlineLevel="0" collapsed="false">
      <c r="AI131" s="179"/>
    </row>
    <row r="132" customFormat="false" ht="15.75" hidden="false" customHeight="false" outlineLevel="0" collapsed="false">
      <c r="AI132" s="179"/>
    </row>
    <row r="133" customFormat="false" ht="15.75" hidden="false" customHeight="false" outlineLevel="0" collapsed="false">
      <c r="AI133" s="179"/>
    </row>
    <row r="134" customFormat="false" ht="15.75" hidden="false" customHeight="false" outlineLevel="0" collapsed="false">
      <c r="AI134" s="179"/>
    </row>
    <row r="135" customFormat="false" ht="15.75" hidden="false" customHeight="false" outlineLevel="0" collapsed="false">
      <c r="AI135" s="179"/>
    </row>
    <row r="136" customFormat="false" ht="15.75" hidden="false" customHeight="false" outlineLevel="0" collapsed="false">
      <c r="AI136" s="179"/>
    </row>
    <row r="137" customFormat="false" ht="15.75" hidden="false" customHeight="false" outlineLevel="0" collapsed="false">
      <c r="AI137" s="179"/>
    </row>
    <row r="138" customFormat="false" ht="15.75" hidden="false" customHeight="false" outlineLevel="0" collapsed="false">
      <c r="AI138" s="179"/>
    </row>
    <row r="139" customFormat="false" ht="15.75" hidden="false" customHeight="false" outlineLevel="0" collapsed="false">
      <c r="AI139" s="179"/>
    </row>
    <row r="140" customFormat="false" ht="15.75" hidden="false" customHeight="false" outlineLevel="0" collapsed="false">
      <c r="AI140" s="179"/>
    </row>
    <row r="141" customFormat="false" ht="15.75" hidden="false" customHeight="false" outlineLevel="0" collapsed="false">
      <c r="AI141" s="179"/>
    </row>
    <row r="142" customFormat="false" ht="15.75" hidden="false" customHeight="false" outlineLevel="0" collapsed="false">
      <c r="AI142" s="179"/>
    </row>
    <row r="143" customFormat="false" ht="15.75" hidden="false" customHeight="false" outlineLevel="0" collapsed="false">
      <c r="AI143" s="179"/>
    </row>
    <row r="144" customFormat="false" ht="15.75" hidden="false" customHeight="false" outlineLevel="0" collapsed="false">
      <c r="AI144" s="180"/>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8" width="40.84"/>
    <col collapsed="false" customWidth="true" hidden="false" outlineLevel="0" max="4" min="2" style="77" width="13.85"/>
    <col collapsed="false" customWidth="true" hidden="false" outlineLevel="0" max="7" min="5" style="77" width="13.7"/>
    <col collapsed="false" customWidth="false" hidden="false" outlineLevel="0" max="257" min="8" style="77" width="11.42"/>
  </cols>
  <sheetData>
    <row r="1" s="140" customFormat="true" ht="20.1" hidden="false" customHeight="true" outlineLevel="0" collapsed="false">
      <c r="A1" s="75" t="s">
        <v>551</v>
      </c>
      <c r="B1" s="75"/>
      <c r="C1" s="75"/>
      <c r="D1" s="75"/>
      <c r="E1" s="75"/>
      <c r="F1" s="75"/>
      <c r="G1" s="75"/>
    </row>
    <row r="2" customFormat="false" ht="20.1" hidden="false" customHeight="true" outlineLevel="0" collapsed="false">
      <c r="A2" s="142"/>
      <c r="B2" s="142"/>
      <c r="C2" s="142"/>
      <c r="D2" s="142"/>
      <c r="E2" s="142"/>
      <c r="F2" s="142"/>
      <c r="G2" s="142"/>
    </row>
    <row r="3" s="84" customFormat="true" ht="14.25" hidden="false" customHeight="true" outlineLevel="0" collapsed="false">
      <c r="A3" s="144" t="s">
        <v>552</v>
      </c>
      <c r="B3" s="80" t="s">
        <v>28</v>
      </c>
      <c r="C3" s="80"/>
      <c r="D3" s="80"/>
      <c r="E3" s="79" t="s">
        <v>30</v>
      </c>
      <c r="F3" s="79"/>
      <c r="G3" s="79"/>
    </row>
    <row r="4" s="84" customFormat="true" ht="14.25" hidden="false" customHeight="true" outlineLevel="0" collapsed="false">
      <c r="A4" s="144"/>
      <c r="B4" s="145" t="n">
        <v>2009</v>
      </c>
      <c r="C4" s="145"/>
      <c r="D4" s="145" t="n">
        <v>2008</v>
      </c>
      <c r="E4" s="145" t="n">
        <v>2009</v>
      </c>
      <c r="F4" s="145"/>
      <c r="G4" s="145" t="n">
        <v>2008</v>
      </c>
    </row>
    <row r="5" s="84" customFormat="true" ht="14.25" hidden="false" customHeight="true" outlineLevel="0" collapsed="false">
      <c r="A5" s="144"/>
      <c r="B5" s="145" t="s">
        <v>483</v>
      </c>
      <c r="C5" s="146" t="s">
        <v>499</v>
      </c>
      <c r="D5" s="146"/>
      <c r="E5" s="145" t="s">
        <v>483</v>
      </c>
      <c r="F5" s="145" t="s">
        <v>499</v>
      </c>
      <c r="G5" s="145"/>
    </row>
    <row r="6" s="84" customFormat="true" ht="14.25" hidden="false" customHeight="true" outlineLevel="0" collapsed="false">
      <c r="A6" s="144"/>
      <c r="B6" s="79" t="s">
        <v>468</v>
      </c>
      <c r="C6" s="79"/>
      <c r="D6" s="79"/>
      <c r="E6" s="79"/>
      <c r="F6" s="79"/>
      <c r="G6" s="79"/>
    </row>
    <row r="7" s="84" customFormat="true" ht="14.25" hidden="false" customHeight="true" outlineLevel="0" collapsed="false">
      <c r="A7" s="189"/>
      <c r="B7" s="105"/>
      <c r="C7" s="105"/>
      <c r="D7" s="105"/>
      <c r="E7" s="105"/>
      <c r="F7" s="105"/>
      <c r="G7" s="105"/>
    </row>
    <row r="8" s="192" customFormat="true" ht="12.75" hidden="false" customHeight="true" outlineLevel="0" collapsed="false">
      <c r="A8" s="190" t="s">
        <v>502</v>
      </c>
      <c r="B8" s="191" t="n">
        <v>48357130</v>
      </c>
      <c r="C8" s="191" t="n">
        <v>48357130</v>
      </c>
      <c r="D8" s="191" t="n">
        <v>63065413</v>
      </c>
      <c r="E8" s="191" t="n">
        <v>39643732</v>
      </c>
      <c r="F8" s="191" t="n">
        <v>39643732</v>
      </c>
      <c r="G8" s="191" t="n">
        <v>47292694</v>
      </c>
      <c r="I8" s="193"/>
      <c r="J8" s="193"/>
      <c r="K8" s="193"/>
      <c r="L8" s="193"/>
      <c r="M8" s="193"/>
      <c r="N8" s="193"/>
    </row>
    <row r="9" s="84" customFormat="true" ht="12.75" hidden="false" customHeight="true" outlineLevel="0" collapsed="false">
      <c r="A9" s="194" t="s">
        <v>553</v>
      </c>
      <c r="B9" s="195" t="n">
        <v>3519883</v>
      </c>
      <c r="C9" s="195" t="n">
        <v>3519883</v>
      </c>
      <c r="D9" s="195" t="n">
        <v>4546121</v>
      </c>
      <c r="E9" s="195" t="n">
        <v>2215943</v>
      </c>
      <c r="F9" s="195" t="n">
        <v>2215943</v>
      </c>
      <c r="G9" s="195" t="n">
        <v>3238141</v>
      </c>
      <c r="I9" s="196"/>
      <c r="J9" s="196"/>
      <c r="K9" s="196"/>
      <c r="L9" s="196"/>
      <c r="M9" s="196"/>
      <c r="N9" s="196"/>
    </row>
    <row r="10" s="84" customFormat="true" ht="12.75" hidden="false" customHeight="true" outlineLevel="0" collapsed="false">
      <c r="A10" s="194" t="s">
        <v>554</v>
      </c>
      <c r="B10" s="195" t="n">
        <v>164308</v>
      </c>
      <c r="C10" s="195" t="n">
        <v>164308</v>
      </c>
      <c r="D10" s="195" t="n">
        <v>189821</v>
      </c>
      <c r="E10" s="195" t="n">
        <v>99016</v>
      </c>
      <c r="F10" s="195" t="n">
        <v>99016</v>
      </c>
      <c r="G10" s="195" t="n">
        <v>115389</v>
      </c>
    </row>
    <row r="11" s="84" customFormat="true" ht="12.75" hidden="false" customHeight="true" outlineLevel="0" collapsed="false">
      <c r="A11" s="194" t="s">
        <v>555</v>
      </c>
      <c r="B11" s="195" t="n">
        <v>1275763</v>
      </c>
      <c r="C11" s="195" t="n">
        <v>1275763</v>
      </c>
      <c r="D11" s="195" t="n">
        <v>1332184</v>
      </c>
      <c r="E11" s="195" t="n">
        <v>935266</v>
      </c>
      <c r="F11" s="195" t="n">
        <v>935266</v>
      </c>
      <c r="G11" s="195" t="n">
        <v>910108</v>
      </c>
    </row>
    <row r="12" s="84" customFormat="true" ht="12.75" hidden="false" customHeight="true" outlineLevel="0" collapsed="false">
      <c r="A12" s="194" t="s">
        <v>556</v>
      </c>
      <c r="B12" s="195" t="n">
        <v>77527</v>
      </c>
      <c r="C12" s="195" t="n">
        <v>77527</v>
      </c>
      <c r="D12" s="195" t="n">
        <v>130594</v>
      </c>
      <c r="E12" s="195" t="n">
        <v>28762</v>
      </c>
      <c r="F12" s="195" t="n">
        <v>28762</v>
      </c>
      <c r="G12" s="195" t="n">
        <v>21958</v>
      </c>
    </row>
    <row r="13" s="84" customFormat="true" ht="12.75" hidden="false" customHeight="true" outlineLevel="0" collapsed="false">
      <c r="A13" s="194" t="s">
        <v>557</v>
      </c>
      <c r="B13" s="195" t="n">
        <v>630735</v>
      </c>
      <c r="C13" s="195" t="n">
        <v>630735</v>
      </c>
      <c r="D13" s="195" t="n">
        <v>904860</v>
      </c>
      <c r="E13" s="195" t="n">
        <v>448896</v>
      </c>
      <c r="F13" s="195" t="n">
        <v>448896</v>
      </c>
      <c r="G13" s="195" t="n">
        <v>728887</v>
      </c>
    </row>
    <row r="14" s="84" customFormat="true" ht="12.75" hidden="false" customHeight="true" outlineLevel="0" collapsed="false">
      <c r="A14" s="194" t="s">
        <v>558</v>
      </c>
      <c r="B14" s="195" t="n">
        <v>6842290</v>
      </c>
      <c r="C14" s="195" t="n">
        <v>6842290</v>
      </c>
      <c r="D14" s="195" t="n">
        <v>8340693</v>
      </c>
      <c r="E14" s="195" t="n">
        <v>4779682</v>
      </c>
      <c r="F14" s="195" t="n">
        <v>4779682</v>
      </c>
      <c r="G14" s="195" t="n">
        <v>5658424</v>
      </c>
    </row>
    <row r="15" s="84" customFormat="true" ht="12.75" hidden="false" customHeight="true" outlineLevel="0" collapsed="false">
      <c r="A15" s="194" t="s">
        <v>559</v>
      </c>
      <c r="B15" s="195" t="n">
        <v>521228</v>
      </c>
      <c r="C15" s="195" t="n">
        <v>521228</v>
      </c>
      <c r="D15" s="195" t="n">
        <v>702827</v>
      </c>
      <c r="E15" s="195" t="n">
        <v>148183</v>
      </c>
      <c r="F15" s="195" t="n">
        <v>148183</v>
      </c>
      <c r="G15" s="195" t="n">
        <v>147096</v>
      </c>
    </row>
    <row r="16" s="84" customFormat="true" ht="12.75" hidden="false" customHeight="true" outlineLevel="0" collapsed="false">
      <c r="A16" s="194" t="s">
        <v>560</v>
      </c>
      <c r="B16" s="195" t="n">
        <v>342655</v>
      </c>
      <c r="C16" s="195" t="n">
        <v>342655</v>
      </c>
      <c r="D16" s="195" t="n">
        <v>547253</v>
      </c>
      <c r="E16" s="195" t="n">
        <v>1266431</v>
      </c>
      <c r="F16" s="195" t="n">
        <v>1266431</v>
      </c>
      <c r="G16" s="195" t="n">
        <v>1388285</v>
      </c>
    </row>
    <row r="17" s="84" customFormat="true" ht="12.75" hidden="false" customHeight="true" outlineLevel="0" collapsed="false">
      <c r="A17" s="194" t="s">
        <v>561</v>
      </c>
      <c r="B17" s="195" t="n">
        <v>4287752</v>
      </c>
      <c r="C17" s="195" t="n">
        <v>4287752</v>
      </c>
      <c r="D17" s="195" t="n">
        <v>5504154</v>
      </c>
      <c r="E17" s="195" t="n">
        <v>3345203</v>
      </c>
      <c r="F17" s="195" t="n">
        <v>3345203</v>
      </c>
      <c r="G17" s="195" t="n">
        <v>3647230</v>
      </c>
    </row>
    <row r="18" s="84" customFormat="true" ht="12.75" hidden="false" customHeight="true" outlineLevel="0" collapsed="false">
      <c r="A18" s="194" t="s">
        <v>562</v>
      </c>
      <c r="B18" s="195" t="n">
        <v>77424</v>
      </c>
      <c r="C18" s="195" t="n">
        <v>77424</v>
      </c>
      <c r="D18" s="195" t="n">
        <v>109027</v>
      </c>
      <c r="E18" s="195" t="n">
        <v>32959</v>
      </c>
      <c r="F18" s="195" t="n">
        <v>32959</v>
      </c>
      <c r="G18" s="195" t="n">
        <v>44210</v>
      </c>
    </row>
    <row r="19" s="84" customFormat="true" ht="12.75" hidden="false" customHeight="true" outlineLevel="0" collapsed="false">
      <c r="A19" s="194" t="s">
        <v>563</v>
      </c>
      <c r="B19" s="195" t="n">
        <v>124653</v>
      </c>
      <c r="C19" s="195" t="n">
        <v>124653</v>
      </c>
      <c r="D19" s="195" t="n">
        <v>182146</v>
      </c>
      <c r="E19" s="195" t="n">
        <v>101282</v>
      </c>
      <c r="F19" s="195" t="n">
        <v>101282</v>
      </c>
      <c r="G19" s="195" t="n">
        <v>96831</v>
      </c>
    </row>
    <row r="20" s="84" customFormat="true" ht="12.75" hidden="false" customHeight="true" outlineLevel="0" collapsed="false">
      <c r="A20" s="194" t="s">
        <v>564</v>
      </c>
      <c r="B20" s="195" t="n">
        <v>359399</v>
      </c>
      <c r="C20" s="195" t="n">
        <v>359399</v>
      </c>
      <c r="D20" s="195" t="n">
        <v>368526</v>
      </c>
      <c r="E20" s="195" t="n">
        <v>231811</v>
      </c>
      <c r="F20" s="195" t="n">
        <v>231811</v>
      </c>
      <c r="G20" s="195" t="n">
        <v>268857</v>
      </c>
    </row>
    <row r="21" s="84" customFormat="true" ht="12.75" hidden="false" customHeight="true" outlineLevel="0" collapsed="false">
      <c r="A21" s="194" t="s">
        <v>565</v>
      </c>
      <c r="B21" s="195" t="n">
        <v>52980</v>
      </c>
      <c r="C21" s="195" t="n">
        <v>52980</v>
      </c>
      <c r="D21" s="195" t="n">
        <v>28112</v>
      </c>
      <c r="E21" s="195" t="n">
        <v>18072</v>
      </c>
      <c r="F21" s="195" t="n">
        <v>18072</v>
      </c>
      <c r="G21" s="195" t="n">
        <v>21401</v>
      </c>
    </row>
    <row r="22" s="84" customFormat="true" ht="12.75" hidden="false" customHeight="true" outlineLevel="0" collapsed="false">
      <c r="A22" s="194" t="s">
        <v>566</v>
      </c>
      <c r="B22" s="195" t="n">
        <v>4605410</v>
      </c>
      <c r="C22" s="195" t="n">
        <v>4605410</v>
      </c>
      <c r="D22" s="195" t="n">
        <v>5622876</v>
      </c>
      <c r="E22" s="195" t="n">
        <v>5048377</v>
      </c>
      <c r="F22" s="195" t="n">
        <v>5048377</v>
      </c>
      <c r="G22" s="195" t="n">
        <v>5785243</v>
      </c>
    </row>
    <row r="23" s="84" customFormat="true" ht="12.75" hidden="false" customHeight="true" outlineLevel="0" collapsed="false">
      <c r="A23" s="194" t="s">
        <v>567</v>
      </c>
      <c r="B23" s="195" t="n">
        <v>3985302</v>
      </c>
      <c r="C23" s="195" t="n">
        <v>3985302</v>
      </c>
      <c r="D23" s="195" t="n">
        <v>4321164</v>
      </c>
      <c r="E23" s="195" t="n">
        <v>2425122</v>
      </c>
      <c r="F23" s="195" t="n">
        <v>2425122</v>
      </c>
      <c r="G23" s="195" t="n">
        <v>2619814</v>
      </c>
    </row>
    <row r="24" s="84" customFormat="true" ht="12.75" hidden="false" customHeight="true" outlineLevel="0" collapsed="false">
      <c r="A24" s="194" t="s">
        <v>568</v>
      </c>
      <c r="B24" s="195" t="n">
        <v>2523521</v>
      </c>
      <c r="C24" s="195" t="n">
        <v>2523521</v>
      </c>
      <c r="D24" s="195" t="n">
        <v>3228655</v>
      </c>
      <c r="E24" s="195" t="n">
        <v>1801086</v>
      </c>
      <c r="F24" s="195" t="n">
        <v>1801086</v>
      </c>
      <c r="G24" s="195" t="n">
        <v>2102428</v>
      </c>
    </row>
    <row r="25" s="84" customFormat="true" ht="12.75" hidden="false" customHeight="true" outlineLevel="0" collapsed="false">
      <c r="A25" s="194" t="s">
        <v>569</v>
      </c>
      <c r="B25" s="195" t="n">
        <v>504351</v>
      </c>
      <c r="C25" s="195" t="n">
        <v>504351</v>
      </c>
      <c r="D25" s="195" t="n">
        <v>702727</v>
      </c>
      <c r="E25" s="195" t="n">
        <v>266774</v>
      </c>
      <c r="F25" s="195" t="n">
        <v>266774</v>
      </c>
      <c r="G25" s="195" t="n">
        <v>391079</v>
      </c>
    </row>
    <row r="26" s="84" customFormat="true" ht="12.75" hidden="false" customHeight="true" outlineLevel="0" collapsed="false">
      <c r="A26" s="194" t="s">
        <v>570</v>
      </c>
      <c r="B26" s="195" t="n">
        <v>525530</v>
      </c>
      <c r="C26" s="195" t="n">
        <v>525530</v>
      </c>
      <c r="D26" s="195" t="n">
        <v>676486</v>
      </c>
      <c r="E26" s="195" t="n">
        <v>352222</v>
      </c>
      <c r="F26" s="195" t="n">
        <v>352222</v>
      </c>
      <c r="G26" s="195" t="n">
        <v>341628</v>
      </c>
    </row>
    <row r="27" s="84" customFormat="true" ht="12.75" hidden="false" customHeight="true" outlineLevel="0" collapsed="false">
      <c r="A27" s="194" t="s">
        <v>571</v>
      </c>
      <c r="B27" s="195" t="n">
        <v>1211218</v>
      </c>
      <c r="C27" s="195" t="n">
        <v>1211218</v>
      </c>
      <c r="D27" s="195" t="n">
        <v>1837321</v>
      </c>
      <c r="E27" s="195" t="n">
        <v>830229</v>
      </c>
      <c r="F27" s="195" t="n">
        <v>830229</v>
      </c>
      <c r="G27" s="195" t="n">
        <v>1125350</v>
      </c>
    </row>
    <row r="28" s="84" customFormat="true" ht="12.75" hidden="false" customHeight="true" outlineLevel="0" collapsed="false">
      <c r="A28" s="194" t="s">
        <v>572</v>
      </c>
      <c r="B28" s="195" t="n">
        <v>533063</v>
      </c>
      <c r="C28" s="195" t="n">
        <v>533063</v>
      </c>
      <c r="D28" s="195" t="n">
        <v>685632</v>
      </c>
      <c r="E28" s="195" t="n">
        <v>602971</v>
      </c>
      <c r="F28" s="195" t="n">
        <v>602971</v>
      </c>
      <c r="G28" s="195" t="n">
        <v>724618</v>
      </c>
    </row>
    <row r="29" s="84" customFormat="true" ht="12.75" hidden="false" customHeight="true" outlineLevel="0" collapsed="false">
      <c r="A29" s="194" t="s">
        <v>573</v>
      </c>
      <c r="B29" s="195" t="n">
        <v>261135</v>
      </c>
      <c r="C29" s="195" t="n">
        <v>261135</v>
      </c>
      <c r="D29" s="195" t="n">
        <v>346427</v>
      </c>
      <c r="E29" s="195" t="n">
        <v>257006</v>
      </c>
      <c r="F29" s="195" t="n">
        <v>257006</v>
      </c>
      <c r="G29" s="195" t="n">
        <v>314975</v>
      </c>
    </row>
    <row r="30" s="84" customFormat="true" ht="12.75" hidden="false" customHeight="true" outlineLevel="0" collapsed="false">
      <c r="A30" s="194" t="s">
        <v>574</v>
      </c>
      <c r="B30" s="195" t="n">
        <v>2473811</v>
      </c>
      <c r="C30" s="195" t="n">
        <v>2473811</v>
      </c>
      <c r="D30" s="195" t="n">
        <v>4146090</v>
      </c>
      <c r="E30" s="195" t="n">
        <v>1550669</v>
      </c>
      <c r="F30" s="195" t="n">
        <v>1550669</v>
      </c>
      <c r="G30" s="195" t="n">
        <v>1928691</v>
      </c>
    </row>
    <row r="31" s="84" customFormat="true" ht="12.75" hidden="false" customHeight="true" outlineLevel="0" collapsed="false">
      <c r="A31" s="194" t="s">
        <v>575</v>
      </c>
      <c r="B31" s="195" t="n">
        <v>1806428</v>
      </c>
      <c r="C31" s="195" t="n">
        <v>1806428</v>
      </c>
      <c r="D31" s="195" t="n">
        <v>2255538</v>
      </c>
      <c r="E31" s="195" t="n">
        <v>1876842</v>
      </c>
      <c r="F31" s="195" t="n">
        <v>1876842</v>
      </c>
      <c r="G31" s="195" t="n">
        <v>2264443</v>
      </c>
    </row>
    <row r="32" s="84" customFormat="true" ht="12.75" hidden="false" customHeight="true" outlineLevel="0" collapsed="false">
      <c r="A32" s="194" t="s">
        <v>576</v>
      </c>
      <c r="B32" s="195" t="n">
        <v>974958</v>
      </c>
      <c r="C32" s="195" t="n">
        <v>974958</v>
      </c>
      <c r="D32" s="195" t="n">
        <v>1516965</v>
      </c>
      <c r="E32" s="195" t="n">
        <v>1040766</v>
      </c>
      <c r="F32" s="195" t="n">
        <v>1040766</v>
      </c>
      <c r="G32" s="195" t="n">
        <v>1649336</v>
      </c>
    </row>
    <row r="33" s="84" customFormat="true" ht="12.75" hidden="false" customHeight="true" outlineLevel="0" collapsed="false">
      <c r="A33" s="194" t="s">
        <v>577</v>
      </c>
      <c r="B33" s="195" t="n">
        <v>4165369</v>
      </c>
      <c r="C33" s="195" t="n">
        <v>4165369</v>
      </c>
      <c r="D33" s="195" t="n">
        <v>5917843</v>
      </c>
      <c r="E33" s="195" t="n">
        <v>2668832</v>
      </c>
      <c r="F33" s="195" t="n">
        <v>2668832</v>
      </c>
      <c r="G33" s="195" t="n">
        <v>3568661</v>
      </c>
    </row>
    <row r="34" s="84" customFormat="true" ht="12.75" hidden="false" customHeight="true" outlineLevel="0" collapsed="false">
      <c r="A34" s="194" t="s">
        <v>578</v>
      </c>
      <c r="B34" s="195" t="n">
        <v>39304</v>
      </c>
      <c r="C34" s="195" t="n">
        <v>39304</v>
      </c>
      <c r="D34" s="195" t="n">
        <v>57812</v>
      </c>
      <c r="E34" s="195" t="n">
        <v>13170</v>
      </c>
      <c r="F34" s="195" t="n">
        <v>13170</v>
      </c>
      <c r="G34" s="195" t="n">
        <v>15177</v>
      </c>
    </row>
    <row r="35" s="84" customFormat="true" ht="12.75" hidden="false" customHeight="true" outlineLevel="0" collapsed="false">
      <c r="A35" s="194" t="s">
        <v>579</v>
      </c>
      <c r="B35" s="195" t="n">
        <v>14344</v>
      </c>
      <c r="C35" s="195" t="n">
        <v>14344</v>
      </c>
      <c r="D35" s="195" t="n">
        <v>12478</v>
      </c>
      <c r="E35" s="195" t="n">
        <v>2044</v>
      </c>
      <c r="F35" s="195" t="n">
        <v>2044</v>
      </c>
      <c r="G35" s="195" t="n">
        <v>1429</v>
      </c>
    </row>
    <row r="36" s="84" customFormat="true" ht="12.75" hidden="false" customHeight="true" outlineLevel="0" collapsed="false">
      <c r="A36" s="194" t="s">
        <v>580</v>
      </c>
      <c r="B36" s="195" t="n">
        <v>2255</v>
      </c>
      <c r="C36" s="195" t="n">
        <v>2255</v>
      </c>
      <c r="D36" s="195" t="n">
        <v>2419</v>
      </c>
      <c r="E36" s="195" t="n">
        <v>65</v>
      </c>
      <c r="F36" s="195" t="n">
        <v>65</v>
      </c>
      <c r="G36" s="195" t="n">
        <v>894</v>
      </c>
    </row>
    <row r="37" s="84" customFormat="true" ht="12.75" hidden="false" customHeight="true" outlineLevel="0" collapsed="false">
      <c r="A37" s="194" t="s">
        <v>581</v>
      </c>
      <c r="B37" s="195" t="n">
        <v>113765</v>
      </c>
      <c r="C37" s="195" t="n">
        <v>113765</v>
      </c>
      <c r="D37" s="195" t="n">
        <v>135270</v>
      </c>
      <c r="E37" s="195" t="n">
        <v>36120</v>
      </c>
      <c r="F37" s="195" t="n">
        <v>36120</v>
      </c>
      <c r="G37" s="195" t="n">
        <v>33851</v>
      </c>
    </row>
    <row r="38" s="84" customFormat="true" ht="12.75" hidden="false" customHeight="true" outlineLevel="0" collapsed="false">
      <c r="A38" s="194" t="s">
        <v>582</v>
      </c>
      <c r="B38" s="195" t="n">
        <v>44254</v>
      </c>
      <c r="C38" s="195" t="n">
        <v>44254</v>
      </c>
      <c r="D38" s="195" t="n">
        <v>55388</v>
      </c>
      <c r="E38" s="195" t="n">
        <v>26866</v>
      </c>
      <c r="F38" s="195" t="n">
        <v>26866</v>
      </c>
      <c r="G38" s="195" t="n">
        <v>31954</v>
      </c>
    </row>
    <row r="39" s="84" customFormat="true" ht="12.75" hidden="false" customHeight="true" outlineLevel="0" collapsed="false">
      <c r="A39" s="194" t="s">
        <v>583</v>
      </c>
      <c r="B39" s="195" t="n">
        <v>573</v>
      </c>
      <c r="C39" s="195" t="n">
        <v>573</v>
      </c>
      <c r="D39" s="195" t="n">
        <v>1178</v>
      </c>
      <c r="E39" s="195" t="n">
        <v>1615</v>
      </c>
      <c r="F39" s="195" t="n">
        <v>1615</v>
      </c>
      <c r="G39" s="195" t="n">
        <v>589</v>
      </c>
    </row>
    <row r="40" s="84" customFormat="true" ht="12.75" hidden="false" customHeight="true" outlineLevel="0" collapsed="false">
      <c r="A40" s="194" t="s">
        <v>584</v>
      </c>
      <c r="B40" s="195" t="n">
        <v>5099</v>
      </c>
      <c r="C40" s="195" t="n">
        <v>5099</v>
      </c>
      <c r="D40" s="195" t="n">
        <v>4223</v>
      </c>
      <c r="E40" s="195" t="n">
        <v>245</v>
      </c>
      <c r="F40" s="195" t="n">
        <v>245</v>
      </c>
      <c r="G40" s="195" t="n">
        <v>33</v>
      </c>
    </row>
    <row r="41" s="84" customFormat="true" ht="12.75" hidden="false" customHeight="true" outlineLevel="0" collapsed="false">
      <c r="A41" s="194" t="s">
        <v>585</v>
      </c>
      <c r="B41" s="195" t="n">
        <v>14986</v>
      </c>
      <c r="C41" s="195" t="n">
        <v>14986</v>
      </c>
      <c r="D41" s="195" t="n">
        <v>43360</v>
      </c>
      <c r="E41" s="195" t="n">
        <v>13315</v>
      </c>
      <c r="F41" s="195" t="n">
        <v>13315</v>
      </c>
      <c r="G41" s="195" t="n">
        <v>45703</v>
      </c>
    </row>
    <row r="42" s="84" customFormat="true" ht="12.75" hidden="false" customHeight="true" outlineLevel="0" collapsed="false">
      <c r="A42" s="194" t="s">
        <v>586</v>
      </c>
      <c r="B42" s="195" t="n">
        <v>7677</v>
      </c>
      <c r="C42" s="195" t="n">
        <v>7677</v>
      </c>
      <c r="D42" s="195" t="n">
        <v>4875</v>
      </c>
      <c r="E42" s="195" t="n">
        <v>163</v>
      </c>
      <c r="F42" s="195" t="n">
        <v>163</v>
      </c>
      <c r="G42" s="195" t="n">
        <v>497</v>
      </c>
    </row>
    <row r="43" s="84" customFormat="true" ht="12.75" hidden="false" customHeight="true" outlineLevel="0" collapsed="false">
      <c r="A43" s="194" t="s">
        <v>587</v>
      </c>
      <c r="B43" s="195" t="n">
        <v>179451</v>
      </c>
      <c r="C43" s="195" t="n">
        <v>179451</v>
      </c>
      <c r="D43" s="195" t="n">
        <v>242762</v>
      </c>
      <c r="E43" s="195" t="n">
        <v>51557</v>
      </c>
      <c r="F43" s="195" t="n">
        <v>51557</v>
      </c>
      <c r="G43" s="195" t="n">
        <v>67485</v>
      </c>
    </row>
    <row r="44" s="84" customFormat="true" ht="12.75" hidden="false" customHeight="true" outlineLevel="0" collapsed="false">
      <c r="A44" s="194" t="s">
        <v>588</v>
      </c>
      <c r="B44" s="195" t="n">
        <v>42036</v>
      </c>
      <c r="C44" s="195" t="n">
        <v>42036</v>
      </c>
      <c r="D44" s="195" t="n">
        <v>39034</v>
      </c>
      <c r="E44" s="195" t="n">
        <v>27457</v>
      </c>
      <c r="F44" s="195" t="n">
        <v>27457</v>
      </c>
      <c r="G44" s="195" t="n">
        <v>28298</v>
      </c>
    </row>
    <row r="45" s="84" customFormat="true" ht="12.75" hidden="false" customHeight="true" outlineLevel="0" collapsed="false">
      <c r="A45" s="194" t="s">
        <v>589</v>
      </c>
      <c r="B45" s="195" t="n">
        <v>29581</v>
      </c>
      <c r="C45" s="195" t="n">
        <v>29581</v>
      </c>
      <c r="D45" s="195" t="n">
        <v>36244</v>
      </c>
      <c r="E45" s="195" t="n">
        <v>32507</v>
      </c>
      <c r="F45" s="195" t="n">
        <v>32507</v>
      </c>
      <c r="G45" s="195" t="n">
        <v>72461</v>
      </c>
    </row>
    <row r="46" s="84" customFormat="true" ht="12.75" hidden="false" customHeight="true" outlineLevel="0" collapsed="false">
      <c r="A46" s="194" t="s">
        <v>590</v>
      </c>
      <c r="B46" s="195" t="n">
        <v>14703</v>
      </c>
      <c r="C46" s="195" t="n">
        <v>14703</v>
      </c>
      <c r="D46" s="195" t="n">
        <v>24260</v>
      </c>
      <c r="E46" s="195" t="n">
        <v>5141</v>
      </c>
      <c r="F46" s="195" t="n">
        <v>5141</v>
      </c>
      <c r="G46" s="195" t="n">
        <v>8781</v>
      </c>
    </row>
    <row r="47" s="84" customFormat="true" ht="12.75" hidden="false" customHeight="true" outlineLevel="0" collapsed="false">
      <c r="A47" s="194" t="s">
        <v>591</v>
      </c>
      <c r="B47" s="195" t="n">
        <v>8519</v>
      </c>
      <c r="C47" s="195" t="n">
        <v>8519</v>
      </c>
      <c r="D47" s="195" t="n">
        <v>8541</v>
      </c>
      <c r="E47" s="195" t="n">
        <v>487</v>
      </c>
      <c r="F47" s="195" t="n">
        <v>487</v>
      </c>
      <c r="G47" s="195" t="n">
        <v>235</v>
      </c>
    </row>
    <row r="48" s="84" customFormat="true" ht="12.75" hidden="false" customHeight="true" outlineLevel="0" collapsed="false">
      <c r="A48" s="194" t="s">
        <v>592</v>
      </c>
      <c r="B48" s="195" t="n">
        <v>450033</v>
      </c>
      <c r="C48" s="195" t="n">
        <v>450033</v>
      </c>
      <c r="D48" s="195" t="n">
        <v>631456</v>
      </c>
      <c r="E48" s="195" t="n">
        <v>1677012</v>
      </c>
      <c r="F48" s="195" t="n">
        <v>1677012</v>
      </c>
      <c r="G48" s="195" t="n">
        <v>1867167</v>
      </c>
    </row>
    <row r="49" s="84" customFormat="true" ht="12.75" hidden="false" customHeight="true" outlineLevel="0" collapsed="false">
      <c r="A49" s="194" t="s">
        <v>593</v>
      </c>
      <c r="B49" s="195" t="n">
        <v>1592044</v>
      </c>
      <c r="C49" s="195" t="n">
        <v>1592044</v>
      </c>
      <c r="D49" s="195" t="n">
        <v>2362935</v>
      </c>
      <c r="E49" s="195" t="n">
        <v>2016314</v>
      </c>
      <c r="F49" s="195" t="n">
        <v>2016314</v>
      </c>
      <c r="G49" s="195" t="n">
        <v>2485215</v>
      </c>
    </row>
    <row r="50" s="84" customFormat="true" ht="12.75" hidden="false" customHeight="true" outlineLevel="0" collapsed="false">
      <c r="A50" s="194" t="s">
        <v>594</v>
      </c>
      <c r="B50" s="195" t="n">
        <v>3203</v>
      </c>
      <c r="C50" s="195" t="n">
        <v>3203</v>
      </c>
      <c r="D50" s="195" t="n">
        <v>3382</v>
      </c>
      <c r="E50" s="195" t="n">
        <v>410</v>
      </c>
      <c r="F50" s="195" t="n">
        <v>410</v>
      </c>
      <c r="G50" s="195" t="n">
        <v>660</v>
      </c>
    </row>
    <row r="51" s="84" customFormat="true" ht="12.75" hidden="false" customHeight="true" outlineLevel="0" collapsed="false">
      <c r="A51" s="194" t="s">
        <v>595</v>
      </c>
      <c r="B51" s="195" t="n">
        <v>2836538</v>
      </c>
      <c r="C51" s="195" t="n">
        <v>2836538</v>
      </c>
      <c r="D51" s="195" t="n">
        <v>3252084</v>
      </c>
      <c r="E51" s="195" t="n">
        <v>2430212</v>
      </c>
      <c r="F51" s="195" t="n">
        <v>2430212</v>
      </c>
      <c r="G51" s="195" t="n">
        <v>2495289</v>
      </c>
    </row>
    <row r="52" s="84" customFormat="true" ht="12.75" hidden="false" customHeight="true" outlineLevel="0" collapsed="false">
      <c r="A52" s="194" t="s">
        <v>596</v>
      </c>
      <c r="B52" s="195" t="n">
        <v>96979</v>
      </c>
      <c r="C52" s="195" t="n">
        <v>96979</v>
      </c>
      <c r="D52" s="195" t="n">
        <v>133236</v>
      </c>
      <c r="E52" s="195" t="n">
        <v>38785</v>
      </c>
      <c r="F52" s="195" t="n">
        <v>38785</v>
      </c>
      <c r="G52" s="195" t="n">
        <v>60625</v>
      </c>
    </row>
    <row r="53" s="192" customFormat="true" ht="12.75" hidden="false" customHeight="true" outlineLevel="0" collapsed="false">
      <c r="A53" s="194" t="s">
        <v>597</v>
      </c>
      <c r="B53" s="195" t="n">
        <v>770719</v>
      </c>
      <c r="C53" s="195" t="n">
        <v>770719</v>
      </c>
      <c r="D53" s="195" t="n">
        <v>1387495</v>
      </c>
      <c r="E53" s="195" t="n">
        <v>771583</v>
      </c>
      <c r="F53" s="195" t="n">
        <v>771583</v>
      </c>
      <c r="G53" s="195" t="n">
        <v>851988</v>
      </c>
    </row>
    <row r="54" s="192" customFormat="true" ht="12.75" hidden="false" customHeight="true" outlineLevel="0" collapsed="false">
      <c r="A54" s="194" t="s">
        <v>598</v>
      </c>
      <c r="B54" s="195" t="n">
        <v>243311</v>
      </c>
      <c r="C54" s="195" t="n">
        <v>243311</v>
      </c>
      <c r="D54" s="195" t="n">
        <v>482607</v>
      </c>
      <c r="E54" s="195" t="n">
        <v>126162</v>
      </c>
      <c r="F54" s="195" t="n">
        <v>126162</v>
      </c>
      <c r="G54" s="195" t="n">
        <v>121266</v>
      </c>
    </row>
    <row r="55" s="192" customFormat="true" ht="12.75" hidden="false" customHeight="true" outlineLevel="0" collapsed="false">
      <c r="A55" s="194" t="s">
        <v>599</v>
      </c>
      <c r="B55" s="195" t="n">
        <v>1063</v>
      </c>
      <c r="C55" s="195" t="n">
        <v>1063</v>
      </c>
      <c r="D55" s="195" t="n">
        <v>332</v>
      </c>
      <c r="E55" s="195" t="n">
        <v>100</v>
      </c>
      <c r="F55" s="195" t="n">
        <v>100</v>
      </c>
      <c r="G55" s="195" t="n">
        <v>14</v>
      </c>
    </row>
    <row r="56" s="192" customFormat="true" ht="12.75" hidden="false" customHeight="true" outlineLevel="0" collapsed="false">
      <c r="A56" s="197"/>
      <c r="B56" s="195"/>
      <c r="C56" s="195"/>
      <c r="D56" s="195"/>
      <c r="E56" s="195"/>
      <c r="F56" s="195"/>
      <c r="G56" s="195"/>
    </row>
    <row r="57" s="84" customFormat="true" ht="12.75" hidden="false" customHeight="true" outlineLevel="0" collapsed="false">
      <c r="A57" s="190" t="s">
        <v>536</v>
      </c>
      <c r="B57" s="191" t="n">
        <v>1417031</v>
      </c>
      <c r="C57" s="191" t="n">
        <v>1417031</v>
      </c>
      <c r="D57" s="191" t="n">
        <v>1521573</v>
      </c>
      <c r="E57" s="191" t="n">
        <v>1358203</v>
      </c>
      <c r="F57" s="191" t="n">
        <v>1358203</v>
      </c>
      <c r="G57" s="191" t="n">
        <v>1644753</v>
      </c>
      <c r="H57" s="196"/>
      <c r="I57" s="196"/>
      <c r="J57" s="196"/>
      <c r="K57" s="196"/>
      <c r="L57" s="196"/>
      <c r="M57" s="196"/>
    </row>
    <row r="58" s="84" customFormat="true" ht="12.75" hidden="false" customHeight="true" outlineLevel="0" collapsed="false">
      <c r="A58" s="194" t="s">
        <v>600</v>
      </c>
      <c r="B58" s="195" t="n">
        <v>206785</v>
      </c>
      <c r="C58" s="195" t="n">
        <v>206785</v>
      </c>
      <c r="D58" s="195" t="n">
        <v>182783</v>
      </c>
      <c r="E58" s="195" t="n">
        <v>82802</v>
      </c>
      <c r="F58" s="195" t="n">
        <v>82802</v>
      </c>
      <c r="G58" s="195" t="n">
        <v>77709</v>
      </c>
      <c r="H58" s="196"/>
      <c r="I58" s="196"/>
      <c r="J58" s="196"/>
      <c r="K58" s="196"/>
      <c r="L58" s="196"/>
      <c r="M58" s="196"/>
    </row>
    <row r="59" s="84" customFormat="true" ht="12.75" hidden="false" customHeight="true" outlineLevel="0" collapsed="false">
      <c r="A59" s="194" t="s">
        <v>601</v>
      </c>
      <c r="B59" s="195" t="n">
        <v>137830</v>
      </c>
      <c r="C59" s="195" t="n">
        <v>137830</v>
      </c>
      <c r="D59" s="195" t="n">
        <v>102737</v>
      </c>
      <c r="E59" s="195" t="n">
        <v>88450</v>
      </c>
      <c r="F59" s="195" t="n">
        <v>88450</v>
      </c>
      <c r="G59" s="195" t="n">
        <v>63815</v>
      </c>
    </row>
    <row r="60" s="84" customFormat="true" ht="12.75" hidden="false" customHeight="true" outlineLevel="0" collapsed="false">
      <c r="A60" s="194" t="s">
        <v>602</v>
      </c>
      <c r="B60" s="195" t="n">
        <v>26012</v>
      </c>
      <c r="C60" s="195" t="n">
        <v>26012</v>
      </c>
      <c r="D60" s="195" t="n">
        <v>20370</v>
      </c>
      <c r="E60" s="195" t="n">
        <v>60356</v>
      </c>
      <c r="F60" s="195" t="n">
        <v>60356</v>
      </c>
      <c r="G60" s="195" t="n">
        <v>58823</v>
      </c>
    </row>
    <row r="61" s="84" customFormat="true" ht="12.75" hidden="false" customHeight="true" outlineLevel="0" collapsed="false">
      <c r="A61" s="194" t="s">
        <v>603</v>
      </c>
      <c r="B61" s="195" t="n">
        <v>3650</v>
      </c>
      <c r="C61" s="195" t="n">
        <v>3650</v>
      </c>
      <c r="D61" s="195" t="n">
        <v>1955</v>
      </c>
      <c r="E61" s="195" t="n">
        <v>338</v>
      </c>
      <c r="F61" s="195" t="n">
        <v>338</v>
      </c>
      <c r="G61" s="195" t="n">
        <v>2224</v>
      </c>
    </row>
    <row r="62" s="84" customFormat="true" ht="12.75" hidden="false" customHeight="true" outlineLevel="0" collapsed="false">
      <c r="A62" s="194" t="s">
        <v>604</v>
      </c>
      <c r="B62" s="195" t="n">
        <v>10421</v>
      </c>
      <c r="C62" s="195" t="n">
        <v>10421</v>
      </c>
      <c r="D62" s="195" t="n">
        <v>10062</v>
      </c>
      <c r="E62" s="195" t="n">
        <v>11996</v>
      </c>
      <c r="F62" s="195" t="n">
        <v>11996</v>
      </c>
      <c r="G62" s="195" t="n">
        <v>5123</v>
      </c>
    </row>
    <row r="63" s="84" customFormat="true" ht="12.75" hidden="false" customHeight="true" outlineLevel="0" collapsed="false">
      <c r="A63" s="194" t="s">
        <v>605</v>
      </c>
      <c r="B63" s="195" t="n">
        <v>4136</v>
      </c>
      <c r="C63" s="195" t="n">
        <v>4136</v>
      </c>
      <c r="D63" s="195" t="n">
        <v>3544</v>
      </c>
      <c r="E63" s="195" t="n">
        <v>133</v>
      </c>
      <c r="F63" s="195" t="n">
        <v>133</v>
      </c>
      <c r="G63" s="195" t="n">
        <v>346</v>
      </c>
    </row>
    <row r="64" s="84" customFormat="true" ht="12.75" hidden="false" customHeight="true" outlineLevel="0" collapsed="false">
      <c r="A64" s="194" t="s">
        <v>606</v>
      </c>
      <c r="B64" s="195" t="n">
        <v>1829</v>
      </c>
      <c r="C64" s="195" t="n">
        <v>1829</v>
      </c>
      <c r="D64" s="195" t="n">
        <v>347</v>
      </c>
      <c r="E64" s="195" t="n">
        <v>1085</v>
      </c>
      <c r="F64" s="195" t="n">
        <v>1085</v>
      </c>
      <c r="G64" s="195" t="n">
        <v>202</v>
      </c>
    </row>
    <row r="65" s="84" customFormat="true" ht="12.75" hidden="false" customHeight="true" outlineLevel="0" collapsed="false">
      <c r="A65" s="194" t="s">
        <v>607</v>
      </c>
      <c r="B65" s="195" t="n">
        <v>944</v>
      </c>
      <c r="C65" s="195" t="n">
        <v>944</v>
      </c>
      <c r="D65" s="195" t="n">
        <v>112</v>
      </c>
      <c r="E65" s="195" t="n">
        <v>7</v>
      </c>
      <c r="F65" s="195" t="n">
        <v>7</v>
      </c>
      <c r="G65" s="195" t="s">
        <v>608</v>
      </c>
    </row>
    <row r="66" s="84" customFormat="true" ht="12.75" hidden="false" customHeight="true" outlineLevel="0" collapsed="false">
      <c r="A66" s="194" t="s">
        <v>609</v>
      </c>
      <c r="B66" s="195" t="n">
        <v>731</v>
      </c>
      <c r="C66" s="195" t="n">
        <v>731</v>
      </c>
      <c r="D66" s="195" t="n">
        <v>2333</v>
      </c>
      <c r="E66" s="195" t="n">
        <v>256</v>
      </c>
      <c r="F66" s="195" t="n">
        <v>256</v>
      </c>
      <c r="G66" s="195" t="n">
        <v>229</v>
      </c>
    </row>
    <row r="67" s="84" customFormat="true" ht="12.75" hidden="false" customHeight="true" outlineLevel="0" collapsed="false">
      <c r="A67" s="194" t="s">
        <v>610</v>
      </c>
      <c r="B67" s="198" t="n">
        <v>568</v>
      </c>
      <c r="C67" s="198" t="n">
        <v>568</v>
      </c>
      <c r="D67" s="198" t="n">
        <v>838</v>
      </c>
      <c r="E67" s="198" t="n">
        <v>2277</v>
      </c>
      <c r="F67" s="198" t="n">
        <v>2277</v>
      </c>
      <c r="G67" s="198" t="n">
        <v>804</v>
      </c>
    </row>
    <row r="68" s="84" customFormat="true" ht="12.75" hidden="false" customHeight="true" outlineLevel="0" collapsed="false">
      <c r="A68" s="194" t="s">
        <v>611</v>
      </c>
      <c r="B68" s="198" t="n">
        <v>1013</v>
      </c>
      <c r="C68" s="198" t="n">
        <v>1013</v>
      </c>
      <c r="D68" s="198" t="n">
        <v>655</v>
      </c>
      <c r="E68" s="198" t="n">
        <v>33</v>
      </c>
      <c r="F68" s="198" t="n">
        <v>33</v>
      </c>
      <c r="G68" s="198" t="n">
        <v>208</v>
      </c>
    </row>
    <row r="69" s="199" customFormat="true" ht="12.75" hidden="false" customHeight="true" outlineLevel="0" collapsed="false">
      <c r="A69" s="194" t="s">
        <v>612</v>
      </c>
      <c r="B69" s="198" t="n">
        <v>10338</v>
      </c>
      <c r="C69" s="198" t="n">
        <v>10338</v>
      </c>
      <c r="D69" s="198" t="n">
        <v>14016</v>
      </c>
      <c r="E69" s="198" t="n">
        <v>58798</v>
      </c>
      <c r="F69" s="198" t="n">
        <v>58798</v>
      </c>
      <c r="G69" s="198" t="n">
        <v>83541</v>
      </c>
    </row>
    <row r="70" s="84" customFormat="true" ht="12.75" hidden="false" customHeight="true" outlineLevel="0" collapsed="false">
      <c r="A70" s="194" t="s">
        <v>613</v>
      </c>
      <c r="B70" s="195" t="n">
        <v>1224</v>
      </c>
      <c r="C70" s="195" t="n">
        <v>1224</v>
      </c>
      <c r="D70" s="195" t="n">
        <v>951</v>
      </c>
      <c r="E70" s="195" t="n">
        <v>119</v>
      </c>
      <c r="F70" s="195" t="n">
        <v>119</v>
      </c>
      <c r="G70" s="195" t="s">
        <v>608</v>
      </c>
    </row>
    <row r="71" s="84" customFormat="true" ht="12.75" hidden="false" customHeight="true" outlineLevel="0" collapsed="false">
      <c r="A71" s="194" t="s">
        <v>614</v>
      </c>
      <c r="B71" s="195" t="n">
        <v>810</v>
      </c>
      <c r="C71" s="195" t="n">
        <v>810</v>
      </c>
      <c r="D71" s="195" t="n">
        <v>1167</v>
      </c>
      <c r="E71" s="195" t="n">
        <v>8</v>
      </c>
      <c r="F71" s="195" t="n">
        <v>8</v>
      </c>
      <c r="G71" s="195" t="n">
        <v>8</v>
      </c>
    </row>
    <row r="72" s="84" customFormat="true" ht="12.75" hidden="false" customHeight="true" outlineLevel="0" collapsed="false">
      <c r="A72" s="194" t="s">
        <v>615</v>
      </c>
      <c r="B72" s="195" t="n">
        <v>2026</v>
      </c>
      <c r="C72" s="195" t="n">
        <v>2026</v>
      </c>
      <c r="D72" s="195" t="n">
        <v>2718</v>
      </c>
      <c r="E72" s="195" t="n">
        <v>8068</v>
      </c>
      <c r="F72" s="195" t="n">
        <v>8068</v>
      </c>
      <c r="G72" s="195" t="n">
        <v>4026</v>
      </c>
    </row>
    <row r="73" s="84" customFormat="true" ht="12.75" hidden="false" customHeight="true" outlineLevel="0" collapsed="false">
      <c r="A73" s="194" t="s">
        <v>616</v>
      </c>
      <c r="B73" s="195" t="n">
        <v>506</v>
      </c>
      <c r="C73" s="195" t="n">
        <v>506</v>
      </c>
      <c r="D73" s="195" t="n">
        <v>565</v>
      </c>
      <c r="E73" s="195" t="n">
        <v>4</v>
      </c>
      <c r="F73" s="195" t="n">
        <v>4</v>
      </c>
      <c r="G73" s="195" t="s">
        <v>608</v>
      </c>
    </row>
    <row r="74" s="84" customFormat="true" ht="12.75" hidden="false" customHeight="true" outlineLevel="0" collapsed="false">
      <c r="A74" s="194" t="s">
        <v>617</v>
      </c>
      <c r="B74" s="195" t="n">
        <v>16998</v>
      </c>
      <c r="C74" s="195" t="n">
        <v>16998</v>
      </c>
      <c r="D74" s="195" t="n">
        <v>17127</v>
      </c>
      <c r="E74" s="195" t="n">
        <v>7096</v>
      </c>
      <c r="F74" s="195" t="n">
        <v>7096</v>
      </c>
      <c r="G74" s="195" t="n">
        <v>7651</v>
      </c>
    </row>
    <row r="75" s="84" customFormat="true" ht="12.75" hidden="false" customHeight="true" outlineLevel="0" collapsed="false">
      <c r="A75" s="194" t="s">
        <v>618</v>
      </c>
      <c r="B75" s="195" t="n">
        <v>3442</v>
      </c>
      <c r="C75" s="195" t="n">
        <v>3442</v>
      </c>
      <c r="D75" s="195" t="n">
        <v>2702</v>
      </c>
      <c r="E75" s="195" t="n">
        <v>9340</v>
      </c>
      <c r="F75" s="195" t="n">
        <v>9340</v>
      </c>
      <c r="G75" s="195" t="n">
        <v>10836</v>
      </c>
    </row>
    <row r="76" s="84" customFormat="true" ht="12.75" hidden="false" customHeight="true" outlineLevel="0" collapsed="false">
      <c r="A76" s="194" t="s">
        <v>619</v>
      </c>
      <c r="B76" s="195" t="n">
        <v>136</v>
      </c>
      <c r="C76" s="195" t="n">
        <v>136</v>
      </c>
      <c r="D76" s="195" t="n">
        <v>86</v>
      </c>
      <c r="E76" s="195" t="s">
        <v>608</v>
      </c>
      <c r="F76" s="195" t="s">
        <v>608</v>
      </c>
      <c r="G76" s="195" t="n">
        <v>2</v>
      </c>
    </row>
    <row r="77" s="84" customFormat="true" ht="12.75" hidden="false" customHeight="true" outlineLevel="0" collapsed="false">
      <c r="A77" s="194" t="s">
        <v>620</v>
      </c>
      <c r="B77" s="195" t="n">
        <v>6960</v>
      </c>
      <c r="C77" s="195" t="n">
        <v>6960</v>
      </c>
      <c r="D77" s="195" t="n">
        <v>7515</v>
      </c>
      <c r="E77" s="195" t="n">
        <v>3043</v>
      </c>
      <c r="F77" s="195" t="n">
        <v>3043</v>
      </c>
      <c r="G77" s="195" t="n">
        <v>4837</v>
      </c>
    </row>
    <row r="78" s="84" customFormat="true" ht="12.75" hidden="false" customHeight="true" outlineLevel="0" collapsed="false">
      <c r="A78" s="194" t="s">
        <v>621</v>
      </c>
      <c r="B78" s="195" t="n">
        <v>1865</v>
      </c>
      <c r="C78" s="195" t="n">
        <v>1865</v>
      </c>
      <c r="D78" s="195" t="n">
        <v>1548</v>
      </c>
      <c r="E78" s="195" t="n">
        <v>4</v>
      </c>
      <c r="F78" s="195" t="n">
        <v>4</v>
      </c>
      <c r="G78" s="195" t="n">
        <v>69</v>
      </c>
    </row>
    <row r="79" s="84" customFormat="true" ht="12.75" hidden="false" customHeight="true" outlineLevel="0" collapsed="false">
      <c r="A79" s="194" t="s">
        <v>622</v>
      </c>
      <c r="B79" s="195" t="n">
        <v>14510</v>
      </c>
      <c r="C79" s="195" t="n">
        <v>14510</v>
      </c>
      <c r="D79" s="195" t="n">
        <v>15538</v>
      </c>
      <c r="E79" s="195" t="n">
        <v>8569</v>
      </c>
      <c r="F79" s="195" t="n">
        <v>8569</v>
      </c>
      <c r="G79" s="195" t="n">
        <v>10518</v>
      </c>
    </row>
    <row r="80" s="84" customFormat="true" ht="12.75" hidden="false" customHeight="true" outlineLevel="0" collapsed="false">
      <c r="A80" s="194" t="s">
        <v>623</v>
      </c>
      <c r="B80" s="195" t="n">
        <v>85</v>
      </c>
      <c r="C80" s="195" t="n">
        <v>85</v>
      </c>
      <c r="D80" s="195" t="n">
        <v>21</v>
      </c>
      <c r="E80" s="195" t="n">
        <v>81</v>
      </c>
      <c r="F80" s="195" t="n">
        <v>81</v>
      </c>
      <c r="G80" s="195" t="n">
        <v>33</v>
      </c>
    </row>
    <row r="81" s="84" customFormat="true" ht="12.75" hidden="false" customHeight="true" outlineLevel="0" collapsed="false">
      <c r="A81" s="194" t="s">
        <v>624</v>
      </c>
      <c r="B81" s="195" t="n">
        <v>9139</v>
      </c>
      <c r="C81" s="195" t="n">
        <v>9139</v>
      </c>
      <c r="D81" s="195" t="n">
        <v>6377</v>
      </c>
      <c r="E81" s="195" t="n">
        <v>445</v>
      </c>
      <c r="F81" s="195" t="n">
        <v>445</v>
      </c>
      <c r="G81" s="195" t="n">
        <v>1841</v>
      </c>
    </row>
    <row r="82" s="84" customFormat="true" ht="12.75" hidden="false" customHeight="true" outlineLevel="0" collapsed="false">
      <c r="A82" s="194" t="s">
        <v>625</v>
      </c>
      <c r="B82" s="195" t="n">
        <v>3468</v>
      </c>
      <c r="C82" s="195" t="n">
        <v>3468</v>
      </c>
      <c r="D82" s="195" t="n">
        <v>2929</v>
      </c>
      <c r="E82" s="195" t="n">
        <v>2190</v>
      </c>
      <c r="F82" s="195" t="n">
        <v>2190</v>
      </c>
      <c r="G82" s="195" t="n">
        <v>10320</v>
      </c>
    </row>
    <row r="83" s="84" customFormat="true" ht="12.75" hidden="false" customHeight="true" outlineLevel="0" collapsed="false">
      <c r="A83" s="194" t="s">
        <v>626</v>
      </c>
      <c r="B83" s="195" t="n">
        <v>961</v>
      </c>
      <c r="C83" s="195" t="n">
        <v>961</v>
      </c>
      <c r="D83" s="195" t="n">
        <v>1329</v>
      </c>
      <c r="E83" s="195" t="n">
        <v>20</v>
      </c>
      <c r="F83" s="195" t="n">
        <v>20</v>
      </c>
      <c r="G83" s="195" t="s">
        <v>608</v>
      </c>
    </row>
    <row r="84" s="84" customFormat="true" ht="12.75" hidden="false" customHeight="true" outlineLevel="0" collapsed="false">
      <c r="A84" s="194" t="s">
        <v>627</v>
      </c>
      <c r="B84" s="195" t="n">
        <v>3252</v>
      </c>
      <c r="C84" s="195" t="n">
        <v>3252</v>
      </c>
      <c r="D84" s="195" t="n">
        <v>2170</v>
      </c>
      <c r="E84" s="195" t="n">
        <v>1967</v>
      </c>
      <c r="F84" s="195" t="n">
        <v>1967</v>
      </c>
      <c r="G84" s="195" t="n">
        <v>1679</v>
      </c>
    </row>
    <row r="85" s="84" customFormat="true" ht="12.75" hidden="false" customHeight="true" outlineLevel="0" collapsed="false">
      <c r="A85" s="194" t="s">
        <v>628</v>
      </c>
      <c r="B85" s="195" t="n">
        <v>189556</v>
      </c>
      <c r="C85" s="195" t="n">
        <v>189556</v>
      </c>
      <c r="D85" s="195" t="n">
        <v>50252</v>
      </c>
      <c r="E85" s="195" t="n">
        <v>316467</v>
      </c>
      <c r="F85" s="195" t="n">
        <v>316467</v>
      </c>
      <c r="G85" s="195" t="n">
        <v>439636</v>
      </c>
    </row>
    <row r="86" s="84" customFormat="true" ht="12.75" hidden="false" customHeight="true" outlineLevel="0" collapsed="false">
      <c r="A86" s="194" t="s">
        <v>629</v>
      </c>
      <c r="B86" s="195" t="n">
        <v>4627</v>
      </c>
      <c r="C86" s="195" t="n">
        <v>4627</v>
      </c>
      <c r="D86" s="195" t="n">
        <v>3098</v>
      </c>
      <c r="E86" s="195" t="n">
        <v>4582</v>
      </c>
      <c r="F86" s="195" t="n">
        <v>4582</v>
      </c>
      <c r="G86" s="195" t="n">
        <v>5010</v>
      </c>
    </row>
    <row r="87" s="84" customFormat="true" ht="12.75" hidden="false" customHeight="true" outlineLevel="0" collapsed="false">
      <c r="A87" s="194" t="s">
        <v>630</v>
      </c>
      <c r="B87" s="195" t="n">
        <v>2160</v>
      </c>
      <c r="C87" s="195" t="n">
        <v>2160</v>
      </c>
      <c r="D87" s="195" t="n">
        <v>2189</v>
      </c>
      <c r="E87" s="195" t="n">
        <v>6780</v>
      </c>
      <c r="F87" s="195" t="n">
        <v>6780</v>
      </c>
      <c r="G87" s="195" t="n">
        <v>4963</v>
      </c>
    </row>
    <row r="88" s="84" customFormat="true" ht="12.75" hidden="false" customHeight="true" outlineLevel="0" collapsed="false">
      <c r="A88" s="194" t="s">
        <v>631</v>
      </c>
      <c r="B88" s="195" t="n">
        <v>4722</v>
      </c>
      <c r="C88" s="195" t="n">
        <v>4722</v>
      </c>
      <c r="D88" s="195" t="n">
        <v>6758</v>
      </c>
      <c r="E88" s="195" t="n">
        <v>282</v>
      </c>
      <c r="F88" s="195" t="n">
        <v>282</v>
      </c>
      <c r="G88" s="195" t="n">
        <v>35</v>
      </c>
    </row>
    <row r="89" s="84" customFormat="true" ht="12.75" hidden="false" customHeight="true" outlineLevel="0" collapsed="false">
      <c r="A89" s="194" t="s">
        <v>632</v>
      </c>
      <c r="B89" s="195" t="n">
        <v>87738</v>
      </c>
      <c r="C89" s="195" t="n">
        <v>87738</v>
      </c>
      <c r="D89" s="195" t="n">
        <v>131739</v>
      </c>
      <c r="E89" s="195" t="n">
        <v>45142</v>
      </c>
      <c r="F89" s="195" t="n">
        <v>45142</v>
      </c>
      <c r="G89" s="195" t="n">
        <v>51711</v>
      </c>
    </row>
    <row r="90" s="84" customFormat="true" ht="12.75" hidden="false" customHeight="true" outlineLevel="0" collapsed="false">
      <c r="A90" s="194" t="s">
        <v>633</v>
      </c>
      <c r="B90" s="195" t="n">
        <v>5515</v>
      </c>
      <c r="C90" s="195" t="n">
        <v>5515</v>
      </c>
      <c r="D90" s="195" t="n">
        <v>3932</v>
      </c>
      <c r="E90" s="195" t="n">
        <v>7429</v>
      </c>
      <c r="F90" s="195" t="n">
        <v>7429</v>
      </c>
      <c r="G90" s="195" t="n">
        <v>13427</v>
      </c>
    </row>
    <row r="91" s="84" customFormat="true" ht="12.75" hidden="false" customHeight="true" outlineLevel="0" collapsed="false">
      <c r="A91" s="194" t="s">
        <v>634</v>
      </c>
      <c r="B91" s="195" t="n">
        <v>4579</v>
      </c>
      <c r="C91" s="195" t="n">
        <v>4579</v>
      </c>
      <c r="D91" s="195" t="n">
        <v>7105</v>
      </c>
      <c r="E91" s="195" t="n">
        <v>3620</v>
      </c>
      <c r="F91" s="195" t="n">
        <v>3620</v>
      </c>
      <c r="G91" s="195" t="n">
        <v>4099</v>
      </c>
    </row>
    <row r="92" s="84" customFormat="true" ht="12.75" hidden="false" customHeight="true" outlineLevel="0" collapsed="false">
      <c r="A92" s="194" t="s">
        <v>635</v>
      </c>
      <c r="B92" s="195" t="n">
        <v>624</v>
      </c>
      <c r="C92" s="195" t="n">
        <v>624</v>
      </c>
      <c r="D92" s="195" t="n">
        <v>181</v>
      </c>
      <c r="E92" s="195" t="n">
        <v>28</v>
      </c>
      <c r="F92" s="195" t="n">
        <v>28</v>
      </c>
      <c r="G92" s="195" t="s">
        <v>608</v>
      </c>
    </row>
    <row r="93" s="84" customFormat="true" ht="12.75" hidden="false" customHeight="true" outlineLevel="0" collapsed="false">
      <c r="A93" s="194" t="s">
        <v>636</v>
      </c>
      <c r="B93" s="195" t="n">
        <v>607</v>
      </c>
      <c r="C93" s="195" t="n">
        <v>607</v>
      </c>
      <c r="D93" s="195" t="n">
        <v>1194</v>
      </c>
      <c r="E93" s="195" t="s">
        <v>608</v>
      </c>
      <c r="F93" s="195" t="s">
        <v>608</v>
      </c>
      <c r="G93" s="195" t="s">
        <v>608</v>
      </c>
    </row>
    <row r="94" s="84" customFormat="true" ht="12.75" hidden="false" customHeight="true" outlineLevel="0" collapsed="false">
      <c r="A94" s="194" t="s">
        <v>637</v>
      </c>
      <c r="B94" s="195" t="n">
        <v>2130</v>
      </c>
      <c r="C94" s="195" t="n">
        <v>2130</v>
      </c>
      <c r="D94" s="195" t="n">
        <v>1584</v>
      </c>
      <c r="E94" s="195" t="n">
        <v>4719</v>
      </c>
      <c r="F94" s="195" t="n">
        <v>4719</v>
      </c>
      <c r="G94" s="195" t="n">
        <v>6535</v>
      </c>
    </row>
    <row r="95" s="84" customFormat="true" ht="12.75" hidden="false" customHeight="true" outlineLevel="0" collapsed="false">
      <c r="A95" s="194" t="s">
        <v>638</v>
      </c>
      <c r="B95" s="195" t="n">
        <v>3237</v>
      </c>
      <c r="C95" s="195" t="n">
        <v>3237</v>
      </c>
      <c r="D95" s="195" t="n">
        <v>5132</v>
      </c>
      <c r="E95" s="195" t="n">
        <v>5761</v>
      </c>
      <c r="F95" s="195" t="n">
        <v>5761</v>
      </c>
      <c r="G95" s="195" t="n">
        <v>1603</v>
      </c>
    </row>
    <row r="96" s="84" customFormat="true" ht="12.75" hidden="false" customHeight="true" outlineLevel="0" collapsed="false">
      <c r="A96" s="194" t="s">
        <v>639</v>
      </c>
      <c r="B96" s="195" t="n">
        <v>1609</v>
      </c>
      <c r="C96" s="195" t="n">
        <v>1609</v>
      </c>
      <c r="D96" s="195" t="n">
        <v>1915</v>
      </c>
      <c r="E96" s="195" t="n">
        <v>13</v>
      </c>
      <c r="F96" s="195" t="n">
        <v>13</v>
      </c>
      <c r="G96" s="195" t="s">
        <v>608</v>
      </c>
    </row>
    <row r="97" s="84" customFormat="true" ht="12.75" hidden="false" customHeight="true" outlineLevel="0" collapsed="false">
      <c r="A97" s="194" t="s">
        <v>640</v>
      </c>
      <c r="B97" s="195" t="n">
        <v>80461</v>
      </c>
      <c r="C97" s="195" t="n">
        <v>80461</v>
      </c>
      <c r="D97" s="195" t="n">
        <v>96709</v>
      </c>
      <c r="E97" s="195" t="n">
        <v>109421</v>
      </c>
      <c r="F97" s="195" t="n">
        <v>109421</v>
      </c>
      <c r="G97" s="195" t="n">
        <v>175702</v>
      </c>
    </row>
    <row r="98" s="84" customFormat="true" ht="12.75" hidden="false" customHeight="true" outlineLevel="0" collapsed="false">
      <c r="A98" s="194" t="s">
        <v>641</v>
      </c>
      <c r="B98" s="195" t="n">
        <v>2264</v>
      </c>
      <c r="C98" s="195" t="n">
        <v>2264</v>
      </c>
      <c r="D98" s="195" t="n">
        <v>5506</v>
      </c>
      <c r="E98" s="195" t="n">
        <v>1955</v>
      </c>
      <c r="F98" s="195" t="n">
        <v>1955</v>
      </c>
      <c r="G98" s="195" t="n">
        <v>1182</v>
      </c>
    </row>
    <row r="99" s="84" customFormat="true" ht="12.75" hidden="false" customHeight="true" outlineLevel="0" collapsed="false">
      <c r="A99" s="194" t="s">
        <v>642</v>
      </c>
      <c r="B99" s="195" t="n">
        <v>5564</v>
      </c>
      <c r="C99" s="195" t="n">
        <v>5564</v>
      </c>
      <c r="D99" s="195" t="n">
        <v>1838</v>
      </c>
      <c r="E99" s="195" t="n">
        <v>1218</v>
      </c>
      <c r="F99" s="195" t="n">
        <v>1218</v>
      </c>
      <c r="G99" s="195" t="n">
        <v>1277</v>
      </c>
    </row>
    <row r="100" s="84" customFormat="true" ht="12.75" hidden="false" customHeight="true" outlineLevel="0" collapsed="false">
      <c r="A100" s="194" t="s">
        <v>643</v>
      </c>
      <c r="B100" s="195" t="n">
        <v>55</v>
      </c>
      <c r="C100" s="195" t="n">
        <v>55</v>
      </c>
      <c r="D100" s="195" t="n">
        <v>12</v>
      </c>
      <c r="E100" s="195" t="n">
        <v>48</v>
      </c>
      <c r="F100" s="195" t="n">
        <v>48</v>
      </c>
      <c r="G100" s="195" t="s">
        <v>608</v>
      </c>
    </row>
    <row r="101" s="84" customFormat="true" ht="12.75" hidden="false" customHeight="true" outlineLevel="0" collapsed="false">
      <c r="A101" s="194" t="s">
        <v>644</v>
      </c>
      <c r="B101" s="195" t="n">
        <v>18353</v>
      </c>
      <c r="C101" s="195" t="n">
        <v>18353</v>
      </c>
      <c r="D101" s="195" t="n">
        <v>5312</v>
      </c>
      <c r="E101" s="195" t="n">
        <v>443</v>
      </c>
      <c r="F101" s="195" t="n">
        <v>443</v>
      </c>
      <c r="G101" s="195" t="n">
        <v>890</v>
      </c>
    </row>
    <row r="102" s="84" customFormat="true" ht="12.75" hidden="false" customHeight="true" outlineLevel="0" collapsed="false">
      <c r="A102" s="194" t="s">
        <v>645</v>
      </c>
      <c r="B102" s="195" t="n">
        <v>1131</v>
      </c>
      <c r="C102" s="195" t="n">
        <v>1131</v>
      </c>
      <c r="D102" s="195" t="n">
        <v>872</v>
      </c>
      <c r="E102" s="195" t="n">
        <v>959</v>
      </c>
      <c r="F102" s="195" t="n">
        <v>959</v>
      </c>
      <c r="G102" s="195" t="n">
        <v>1367</v>
      </c>
    </row>
    <row r="103" s="84" customFormat="true" ht="12.75" hidden="false" customHeight="true" outlineLevel="0" collapsed="false">
      <c r="A103" s="194" t="s">
        <v>646</v>
      </c>
      <c r="B103" s="195" t="n">
        <v>926</v>
      </c>
      <c r="C103" s="195" t="n">
        <v>926</v>
      </c>
      <c r="D103" s="195" t="n">
        <v>1033</v>
      </c>
      <c r="E103" s="195" t="n">
        <v>4120</v>
      </c>
      <c r="F103" s="195" t="n">
        <v>4120</v>
      </c>
      <c r="G103" s="195" t="n">
        <v>800</v>
      </c>
    </row>
    <row r="104" s="84" customFormat="true" ht="12.75" hidden="false" customHeight="true" outlineLevel="0" collapsed="false">
      <c r="A104" s="194" t="s">
        <v>647</v>
      </c>
      <c r="B104" s="195" t="n">
        <v>1126</v>
      </c>
      <c r="C104" s="195" t="n">
        <v>1126</v>
      </c>
      <c r="D104" s="195" t="n">
        <v>2749</v>
      </c>
      <c r="E104" s="195" t="n">
        <v>2856</v>
      </c>
      <c r="F104" s="195" t="n">
        <v>2856</v>
      </c>
      <c r="G104" s="195" t="n">
        <v>20096</v>
      </c>
    </row>
    <row r="105" s="84" customFormat="true" ht="12.75" hidden="false" customHeight="true" outlineLevel="0" collapsed="false">
      <c r="A105" s="194" t="s">
        <v>648</v>
      </c>
      <c r="B105" s="195" t="n">
        <v>12</v>
      </c>
      <c r="C105" s="195" t="n">
        <v>12</v>
      </c>
      <c r="D105" s="195" t="n">
        <v>51</v>
      </c>
      <c r="E105" s="195" t="n">
        <v>76</v>
      </c>
      <c r="F105" s="195" t="n">
        <v>76</v>
      </c>
      <c r="G105" s="195" t="n">
        <v>9</v>
      </c>
    </row>
    <row r="106" s="84" customFormat="true" ht="12.75" hidden="false" customHeight="true" outlineLevel="0" collapsed="false">
      <c r="A106" s="194" t="s">
        <v>649</v>
      </c>
      <c r="B106" s="195" t="n">
        <v>17</v>
      </c>
      <c r="C106" s="195" t="n">
        <v>17</v>
      </c>
      <c r="D106" s="195" t="n">
        <v>86</v>
      </c>
      <c r="E106" s="195" t="n">
        <v>296</v>
      </c>
      <c r="F106" s="195" t="n">
        <v>296</v>
      </c>
      <c r="G106" s="195" t="s">
        <v>608</v>
      </c>
    </row>
    <row r="107" s="84" customFormat="true" ht="12.75" hidden="false" customHeight="true" outlineLevel="0" collapsed="false">
      <c r="A107" s="194" t="s">
        <v>650</v>
      </c>
      <c r="B107" s="195" t="n">
        <v>428670</v>
      </c>
      <c r="C107" s="195" t="n">
        <v>428670</v>
      </c>
      <c r="D107" s="195" t="n">
        <v>633877</v>
      </c>
      <c r="E107" s="195" t="n">
        <v>368447</v>
      </c>
      <c r="F107" s="195" t="n">
        <v>368447</v>
      </c>
      <c r="G107" s="195" t="n">
        <v>448804</v>
      </c>
    </row>
    <row r="108" s="84" customFormat="true" ht="12.75" hidden="false" customHeight="true" outlineLevel="0" collapsed="false">
      <c r="A108" s="194" t="s">
        <v>651</v>
      </c>
      <c r="B108" s="195" t="n">
        <v>8081</v>
      </c>
      <c r="C108" s="195" t="n">
        <v>8081</v>
      </c>
      <c r="D108" s="195" t="n">
        <v>16123</v>
      </c>
      <c r="E108" s="195" t="n">
        <v>1267</v>
      </c>
      <c r="F108" s="195" t="n">
        <v>1267</v>
      </c>
      <c r="G108" s="195" t="n">
        <v>1797</v>
      </c>
    </row>
    <row r="109" s="84" customFormat="true" ht="12.75" hidden="false" customHeight="true" outlineLevel="0" collapsed="false">
      <c r="A109" s="194" t="s">
        <v>652</v>
      </c>
      <c r="B109" s="195" t="n">
        <v>313</v>
      </c>
      <c r="C109" s="195" t="n">
        <v>313</v>
      </c>
      <c r="D109" s="195" t="n">
        <v>564</v>
      </c>
      <c r="E109" s="195" t="n">
        <v>86</v>
      </c>
      <c r="F109" s="195" t="n">
        <v>86</v>
      </c>
      <c r="G109" s="195" t="n">
        <v>3218</v>
      </c>
    </row>
    <row r="110" s="84" customFormat="true" ht="12.75" hidden="false" customHeight="true" outlineLevel="0" collapsed="false">
      <c r="A110" s="194" t="s">
        <v>653</v>
      </c>
      <c r="B110" s="195" t="n">
        <v>13202</v>
      </c>
      <c r="C110" s="195" t="n">
        <v>13202</v>
      </c>
      <c r="D110" s="195" t="n">
        <v>8835</v>
      </c>
      <c r="E110" s="195" t="n">
        <v>8749</v>
      </c>
      <c r="F110" s="195" t="n">
        <v>8749</v>
      </c>
      <c r="G110" s="195" t="n">
        <v>7587</v>
      </c>
    </row>
    <row r="111" s="84" customFormat="true" ht="12.75" hidden="false" customHeight="true" outlineLevel="0" collapsed="false">
      <c r="A111" s="194" t="s">
        <v>654</v>
      </c>
      <c r="B111" s="195" t="n">
        <v>3248</v>
      </c>
      <c r="C111" s="195" t="n">
        <v>3248</v>
      </c>
      <c r="D111" s="195" t="n">
        <v>2701</v>
      </c>
      <c r="E111" s="195" t="n">
        <v>8225</v>
      </c>
      <c r="F111" s="195" t="n">
        <v>8225</v>
      </c>
      <c r="G111" s="195" t="n">
        <v>11242</v>
      </c>
    </row>
    <row r="112" s="84" customFormat="true" ht="12.75" hidden="false" customHeight="true" outlineLevel="0" collapsed="false">
      <c r="A112" s="194" t="s">
        <v>655</v>
      </c>
      <c r="B112" s="195" t="n">
        <v>2379</v>
      </c>
      <c r="C112" s="195" t="n">
        <v>2379</v>
      </c>
      <c r="D112" s="195" t="n">
        <v>3004</v>
      </c>
      <c r="E112" s="195" t="n">
        <v>244</v>
      </c>
      <c r="F112" s="195" t="n">
        <v>244</v>
      </c>
      <c r="G112" s="195" t="n">
        <v>343</v>
      </c>
    </row>
    <row r="113" s="84" customFormat="true" ht="12.75" hidden="false" customHeight="true" outlineLevel="0" collapsed="false">
      <c r="A113" s="194" t="s">
        <v>656</v>
      </c>
      <c r="B113" s="195" t="n">
        <v>70735</v>
      </c>
      <c r="C113" s="195" t="n">
        <v>70735</v>
      </c>
      <c r="D113" s="195" t="n">
        <v>116540</v>
      </c>
      <c r="E113" s="195" t="n">
        <v>101824</v>
      </c>
      <c r="F113" s="195" t="n">
        <v>101824</v>
      </c>
      <c r="G113" s="195" t="n">
        <v>90644</v>
      </c>
    </row>
    <row r="114" s="84" customFormat="true" ht="12.75" hidden="false" customHeight="true" outlineLevel="0" collapsed="false">
      <c r="A114" s="194" t="s">
        <v>657</v>
      </c>
      <c r="B114" s="195" t="n">
        <v>3677</v>
      </c>
      <c r="C114" s="195" t="n">
        <v>3677</v>
      </c>
      <c r="D114" s="195" t="n">
        <v>8067</v>
      </c>
      <c r="E114" s="195" t="n">
        <v>5475</v>
      </c>
      <c r="F114" s="195" t="n">
        <v>5475</v>
      </c>
      <c r="G114" s="195" t="n">
        <v>7917</v>
      </c>
    </row>
    <row r="115" s="84" customFormat="true" ht="12.75" hidden="false" customHeight="true" outlineLevel="0" collapsed="false">
      <c r="A115" s="194" t="s">
        <v>658</v>
      </c>
      <c r="B115" s="195" t="n">
        <v>74</v>
      </c>
      <c r="C115" s="195" t="n">
        <v>74</v>
      </c>
      <c r="D115" s="195" t="n">
        <v>120</v>
      </c>
      <c r="E115" s="195" t="n">
        <v>186</v>
      </c>
      <c r="F115" s="195" t="n">
        <v>186</v>
      </c>
      <c r="G115" s="195" t="n">
        <v>15</v>
      </c>
    </row>
    <row r="116" s="84" customFormat="true" ht="12.75" hidden="false" customHeight="true" outlineLevel="0" collapsed="false">
      <c r="A116" s="197"/>
      <c r="B116" s="195"/>
      <c r="C116" s="195"/>
      <c r="D116" s="195"/>
      <c r="E116" s="195"/>
      <c r="F116" s="195"/>
      <c r="G116" s="195"/>
    </row>
    <row r="117" s="192" customFormat="true" ht="12.75" hidden="false" customHeight="true" outlineLevel="0" collapsed="false">
      <c r="A117" s="190" t="s">
        <v>537</v>
      </c>
      <c r="B117" s="191" t="n">
        <v>6301197</v>
      </c>
      <c r="C117" s="191" t="n">
        <v>6301197</v>
      </c>
      <c r="D117" s="191" t="n">
        <v>8704942</v>
      </c>
      <c r="E117" s="191" t="n">
        <v>5441597</v>
      </c>
      <c r="F117" s="191" t="n">
        <v>5441597</v>
      </c>
      <c r="G117" s="191" t="n">
        <v>5840705</v>
      </c>
      <c r="H117" s="193"/>
      <c r="I117" s="193"/>
      <c r="J117" s="193"/>
      <c r="K117" s="193"/>
      <c r="L117" s="193"/>
      <c r="M117" s="193"/>
    </row>
    <row r="118" s="84" customFormat="true" ht="12.75" hidden="false" customHeight="true" outlineLevel="0" collapsed="false">
      <c r="A118" s="194" t="s">
        <v>659</v>
      </c>
      <c r="B118" s="195" t="n">
        <v>165</v>
      </c>
      <c r="C118" s="195" t="n">
        <v>165</v>
      </c>
      <c r="D118" s="195" t="n">
        <v>38</v>
      </c>
      <c r="E118" s="195" t="n">
        <v>10</v>
      </c>
      <c r="F118" s="195" t="n">
        <v>10</v>
      </c>
      <c r="G118" s="195" t="n">
        <v>11</v>
      </c>
      <c r="H118" s="196"/>
      <c r="I118" s="196"/>
      <c r="J118" s="196"/>
      <c r="K118" s="196"/>
      <c r="L118" s="196"/>
      <c r="M118" s="196"/>
    </row>
    <row r="119" s="84" customFormat="true" ht="12.75" hidden="false" customHeight="true" outlineLevel="0" collapsed="false">
      <c r="A119" s="194" t="s">
        <v>660</v>
      </c>
      <c r="B119" s="195" t="n">
        <v>66</v>
      </c>
      <c r="C119" s="195" t="n">
        <v>66</v>
      </c>
      <c r="D119" s="195" t="n">
        <v>384</v>
      </c>
      <c r="E119" s="195" t="n">
        <v>1291</v>
      </c>
      <c r="F119" s="195" t="n">
        <v>1291</v>
      </c>
      <c r="G119" s="195" t="n">
        <v>1045</v>
      </c>
    </row>
    <row r="120" s="84" customFormat="true" ht="12.75" hidden="false" customHeight="true" outlineLevel="0" collapsed="false">
      <c r="A120" s="194" t="s">
        <v>661</v>
      </c>
      <c r="B120" s="195" t="n">
        <v>371</v>
      </c>
      <c r="C120" s="195" t="n">
        <v>371</v>
      </c>
      <c r="D120" s="195" t="n">
        <v>467</v>
      </c>
      <c r="E120" s="195" t="n">
        <v>152</v>
      </c>
      <c r="F120" s="195" t="n">
        <v>152</v>
      </c>
      <c r="G120" s="195" t="n">
        <v>1</v>
      </c>
    </row>
    <row r="121" s="84" customFormat="true" ht="12.75" hidden="false" customHeight="true" outlineLevel="0" collapsed="false">
      <c r="A121" s="194" t="s">
        <v>662</v>
      </c>
      <c r="B121" s="195" t="n">
        <v>117081</v>
      </c>
      <c r="C121" s="195" t="n">
        <v>117081</v>
      </c>
      <c r="D121" s="195" t="n">
        <v>165194</v>
      </c>
      <c r="E121" s="195" t="n">
        <v>147316</v>
      </c>
      <c r="F121" s="195" t="n">
        <v>147316</v>
      </c>
      <c r="G121" s="195" t="n">
        <v>158890</v>
      </c>
    </row>
    <row r="122" s="84" customFormat="true" ht="12.75" hidden="false" customHeight="true" outlineLevel="0" collapsed="false">
      <c r="A122" s="194" t="s">
        <v>663</v>
      </c>
      <c r="B122" s="195" t="n">
        <v>274</v>
      </c>
      <c r="C122" s="195" t="n">
        <v>274</v>
      </c>
      <c r="D122" s="195" t="n">
        <v>335</v>
      </c>
      <c r="E122" s="195" t="n">
        <v>10</v>
      </c>
      <c r="F122" s="195" t="n">
        <v>10</v>
      </c>
      <c r="G122" s="195" t="n">
        <v>88</v>
      </c>
    </row>
    <row r="123" s="84" customFormat="true" ht="12.75" hidden="false" customHeight="true" outlineLevel="0" collapsed="false">
      <c r="A123" s="194" t="s">
        <v>664</v>
      </c>
      <c r="B123" s="195" t="n">
        <v>1473</v>
      </c>
      <c r="C123" s="195" t="n">
        <v>1473</v>
      </c>
      <c r="D123" s="195" t="n">
        <v>1616</v>
      </c>
      <c r="E123" s="195" t="n">
        <v>14086</v>
      </c>
      <c r="F123" s="195" t="n">
        <v>14086</v>
      </c>
      <c r="G123" s="195" t="n">
        <v>9</v>
      </c>
    </row>
    <row r="124" s="84" customFormat="true" ht="12.75" hidden="false" customHeight="true" outlineLevel="0" collapsed="false">
      <c r="A124" s="194" t="s">
        <v>665</v>
      </c>
      <c r="B124" s="195" t="n">
        <v>880</v>
      </c>
      <c r="C124" s="195" t="n">
        <v>880</v>
      </c>
      <c r="D124" s="195" t="n">
        <v>5209</v>
      </c>
      <c r="E124" s="195" t="n">
        <v>349</v>
      </c>
      <c r="F124" s="195" t="n">
        <v>349</v>
      </c>
      <c r="G124" s="195" t="n">
        <v>323</v>
      </c>
    </row>
    <row r="125" s="84" customFormat="true" ht="12.75" hidden="false" customHeight="true" outlineLevel="0" collapsed="false">
      <c r="A125" s="194" t="s">
        <v>666</v>
      </c>
      <c r="B125" s="195" t="n">
        <v>263</v>
      </c>
      <c r="C125" s="195" t="n">
        <v>263</v>
      </c>
      <c r="D125" s="195" t="n">
        <v>740</v>
      </c>
      <c r="E125" s="195" t="n">
        <v>11</v>
      </c>
      <c r="F125" s="195" t="n">
        <v>11</v>
      </c>
      <c r="G125" s="195" t="n">
        <v>4</v>
      </c>
    </row>
    <row r="126" s="84" customFormat="true" ht="12.75" hidden="false" customHeight="true" outlineLevel="0" collapsed="false">
      <c r="A126" s="194" t="s">
        <v>667</v>
      </c>
      <c r="B126" s="195" t="n">
        <v>768</v>
      </c>
      <c r="C126" s="195" t="n">
        <v>768</v>
      </c>
      <c r="D126" s="195" t="n">
        <v>1244</v>
      </c>
      <c r="E126" s="195" t="n">
        <v>0</v>
      </c>
      <c r="F126" s="195" t="n">
        <v>0</v>
      </c>
      <c r="G126" s="195" t="s">
        <v>608</v>
      </c>
    </row>
    <row r="127" s="84" customFormat="true" ht="12.75" hidden="false" customHeight="true" outlineLevel="0" collapsed="false">
      <c r="A127" s="194" t="s">
        <v>668</v>
      </c>
      <c r="B127" s="195" t="n">
        <v>3534</v>
      </c>
      <c r="C127" s="195" t="n">
        <v>3534</v>
      </c>
      <c r="D127" s="195" t="n">
        <v>4856</v>
      </c>
      <c r="E127" s="195" t="n">
        <v>5805</v>
      </c>
      <c r="F127" s="195" t="n">
        <v>5805</v>
      </c>
      <c r="G127" s="195" t="n">
        <v>13559</v>
      </c>
    </row>
    <row r="128" s="84" customFormat="true" ht="12.75" hidden="false" customHeight="true" outlineLevel="0" collapsed="false">
      <c r="A128" s="194" t="s">
        <v>669</v>
      </c>
      <c r="B128" s="195" t="n">
        <v>511231</v>
      </c>
      <c r="C128" s="195" t="n">
        <v>511231</v>
      </c>
      <c r="D128" s="195" t="n">
        <v>656254</v>
      </c>
      <c r="E128" s="195" t="n">
        <v>678468</v>
      </c>
      <c r="F128" s="195" t="n">
        <v>678468</v>
      </c>
      <c r="G128" s="195" t="n">
        <v>701913</v>
      </c>
    </row>
    <row r="129" s="84" customFormat="true" ht="12.75" hidden="false" customHeight="true" outlineLevel="0" collapsed="false">
      <c r="A129" s="194" t="s">
        <v>670</v>
      </c>
      <c r="B129" s="195" t="n">
        <v>470</v>
      </c>
      <c r="C129" s="195" t="n">
        <v>470</v>
      </c>
      <c r="D129" s="195" t="n">
        <v>2812</v>
      </c>
      <c r="E129" s="195" t="n">
        <v>644</v>
      </c>
      <c r="F129" s="195" t="n">
        <v>644</v>
      </c>
      <c r="G129" s="195" t="n">
        <v>14</v>
      </c>
    </row>
    <row r="130" s="84" customFormat="true" ht="12.75" hidden="false" customHeight="true" outlineLevel="0" collapsed="false">
      <c r="A130" s="194" t="s">
        <v>671</v>
      </c>
      <c r="B130" s="195" t="n">
        <v>136771</v>
      </c>
      <c r="C130" s="195" t="n">
        <v>136771</v>
      </c>
      <c r="D130" s="195" t="n">
        <v>108397</v>
      </c>
      <c r="E130" s="195" t="n">
        <v>171781</v>
      </c>
      <c r="F130" s="195" t="n">
        <v>171781</v>
      </c>
      <c r="G130" s="195" t="n">
        <v>182390</v>
      </c>
    </row>
    <row r="131" s="84" customFormat="true" ht="12.75" hidden="false" customHeight="true" outlineLevel="0" collapsed="false">
      <c r="A131" s="194" t="s">
        <v>672</v>
      </c>
      <c r="B131" s="195" t="n">
        <v>7110</v>
      </c>
      <c r="C131" s="195" t="n">
        <v>7110</v>
      </c>
      <c r="D131" s="195" t="n">
        <v>11259</v>
      </c>
      <c r="E131" s="195" t="n">
        <v>27160</v>
      </c>
      <c r="F131" s="195" t="n">
        <v>27160</v>
      </c>
      <c r="G131" s="195" t="n">
        <v>40936</v>
      </c>
    </row>
    <row r="132" s="84" customFormat="true" ht="12.75" hidden="false" customHeight="true" outlineLevel="0" collapsed="false">
      <c r="A132" s="194" t="s">
        <v>673</v>
      </c>
      <c r="B132" s="195" t="n">
        <v>13</v>
      </c>
      <c r="C132" s="195" t="n">
        <v>13</v>
      </c>
      <c r="D132" s="195" t="n">
        <v>140</v>
      </c>
      <c r="E132" s="195" t="n">
        <v>3</v>
      </c>
      <c r="F132" s="195" t="n">
        <v>3</v>
      </c>
      <c r="G132" s="195" t="s">
        <v>608</v>
      </c>
    </row>
    <row r="133" s="84" customFormat="true" ht="12.75" hidden="false" customHeight="true" outlineLevel="0" collapsed="false">
      <c r="A133" s="194" t="s">
        <v>674</v>
      </c>
      <c r="B133" s="195" t="n">
        <v>7772</v>
      </c>
      <c r="C133" s="195" t="n">
        <v>7772</v>
      </c>
      <c r="D133" s="195" t="n">
        <v>11939</v>
      </c>
      <c r="E133" s="195" t="n">
        <v>6468</v>
      </c>
      <c r="F133" s="195" t="n">
        <v>6468</v>
      </c>
      <c r="G133" s="195" t="n">
        <v>8051</v>
      </c>
    </row>
    <row r="134" s="84" customFormat="true" ht="12.75" hidden="false" customHeight="true" outlineLevel="0" collapsed="false">
      <c r="A134" s="194" t="s">
        <v>675</v>
      </c>
      <c r="B134" s="195" t="n">
        <v>23467</v>
      </c>
      <c r="C134" s="195" t="n">
        <v>23467</v>
      </c>
      <c r="D134" s="195" t="n">
        <v>19150</v>
      </c>
      <c r="E134" s="195" t="n">
        <v>43361</v>
      </c>
      <c r="F134" s="195" t="n">
        <v>43361</v>
      </c>
      <c r="G134" s="195" t="n">
        <v>28849</v>
      </c>
    </row>
    <row r="135" s="84" customFormat="true" ht="12.75" hidden="false" customHeight="true" outlineLevel="0" collapsed="false">
      <c r="A135" s="194" t="s">
        <v>676</v>
      </c>
      <c r="B135" s="195" t="n">
        <v>6874</v>
      </c>
      <c r="C135" s="195" t="n">
        <v>6874</v>
      </c>
      <c r="D135" s="195" t="n">
        <v>6556</v>
      </c>
      <c r="E135" s="195" t="n">
        <v>5871</v>
      </c>
      <c r="F135" s="195" t="n">
        <v>5871</v>
      </c>
      <c r="G135" s="195" t="n">
        <v>7588</v>
      </c>
    </row>
    <row r="136" s="84" customFormat="true" ht="12.75" hidden="false" customHeight="true" outlineLevel="0" collapsed="false">
      <c r="A136" s="194" t="s">
        <v>677</v>
      </c>
      <c r="B136" s="195" t="n">
        <v>53</v>
      </c>
      <c r="C136" s="195" t="n">
        <v>53</v>
      </c>
      <c r="D136" s="195" t="n">
        <v>354</v>
      </c>
      <c r="E136" s="195" t="n">
        <v>284</v>
      </c>
      <c r="F136" s="195" t="n">
        <v>284</v>
      </c>
      <c r="G136" s="195" t="s">
        <v>608</v>
      </c>
    </row>
    <row r="137" s="84" customFormat="true" ht="12.75" hidden="false" customHeight="true" outlineLevel="0" collapsed="false">
      <c r="A137" s="194" t="s">
        <v>678</v>
      </c>
      <c r="B137" s="195" t="n">
        <v>116</v>
      </c>
      <c r="C137" s="195" t="n">
        <v>116</v>
      </c>
      <c r="D137" s="195" t="n">
        <v>178</v>
      </c>
      <c r="E137" s="195" t="s">
        <v>608</v>
      </c>
      <c r="F137" s="195" t="s">
        <v>608</v>
      </c>
      <c r="G137" s="195" t="n">
        <v>13</v>
      </c>
    </row>
    <row r="138" s="84" customFormat="true" ht="12.75" hidden="false" customHeight="true" outlineLevel="0" collapsed="false">
      <c r="A138" s="194" t="s">
        <v>679</v>
      </c>
      <c r="B138" s="198" t="n">
        <v>162</v>
      </c>
      <c r="C138" s="198" t="n">
        <v>162</v>
      </c>
      <c r="D138" s="198" t="n">
        <v>120</v>
      </c>
      <c r="E138" s="198" t="n">
        <v>938</v>
      </c>
      <c r="F138" s="198" t="n">
        <v>938</v>
      </c>
      <c r="G138" s="198" t="n">
        <v>1735</v>
      </c>
    </row>
    <row r="139" s="84" customFormat="true" ht="12.75" hidden="false" customHeight="true" outlineLevel="0" collapsed="false">
      <c r="A139" s="194" t="s">
        <v>680</v>
      </c>
      <c r="B139" s="198" t="n">
        <v>11276</v>
      </c>
      <c r="C139" s="198" t="n">
        <v>11276</v>
      </c>
      <c r="D139" s="198" t="n">
        <v>14246</v>
      </c>
      <c r="E139" s="198" t="n">
        <v>5504</v>
      </c>
      <c r="F139" s="198" t="n">
        <v>5504</v>
      </c>
      <c r="G139" s="198" t="n">
        <v>6055</v>
      </c>
    </row>
    <row r="140" s="199" customFormat="true" ht="12.75" hidden="false" customHeight="true" outlineLevel="0" collapsed="false">
      <c r="A140" s="194" t="s">
        <v>681</v>
      </c>
      <c r="B140" s="198" t="n">
        <v>137</v>
      </c>
      <c r="C140" s="198" t="n">
        <v>137</v>
      </c>
      <c r="D140" s="198" t="n">
        <v>455</v>
      </c>
      <c r="E140" s="198" t="n">
        <v>805</v>
      </c>
      <c r="F140" s="198" t="n">
        <v>805</v>
      </c>
      <c r="G140" s="198" t="n">
        <v>1499</v>
      </c>
    </row>
    <row r="141" s="84" customFormat="true" ht="12.75" hidden="false" customHeight="true" outlineLevel="0" collapsed="false">
      <c r="A141" s="194" t="s">
        <v>682</v>
      </c>
      <c r="B141" s="195" t="n">
        <v>650</v>
      </c>
      <c r="C141" s="195" t="n">
        <v>650</v>
      </c>
      <c r="D141" s="195" t="n">
        <v>1109</v>
      </c>
      <c r="E141" s="195" t="n">
        <v>49</v>
      </c>
      <c r="F141" s="195" t="n">
        <v>49</v>
      </c>
      <c r="G141" s="195" t="n">
        <v>66</v>
      </c>
    </row>
    <row r="142" s="84" customFormat="true" ht="12.75" hidden="false" customHeight="true" outlineLevel="0" collapsed="false">
      <c r="A142" s="194" t="s">
        <v>683</v>
      </c>
      <c r="B142" s="195" t="n">
        <v>5095</v>
      </c>
      <c r="C142" s="195" t="n">
        <v>5095</v>
      </c>
      <c r="D142" s="195" t="n">
        <v>7585</v>
      </c>
      <c r="E142" s="195" t="n">
        <v>7056</v>
      </c>
      <c r="F142" s="195" t="n">
        <v>7056</v>
      </c>
      <c r="G142" s="195" t="n">
        <v>10977</v>
      </c>
    </row>
    <row r="143" s="84" customFormat="true" ht="12.75" hidden="false" customHeight="true" outlineLevel="0" collapsed="false">
      <c r="A143" s="194" t="s">
        <v>684</v>
      </c>
      <c r="B143" s="195" t="n">
        <v>1800</v>
      </c>
      <c r="C143" s="195" t="n">
        <v>1800</v>
      </c>
      <c r="D143" s="195" t="n">
        <v>2582</v>
      </c>
      <c r="E143" s="195" t="n">
        <v>5790</v>
      </c>
      <c r="F143" s="195" t="n">
        <v>5790</v>
      </c>
      <c r="G143" s="195" t="n">
        <v>11219</v>
      </c>
    </row>
    <row r="144" s="84" customFormat="true" ht="12.75" hidden="false" customHeight="true" outlineLevel="0" collapsed="false">
      <c r="A144" s="194" t="s">
        <v>685</v>
      </c>
      <c r="B144" s="195" t="n">
        <v>972</v>
      </c>
      <c r="C144" s="195" t="n">
        <v>972</v>
      </c>
      <c r="D144" s="195" t="n">
        <v>1403</v>
      </c>
      <c r="E144" s="195" t="n">
        <v>0</v>
      </c>
      <c r="F144" s="195" t="n">
        <v>0</v>
      </c>
      <c r="G144" s="195" t="n">
        <v>73</v>
      </c>
    </row>
    <row r="145" s="84" customFormat="true" ht="12.75" hidden="false" customHeight="true" outlineLevel="0" collapsed="false">
      <c r="A145" s="194" t="s">
        <v>686</v>
      </c>
      <c r="B145" s="195" t="n">
        <v>466426</v>
      </c>
      <c r="C145" s="195" t="n">
        <v>466426</v>
      </c>
      <c r="D145" s="195" t="n">
        <v>568194</v>
      </c>
      <c r="E145" s="195" t="n">
        <v>297660</v>
      </c>
      <c r="F145" s="195" t="n">
        <v>297660</v>
      </c>
      <c r="G145" s="195" t="n">
        <v>290086</v>
      </c>
    </row>
    <row r="146" s="84" customFormat="true" ht="12.75" hidden="false" customHeight="true" outlineLevel="0" collapsed="false">
      <c r="A146" s="194" t="s">
        <v>687</v>
      </c>
      <c r="B146" s="195" t="n">
        <v>58425</v>
      </c>
      <c r="C146" s="195" t="n">
        <v>58425</v>
      </c>
      <c r="D146" s="195" t="n">
        <v>64322</v>
      </c>
      <c r="E146" s="195" t="n">
        <v>80744</v>
      </c>
      <c r="F146" s="195" t="n">
        <v>80744</v>
      </c>
      <c r="G146" s="195" t="n">
        <v>77602</v>
      </c>
    </row>
    <row r="147" s="84" customFormat="true" ht="12.75" hidden="false" customHeight="true" outlineLevel="0" collapsed="false">
      <c r="A147" s="194" t="s">
        <v>688</v>
      </c>
      <c r="B147" s="195" t="n">
        <v>12726</v>
      </c>
      <c r="C147" s="195" t="n">
        <v>12726</v>
      </c>
      <c r="D147" s="195" t="n">
        <v>21237</v>
      </c>
      <c r="E147" s="195" t="n">
        <v>3611</v>
      </c>
      <c r="F147" s="195" t="n">
        <v>3611</v>
      </c>
      <c r="G147" s="195" t="n">
        <v>2431</v>
      </c>
    </row>
    <row r="148" s="84" customFormat="true" ht="12.75" hidden="false" customHeight="true" outlineLevel="0" collapsed="false">
      <c r="A148" s="194" t="s">
        <v>689</v>
      </c>
      <c r="B148" s="195" t="n">
        <v>426035</v>
      </c>
      <c r="C148" s="195" t="n">
        <v>426035</v>
      </c>
      <c r="D148" s="195" t="n">
        <v>546933</v>
      </c>
      <c r="E148" s="195" t="n">
        <v>272543</v>
      </c>
      <c r="F148" s="195" t="n">
        <v>272543</v>
      </c>
      <c r="G148" s="195" t="n">
        <v>381272</v>
      </c>
    </row>
    <row r="149" s="84" customFormat="true" ht="12.75" hidden="false" customHeight="true" outlineLevel="0" collapsed="false">
      <c r="A149" s="194" t="s">
        <v>690</v>
      </c>
      <c r="B149" s="195" t="n">
        <v>337</v>
      </c>
      <c r="C149" s="195" t="n">
        <v>337</v>
      </c>
      <c r="D149" s="195" t="n">
        <v>25</v>
      </c>
      <c r="E149" s="195" t="n">
        <v>14</v>
      </c>
      <c r="F149" s="195" t="n">
        <v>14</v>
      </c>
      <c r="G149" s="195" t="n">
        <v>3</v>
      </c>
    </row>
    <row r="150" s="84" customFormat="true" ht="12.75" hidden="false" customHeight="true" outlineLevel="0" collapsed="false">
      <c r="A150" s="194" t="s">
        <v>691</v>
      </c>
      <c r="B150" s="195" t="n">
        <v>1912</v>
      </c>
      <c r="C150" s="195" t="n">
        <v>1912</v>
      </c>
      <c r="D150" s="195" t="n">
        <v>1647</v>
      </c>
      <c r="E150" s="195" t="n">
        <v>677</v>
      </c>
      <c r="F150" s="195" t="n">
        <v>677</v>
      </c>
      <c r="G150" s="195" t="n">
        <v>2838</v>
      </c>
    </row>
    <row r="151" s="84" customFormat="true" ht="12.75" hidden="false" customHeight="true" outlineLevel="0" collapsed="false">
      <c r="A151" s="194" t="s">
        <v>692</v>
      </c>
      <c r="B151" s="195" t="n">
        <v>4153</v>
      </c>
      <c r="C151" s="195" t="n">
        <v>4153</v>
      </c>
      <c r="D151" s="195" t="n">
        <v>2051</v>
      </c>
      <c r="E151" s="195" t="n">
        <v>1712</v>
      </c>
      <c r="F151" s="195" t="n">
        <v>1712</v>
      </c>
      <c r="G151" s="195" t="n">
        <v>50</v>
      </c>
    </row>
    <row r="152" s="84" customFormat="true" ht="12.75" hidden="false" customHeight="true" outlineLevel="0" collapsed="false">
      <c r="A152" s="194" t="s">
        <v>693</v>
      </c>
      <c r="B152" s="195" t="n">
        <v>13358</v>
      </c>
      <c r="C152" s="195" t="n">
        <v>13358</v>
      </c>
      <c r="D152" s="195" t="n">
        <v>15046</v>
      </c>
      <c r="E152" s="195" t="n">
        <v>5277</v>
      </c>
      <c r="F152" s="195" t="n">
        <v>5277</v>
      </c>
      <c r="G152" s="195" t="n">
        <v>102605</v>
      </c>
    </row>
    <row r="153" s="84" customFormat="true" ht="12.75" hidden="false" customHeight="true" outlineLevel="0" collapsed="false">
      <c r="A153" s="194" t="s">
        <v>694</v>
      </c>
      <c r="B153" s="195" t="n">
        <v>5004</v>
      </c>
      <c r="C153" s="195" t="n">
        <v>5004</v>
      </c>
      <c r="D153" s="195" t="n">
        <v>4058</v>
      </c>
      <c r="E153" s="195" t="n">
        <v>2001</v>
      </c>
      <c r="F153" s="195" t="n">
        <v>2001</v>
      </c>
      <c r="G153" s="195" t="n">
        <v>2106</v>
      </c>
    </row>
    <row r="154" s="84" customFormat="true" ht="12.75" hidden="false" customHeight="true" outlineLevel="0" collapsed="false">
      <c r="A154" s="194" t="s">
        <v>695</v>
      </c>
      <c r="B154" s="195" t="n">
        <v>37488</v>
      </c>
      <c r="C154" s="195" t="n">
        <v>37488</v>
      </c>
      <c r="D154" s="195" t="n">
        <v>36837</v>
      </c>
      <c r="E154" s="195" t="n">
        <v>98036</v>
      </c>
      <c r="F154" s="195" t="n">
        <v>98036</v>
      </c>
      <c r="G154" s="195" t="n">
        <v>88043</v>
      </c>
    </row>
    <row r="155" s="84" customFormat="true" ht="12.75" hidden="false" customHeight="true" outlineLevel="0" collapsed="false">
      <c r="A155" s="194" t="s">
        <v>696</v>
      </c>
      <c r="B155" s="195" t="n">
        <v>13</v>
      </c>
      <c r="C155" s="195" t="n">
        <v>13</v>
      </c>
      <c r="D155" s="195" t="n">
        <v>138</v>
      </c>
      <c r="E155" s="195" t="n">
        <v>50</v>
      </c>
      <c r="F155" s="195" t="n">
        <v>50</v>
      </c>
      <c r="G155" s="195" t="n">
        <v>59</v>
      </c>
    </row>
    <row r="156" s="84" customFormat="true" ht="12.75" hidden="false" customHeight="true" outlineLevel="0" collapsed="false">
      <c r="A156" s="194" t="s">
        <v>697</v>
      </c>
      <c r="B156" s="195" t="n">
        <v>158</v>
      </c>
      <c r="C156" s="195" t="n">
        <v>158</v>
      </c>
      <c r="D156" s="195" t="n">
        <v>217</v>
      </c>
      <c r="E156" s="195" t="n">
        <v>11</v>
      </c>
      <c r="F156" s="195" t="n">
        <v>11</v>
      </c>
      <c r="G156" s="195" t="n">
        <v>2</v>
      </c>
    </row>
    <row r="157" s="84" customFormat="true" ht="12.75" hidden="false" customHeight="true" outlineLevel="0" collapsed="false">
      <c r="A157" s="194" t="s">
        <v>698</v>
      </c>
      <c r="B157" s="195" t="n">
        <v>70</v>
      </c>
      <c r="C157" s="195" t="n">
        <v>70</v>
      </c>
      <c r="D157" s="195" t="n">
        <v>9</v>
      </c>
      <c r="E157" s="195" t="s">
        <v>608</v>
      </c>
      <c r="F157" s="195" t="s">
        <v>608</v>
      </c>
      <c r="G157" s="195" t="s">
        <v>608</v>
      </c>
    </row>
    <row r="158" s="84" customFormat="true" ht="12.75" hidden="false" customHeight="true" outlineLevel="0" collapsed="false">
      <c r="A158" s="194" t="s">
        <v>699</v>
      </c>
      <c r="B158" s="195" t="n">
        <v>51</v>
      </c>
      <c r="C158" s="195" t="n">
        <v>51</v>
      </c>
      <c r="D158" s="195" t="n">
        <v>235</v>
      </c>
      <c r="E158" s="195" t="n">
        <v>0</v>
      </c>
      <c r="F158" s="195" t="n">
        <v>0</v>
      </c>
      <c r="G158" s="195" t="s">
        <v>608</v>
      </c>
    </row>
    <row r="159" s="84" customFormat="true" ht="12.75" hidden="false" customHeight="true" outlineLevel="0" collapsed="false">
      <c r="A159" s="194" t="s">
        <v>700</v>
      </c>
      <c r="B159" s="195" t="n">
        <v>1173</v>
      </c>
      <c r="C159" s="195" t="n">
        <v>1173</v>
      </c>
      <c r="D159" s="195" t="n">
        <v>1532</v>
      </c>
      <c r="E159" s="195" t="n">
        <v>614</v>
      </c>
      <c r="F159" s="195" t="n">
        <v>614</v>
      </c>
      <c r="G159" s="195" t="n">
        <v>134</v>
      </c>
    </row>
    <row r="160" s="84" customFormat="true" ht="12.75" hidden="false" customHeight="true" outlineLevel="0" collapsed="false">
      <c r="A160" s="194" t="s">
        <v>701</v>
      </c>
      <c r="B160" s="195" t="n">
        <v>25014</v>
      </c>
      <c r="C160" s="195" t="n">
        <v>25014</v>
      </c>
      <c r="D160" s="195" t="n">
        <v>16356</v>
      </c>
      <c r="E160" s="195" t="n">
        <v>175</v>
      </c>
      <c r="F160" s="195" t="n">
        <v>175</v>
      </c>
      <c r="G160" s="195" t="n">
        <v>175</v>
      </c>
    </row>
    <row r="161" s="84" customFormat="true" ht="12.75" hidden="false" customHeight="true" outlineLevel="0" collapsed="false">
      <c r="A161" s="194" t="s">
        <v>702</v>
      </c>
      <c r="B161" s="195" t="n">
        <v>182</v>
      </c>
      <c r="C161" s="195" t="n">
        <v>182</v>
      </c>
      <c r="D161" s="195" t="n">
        <v>62</v>
      </c>
      <c r="E161" s="195" t="s">
        <v>608</v>
      </c>
      <c r="F161" s="195" t="s">
        <v>608</v>
      </c>
      <c r="G161" s="195" t="n">
        <v>56</v>
      </c>
    </row>
    <row r="162" s="84" customFormat="true" ht="12.75" hidden="false" customHeight="true" outlineLevel="0" collapsed="false">
      <c r="A162" s="194" t="s">
        <v>703</v>
      </c>
      <c r="B162" s="195" t="n">
        <v>15395</v>
      </c>
      <c r="C162" s="195" t="n">
        <v>15395</v>
      </c>
      <c r="D162" s="195" t="n">
        <v>10540</v>
      </c>
      <c r="E162" s="195" t="n">
        <v>23641</v>
      </c>
      <c r="F162" s="195" t="n">
        <v>23641</v>
      </c>
      <c r="G162" s="195" t="n">
        <v>18577</v>
      </c>
    </row>
    <row r="163" s="84" customFormat="true" ht="12.75" hidden="false" customHeight="true" outlineLevel="0" collapsed="false">
      <c r="A163" s="194" t="s">
        <v>704</v>
      </c>
      <c r="B163" s="195" t="n">
        <v>69776</v>
      </c>
      <c r="C163" s="195" t="n">
        <v>69776</v>
      </c>
      <c r="D163" s="195" t="n">
        <v>82496</v>
      </c>
      <c r="E163" s="195" t="n">
        <v>51943</v>
      </c>
      <c r="F163" s="195" t="n">
        <v>51943</v>
      </c>
      <c r="G163" s="195" t="n">
        <v>95228</v>
      </c>
    </row>
    <row r="164" s="84" customFormat="true" ht="12.75" hidden="false" customHeight="true" outlineLevel="0" collapsed="false">
      <c r="A164" s="194" t="s">
        <v>705</v>
      </c>
      <c r="B164" s="195" t="n">
        <v>4324657</v>
      </c>
      <c r="C164" s="195" t="n">
        <v>4324657</v>
      </c>
      <c r="D164" s="195" t="n">
        <v>6308385</v>
      </c>
      <c r="E164" s="195" t="n">
        <v>3479676</v>
      </c>
      <c r="F164" s="195" t="n">
        <v>3479676</v>
      </c>
      <c r="G164" s="195" t="n">
        <v>3604130</v>
      </c>
    </row>
    <row r="165" s="84" customFormat="true" ht="12.75" hidden="false" customHeight="true" outlineLevel="0" collapsed="false">
      <c r="A165" s="197"/>
      <c r="B165" s="195"/>
      <c r="C165" s="195"/>
      <c r="D165" s="195"/>
      <c r="E165" s="195"/>
      <c r="F165" s="195"/>
      <c r="G165" s="195"/>
    </row>
    <row r="166" s="84" customFormat="true" ht="12.75" hidden="false" customHeight="true" outlineLevel="0" collapsed="false">
      <c r="A166" s="190" t="s">
        <v>540</v>
      </c>
      <c r="B166" s="191" t="n">
        <v>7818988</v>
      </c>
      <c r="C166" s="191" t="n">
        <v>7818988</v>
      </c>
      <c r="D166" s="191" t="n">
        <v>10155259</v>
      </c>
      <c r="E166" s="191" t="n">
        <v>10876327</v>
      </c>
      <c r="F166" s="191" t="n">
        <v>10876327</v>
      </c>
      <c r="G166" s="191" t="n">
        <v>12018665</v>
      </c>
      <c r="H166" s="196"/>
      <c r="I166" s="196"/>
      <c r="J166" s="196"/>
      <c r="K166" s="196"/>
      <c r="L166" s="196"/>
      <c r="M166" s="196"/>
    </row>
    <row r="167" s="84" customFormat="true" ht="12.75" hidden="false" customHeight="true" outlineLevel="0" collapsed="false">
      <c r="A167" s="194" t="s">
        <v>706</v>
      </c>
      <c r="B167" s="195" t="n">
        <v>19246</v>
      </c>
      <c r="C167" s="195" t="n">
        <v>19246</v>
      </c>
      <c r="D167" s="195" t="n">
        <v>12811</v>
      </c>
      <c r="E167" s="195" t="n">
        <v>185</v>
      </c>
      <c r="F167" s="195" t="n">
        <v>185</v>
      </c>
      <c r="G167" s="195" t="n">
        <v>1224</v>
      </c>
      <c r="H167" s="196"/>
      <c r="I167" s="196"/>
      <c r="J167" s="196"/>
      <c r="K167" s="196"/>
      <c r="L167" s="196"/>
      <c r="M167" s="196"/>
    </row>
    <row r="168" s="84" customFormat="true" ht="12.75" hidden="false" customHeight="true" outlineLevel="0" collapsed="false">
      <c r="A168" s="194" t="s">
        <v>707</v>
      </c>
      <c r="B168" s="195" t="n">
        <v>4388</v>
      </c>
      <c r="C168" s="195" t="n">
        <v>4388</v>
      </c>
      <c r="D168" s="195" t="n">
        <v>7109</v>
      </c>
      <c r="E168" s="195" t="n">
        <v>6068</v>
      </c>
      <c r="F168" s="195" t="n">
        <v>6068</v>
      </c>
      <c r="G168" s="195" t="n">
        <v>10137</v>
      </c>
    </row>
    <row r="169" s="84" customFormat="true" ht="12.75" hidden="false" customHeight="true" outlineLevel="0" collapsed="false">
      <c r="A169" s="194" t="s">
        <v>708</v>
      </c>
      <c r="B169" s="195" t="n">
        <v>30252</v>
      </c>
      <c r="C169" s="195" t="n">
        <v>30252</v>
      </c>
      <c r="D169" s="195" t="n">
        <v>34736</v>
      </c>
      <c r="E169" s="195" t="n">
        <v>85500</v>
      </c>
      <c r="F169" s="195" t="n">
        <v>85500</v>
      </c>
      <c r="G169" s="195" t="n">
        <v>146599</v>
      </c>
    </row>
    <row r="170" s="84" customFormat="true" ht="12.75" hidden="false" customHeight="true" outlineLevel="0" collapsed="false">
      <c r="A170" s="194" t="s">
        <v>709</v>
      </c>
      <c r="B170" s="195" t="n">
        <v>20387</v>
      </c>
      <c r="C170" s="195" t="n">
        <v>20387</v>
      </c>
      <c r="D170" s="195" t="n">
        <v>28346</v>
      </c>
      <c r="E170" s="195" t="n">
        <v>8131</v>
      </c>
      <c r="F170" s="195" t="n">
        <v>8131</v>
      </c>
      <c r="G170" s="195" t="n">
        <v>7090</v>
      </c>
    </row>
    <row r="171" s="84" customFormat="true" ht="12.75" hidden="false" customHeight="true" outlineLevel="0" collapsed="false">
      <c r="A171" s="194" t="s">
        <v>710</v>
      </c>
      <c r="B171" s="195" t="n">
        <v>13341</v>
      </c>
      <c r="C171" s="195" t="n">
        <v>13341</v>
      </c>
      <c r="D171" s="195" t="n">
        <v>25327</v>
      </c>
      <c r="E171" s="195" t="n">
        <v>145873</v>
      </c>
      <c r="F171" s="195" t="n">
        <v>145873</v>
      </c>
      <c r="G171" s="195" t="n">
        <v>136629</v>
      </c>
    </row>
    <row r="172" s="84" customFormat="true" ht="12.75" hidden="false" customHeight="true" outlineLevel="0" collapsed="false">
      <c r="A172" s="194" t="s">
        <v>711</v>
      </c>
      <c r="B172" s="195" t="n">
        <v>979</v>
      </c>
      <c r="C172" s="195" t="n">
        <v>979</v>
      </c>
      <c r="D172" s="195" t="n">
        <v>2413</v>
      </c>
      <c r="E172" s="195" t="n">
        <v>1</v>
      </c>
      <c r="F172" s="195" t="n">
        <v>1</v>
      </c>
      <c r="G172" s="195" t="n">
        <v>198</v>
      </c>
    </row>
    <row r="173" s="84" customFormat="true" ht="12.75" hidden="false" customHeight="true" outlineLevel="0" collapsed="false">
      <c r="A173" s="194" t="s">
        <v>712</v>
      </c>
      <c r="B173" s="195" t="n">
        <v>166</v>
      </c>
      <c r="C173" s="195" t="n">
        <v>166</v>
      </c>
      <c r="D173" s="195" t="n">
        <v>30</v>
      </c>
      <c r="E173" s="195" t="n">
        <v>111</v>
      </c>
      <c r="F173" s="195" t="n">
        <v>111</v>
      </c>
      <c r="G173" s="195" t="n">
        <v>11</v>
      </c>
    </row>
    <row r="174" s="192" customFormat="true" ht="12.75" hidden="false" customHeight="true" outlineLevel="0" collapsed="false">
      <c r="A174" s="194" t="s">
        <v>713</v>
      </c>
      <c r="B174" s="195" t="n">
        <v>3933</v>
      </c>
      <c r="C174" s="195" t="n">
        <v>3933</v>
      </c>
      <c r="D174" s="195" t="n">
        <v>2080</v>
      </c>
      <c r="E174" s="195" t="n">
        <v>149</v>
      </c>
      <c r="F174" s="195" t="n">
        <v>149</v>
      </c>
      <c r="G174" s="195" t="n">
        <v>194</v>
      </c>
    </row>
    <row r="175" s="192" customFormat="true" ht="12.75" hidden="false" customHeight="true" outlineLevel="0" collapsed="false">
      <c r="A175" s="194" t="s">
        <v>714</v>
      </c>
      <c r="B175" s="195" t="n">
        <v>2277568</v>
      </c>
      <c r="C175" s="195" t="n">
        <v>2277568</v>
      </c>
      <c r="D175" s="195" t="n">
        <v>2729086</v>
      </c>
      <c r="E175" s="195" t="n">
        <v>5193608</v>
      </c>
      <c r="F175" s="195" t="n">
        <v>5193608</v>
      </c>
      <c r="G175" s="195" t="n">
        <v>5212989</v>
      </c>
    </row>
    <row r="176" s="192" customFormat="true" ht="12.75" hidden="false" customHeight="true" outlineLevel="0" collapsed="false">
      <c r="A176" s="194" t="s">
        <v>715</v>
      </c>
      <c r="B176" s="195" t="n">
        <v>9608</v>
      </c>
      <c r="C176" s="195" t="n">
        <v>9608</v>
      </c>
      <c r="D176" s="195" t="n">
        <v>22276</v>
      </c>
      <c r="E176" s="195" t="n">
        <v>810</v>
      </c>
      <c r="F176" s="195" t="n">
        <v>810</v>
      </c>
      <c r="G176" s="195" t="n">
        <v>7289</v>
      </c>
    </row>
    <row r="177" s="192" customFormat="true" ht="12.75" hidden="false" customHeight="true" outlineLevel="0" collapsed="false">
      <c r="A177" s="194" t="s">
        <v>716</v>
      </c>
      <c r="B177" s="195" t="n">
        <v>265715</v>
      </c>
      <c r="C177" s="195" t="n">
        <v>265715</v>
      </c>
      <c r="D177" s="195" t="n">
        <v>426976</v>
      </c>
      <c r="E177" s="195" t="n">
        <v>126773</v>
      </c>
      <c r="F177" s="195" t="n">
        <v>126773</v>
      </c>
      <c r="G177" s="195" t="n">
        <v>168195</v>
      </c>
    </row>
    <row r="178" s="192" customFormat="true" ht="12.75" hidden="false" customHeight="true" outlineLevel="0" collapsed="false">
      <c r="A178" s="194" t="s">
        <v>717</v>
      </c>
      <c r="B178" s="195" t="n">
        <v>536642</v>
      </c>
      <c r="C178" s="195" t="n">
        <v>536642</v>
      </c>
      <c r="D178" s="195" t="n">
        <v>643111</v>
      </c>
      <c r="E178" s="195" t="n">
        <v>477047</v>
      </c>
      <c r="F178" s="195" t="n">
        <v>477047</v>
      </c>
      <c r="G178" s="195" t="n">
        <v>453374</v>
      </c>
    </row>
    <row r="179" s="192" customFormat="true" ht="12.75" hidden="false" customHeight="true" outlineLevel="0" collapsed="false">
      <c r="A179" s="194" t="s">
        <v>718</v>
      </c>
      <c r="B179" s="195" t="n">
        <v>112918</v>
      </c>
      <c r="C179" s="195" t="n">
        <v>112918</v>
      </c>
      <c r="D179" s="195" t="n">
        <v>127183</v>
      </c>
      <c r="E179" s="195" t="n">
        <v>258966</v>
      </c>
      <c r="F179" s="195" t="n">
        <v>258966</v>
      </c>
      <c r="G179" s="195" t="n">
        <v>257458</v>
      </c>
    </row>
    <row r="180" s="192" customFormat="true" ht="12.75" hidden="false" customHeight="true" outlineLevel="0" collapsed="false">
      <c r="A180" s="194" t="s">
        <v>719</v>
      </c>
      <c r="B180" s="195" t="n">
        <v>31884</v>
      </c>
      <c r="C180" s="195" t="n">
        <v>31884</v>
      </c>
      <c r="D180" s="195" t="n">
        <v>38486</v>
      </c>
      <c r="E180" s="195" t="n">
        <v>3633</v>
      </c>
      <c r="F180" s="195" t="n">
        <v>3633</v>
      </c>
      <c r="G180" s="195" t="n">
        <v>25086</v>
      </c>
    </row>
    <row r="181" s="192" customFormat="true" ht="12.75" hidden="false" customHeight="true" outlineLevel="0" collapsed="false">
      <c r="A181" s="194" t="s">
        <v>720</v>
      </c>
      <c r="B181" s="195" t="n">
        <v>260587</v>
      </c>
      <c r="C181" s="195" t="n">
        <v>260587</v>
      </c>
      <c r="D181" s="195" t="n">
        <v>364276</v>
      </c>
      <c r="E181" s="195" t="n">
        <v>31489</v>
      </c>
      <c r="F181" s="195" t="n">
        <v>31489</v>
      </c>
      <c r="G181" s="195" t="n">
        <v>41059</v>
      </c>
    </row>
    <row r="182" s="84" customFormat="true" ht="12.75" hidden="false" customHeight="true" outlineLevel="0" collapsed="false">
      <c r="A182" s="194" t="s">
        <v>721</v>
      </c>
      <c r="B182" s="195" t="n">
        <v>175122</v>
      </c>
      <c r="C182" s="195" t="n">
        <v>175122</v>
      </c>
      <c r="D182" s="195" t="n">
        <v>246012</v>
      </c>
      <c r="E182" s="195" t="n">
        <v>130165</v>
      </c>
      <c r="F182" s="195" t="n">
        <v>130165</v>
      </c>
      <c r="G182" s="195" t="n">
        <v>161734</v>
      </c>
    </row>
    <row r="183" s="84" customFormat="true" ht="12.75" hidden="false" customHeight="true" outlineLevel="0" collapsed="false">
      <c r="A183" s="194" t="s">
        <v>722</v>
      </c>
      <c r="B183" s="195" t="n">
        <v>817432</v>
      </c>
      <c r="C183" s="195" t="n">
        <v>817432</v>
      </c>
      <c r="D183" s="195" t="n">
        <v>1208249</v>
      </c>
      <c r="E183" s="195" t="n">
        <v>1626447</v>
      </c>
      <c r="F183" s="195" t="n">
        <v>1626447</v>
      </c>
      <c r="G183" s="195" t="n">
        <v>1918073</v>
      </c>
    </row>
    <row r="184" s="84" customFormat="true" ht="12.75" hidden="false" customHeight="true" outlineLevel="0" collapsed="false">
      <c r="A184" s="194" t="s">
        <v>723</v>
      </c>
      <c r="B184" s="195" t="n">
        <v>18164</v>
      </c>
      <c r="C184" s="195" t="n">
        <v>18164</v>
      </c>
      <c r="D184" s="195" t="n">
        <v>23947</v>
      </c>
      <c r="E184" s="195" t="n">
        <v>198</v>
      </c>
      <c r="F184" s="195" t="n">
        <v>198</v>
      </c>
      <c r="G184" s="195" t="n">
        <v>299</v>
      </c>
    </row>
    <row r="185" s="84" customFormat="true" ht="12.75" hidden="false" customHeight="true" outlineLevel="0" collapsed="false">
      <c r="A185" s="194" t="s">
        <v>724</v>
      </c>
      <c r="B185" s="195" t="n">
        <v>40058</v>
      </c>
      <c r="C185" s="195" t="n">
        <v>40058</v>
      </c>
      <c r="D185" s="195" t="n">
        <v>56540</v>
      </c>
      <c r="E185" s="195" t="n">
        <v>2409</v>
      </c>
      <c r="F185" s="195" t="n">
        <v>2409</v>
      </c>
      <c r="G185" s="195" t="n">
        <v>1951</v>
      </c>
    </row>
    <row r="186" s="84" customFormat="true" ht="12.75" hidden="false" customHeight="true" outlineLevel="0" collapsed="false">
      <c r="A186" s="194" t="s">
        <v>725</v>
      </c>
      <c r="B186" s="195" t="n">
        <v>2363</v>
      </c>
      <c r="C186" s="195" t="n">
        <v>2363</v>
      </c>
      <c r="D186" s="195" t="n">
        <v>923</v>
      </c>
      <c r="E186" s="195" t="n">
        <v>23734</v>
      </c>
      <c r="F186" s="195" t="n">
        <v>23734</v>
      </c>
      <c r="G186" s="195" t="n">
        <v>26864</v>
      </c>
    </row>
    <row r="187" s="84" customFormat="true" ht="12.75" hidden="false" customHeight="true" outlineLevel="0" collapsed="false">
      <c r="A187" s="194" t="s">
        <v>726</v>
      </c>
      <c r="B187" s="195" t="n">
        <v>97522</v>
      </c>
      <c r="C187" s="195" t="n">
        <v>97522</v>
      </c>
      <c r="D187" s="195" t="n">
        <v>103779</v>
      </c>
      <c r="E187" s="195" t="n">
        <v>175340</v>
      </c>
      <c r="F187" s="195" t="n">
        <v>175340</v>
      </c>
      <c r="G187" s="195" t="n">
        <v>375827</v>
      </c>
    </row>
    <row r="188" s="84" customFormat="true" ht="12.75" hidden="false" customHeight="true" outlineLevel="0" collapsed="false">
      <c r="A188" s="194" t="s">
        <v>727</v>
      </c>
      <c r="B188" s="195" t="n">
        <v>99757</v>
      </c>
      <c r="C188" s="195" t="n">
        <v>99757</v>
      </c>
      <c r="D188" s="195" t="n">
        <v>133499</v>
      </c>
      <c r="E188" s="195" t="n">
        <v>5902</v>
      </c>
      <c r="F188" s="195" t="n">
        <v>5902</v>
      </c>
      <c r="G188" s="195" t="n">
        <v>766</v>
      </c>
    </row>
    <row r="189" s="84" customFormat="true" ht="12.75" hidden="false" customHeight="true" outlineLevel="0" collapsed="false">
      <c r="A189" s="194" t="s">
        <v>728</v>
      </c>
      <c r="B189" s="195" t="n">
        <v>2055</v>
      </c>
      <c r="C189" s="195" t="n">
        <v>2055</v>
      </c>
      <c r="D189" s="195" t="n">
        <v>8657</v>
      </c>
      <c r="E189" s="195" t="n">
        <v>132</v>
      </c>
      <c r="F189" s="195" t="n">
        <v>132</v>
      </c>
      <c r="G189" s="195" t="n">
        <v>563</v>
      </c>
    </row>
    <row r="190" s="84" customFormat="true" ht="12.75" hidden="false" customHeight="true" outlineLevel="0" collapsed="false">
      <c r="A190" s="194" t="s">
        <v>729</v>
      </c>
      <c r="B190" s="195" t="n">
        <v>1726</v>
      </c>
      <c r="C190" s="195" t="n">
        <v>1726</v>
      </c>
      <c r="D190" s="195" t="n">
        <v>1043</v>
      </c>
      <c r="E190" s="195" t="n">
        <v>3372</v>
      </c>
      <c r="F190" s="195" t="n">
        <v>3372</v>
      </c>
      <c r="G190" s="195" t="n">
        <v>893</v>
      </c>
    </row>
    <row r="191" s="84" customFormat="true" ht="12.75" hidden="false" customHeight="true" outlineLevel="0" collapsed="false">
      <c r="A191" s="194" t="s">
        <v>730</v>
      </c>
      <c r="B191" s="195" t="n">
        <v>532422</v>
      </c>
      <c r="C191" s="195" t="n">
        <v>532422</v>
      </c>
      <c r="D191" s="195" t="n">
        <v>812437</v>
      </c>
      <c r="E191" s="195" t="n">
        <v>540067</v>
      </c>
      <c r="F191" s="195" t="n">
        <v>540067</v>
      </c>
      <c r="G191" s="195" t="n">
        <v>735829</v>
      </c>
    </row>
    <row r="192" s="84" customFormat="true" ht="12.75" hidden="false" customHeight="true" outlineLevel="0" collapsed="false">
      <c r="A192" s="194" t="s">
        <v>731</v>
      </c>
      <c r="B192" s="195" t="n">
        <v>74630</v>
      </c>
      <c r="C192" s="195" t="n">
        <v>74630</v>
      </c>
      <c r="D192" s="195" t="n">
        <v>109524</v>
      </c>
      <c r="E192" s="195" t="n">
        <v>1235</v>
      </c>
      <c r="F192" s="195" t="n">
        <v>1235</v>
      </c>
      <c r="G192" s="195" t="n">
        <v>8367</v>
      </c>
    </row>
    <row r="193" s="84" customFormat="true" ht="12.75" hidden="false" customHeight="true" outlineLevel="0" collapsed="false">
      <c r="A193" s="194" t="s">
        <v>732</v>
      </c>
      <c r="B193" s="195" t="n">
        <v>815</v>
      </c>
      <c r="C193" s="195" t="n">
        <v>815</v>
      </c>
      <c r="D193" s="195" t="n">
        <v>1408</v>
      </c>
      <c r="E193" s="195" t="n">
        <v>2903</v>
      </c>
      <c r="F193" s="195" t="n">
        <v>2903</v>
      </c>
      <c r="G193" s="195" t="n">
        <v>3070</v>
      </c>
    </row>
    <row r="194" s="84" customFormat="true" ht="12.75" hidden="false" customHeight="true" outlineLevel="0" collapsed="false">
      <c r="A194" s="194" t="s">
        <v>733</v>
      </c>
      <c r="B194" s="195" t="n">
        <v>42727</v>
      </c>
      <c r="C194" s="195" t="n">
        <v>42727</v>
      </c>
      <c r="D194" s="195" t="n">
        <v>38751</v>
      </c>
      <c r="E194" s="195" t="n">
        <v>3008</v>
      </c>
      <c r="F194" s="195" t="n">
        <v>3008</v>
      </c>
      <c r="G194" s="195" t="n">
        <v>3774</v>
      </c>
    </row>
    <row r="195" s="84" customFormat="true" ht="12.75" hidden="false" customHeight="true" outlineLevel="0" collapsed="false">
      <c r="A195" s="194" t="s">
        <v>734</v>
      </c>
      <c r="B195" s="195" t="n">
        <v>3896</v>
      </c>
      <c r="C195" s="195" t="n">
        <v>3896</v>
      </c>
      <c r="D195" s="195" t="n">
        <v>4718</v>
      </c>
      <c r="E195" s="195" t="n">
        <v>7454</v>
      </c>
      <c r="F195" s="195" t="n">
        <v>7454</v>
      </c>
      <c r="G195" s="195" t="n">
        <v>16005</v>
      </c>
    </row>
    <row r="196" s="84" customFormat="true" ht="12.75" hidden="false" customHeight="true" outlineLevel="0" collapsed="false">
      <c r="A196" s="194" t="s">
        <v>735</v>
      </c>
      <c r="B196" s="195" t="n">
        <v>298890</v>
      </c>
      <c r="C196" s="195" t="n">
        <v>298890</v>
      </c>
      <c r="D196" s="195" t="n">
        <v>341026</v>
      </c>
      <c r="E196" s="195" t="n">
        <v>349115</v>
      </c>
      <c r="F196" s="195" t="n">
        <v>349115</v>
      </c>
      <c r="G196" s="195" t="n">
        <v>377286</v>
      </c>
    </row>
    <row r="197" s="84" customFormat="true" ht="12.75" hidden="false" customHeight="true" outlineLevel="0" collapsed="false">
      <c r="A197" s="194" t="s">
        <v>736</v>
      </c>
      <c r="B197" s="195" t="n">
        <v>1204</v>
      </c>
      <c r="C197" s="195" t="n">
        <v>1204</v>
      </c>
      <c r="D197" s="195" t="n">
        <v>1684</v>
      </c>
      <c r="E197" s="195" t="n">
        <v>174</v>
      </c>
      <c r="F197" s="195" t="n">
        <v>174</v>
      </c>
      <c r="G197" s="195" t="n">
        <v>528</v>
      </c>
    </row>
    <row r="198" s="84" customFormat="true" ht="12.75" hidden="false" customHeight="true" outlineLevel="0" collapsed="false">
      <c r="A198" s="194" t="s">
        <v>737</v>
      </c>
      <c r="B198" s="195" t="n">
        <v>1782</v>
      </c>
      <c r="C198" s="195" t="n">
        <v>1782</v>
      </c>
      <c r="D198" s="195" t="n">
        <v>3712</v>
      </c>
      <c r="E198" s="195" t="n">
        <v>2128</v>
      </c>
      <c r="F198" s="195" t="n">
        <v>2128</v>
      </c>
      <c r="G198" s="195" t="n">
        <v>1659</v>
      </c>
    </row>
    <row r="199" s="84" customFormat="true" ht="12.75" hidden="false" customHeight="true" outlineLevel="0" collapsed="false">
      <c r="A199" s="194" t="s">
        <v>738</v>
      </c>
      <c r="B199" s="195" t="n">
        <v>3952</v>
      </c>
      <c r="C199" s="195" t="n">
        <v>3952</v>
      </c>
      <c r="D199" s="195" t="n">
        <v>2423</v>
      </c>
      <c r="E199" s="195" t="n">
        <v>4709</v>
      </c>
      <c r="F199" s="195" t="n">
        <v>4709</v>
      </c>
      <c r="G199" s="195" t="n">
        <v>7145</v>
      </c>
    </row>
    <row r="200" s="84" customFormat="true" ht="12.75" hidden="false" customHeight="true" outlineLevel="0" collapsed="false">
      <c r="A200" s="194" t="s">
        <v>739</v>
      </c>
      <c r="B200" s="195" t="n">
        <v>838</v>
      </c>
      <c r="C200" s="195" t="n">
        <v>838</v>
      </c>
      <c r="D200" s="195" t="n">
        <v>1593</v>
      </c>
      <c r="E200" s="195" t="n">
        <v>1886</v>
      </c>
      <c r="F200" s="195" t="n">
        <v>1886</v>
      </c>
      <c r="G200" s="195" t="n">
        <v>2121</v>
      </c>
    </row>
    <row r="201" s="84" customFormat="true" ht="12.75" hidden="false" customHeight="true" outlineLevel="0" collapsed="false">
      <c r="A201" s="194" t="s">
        <v>740</v>
      </c>
      <c r="B201" s="195" t="n">
        <v>31714</v>
      </c>
      <c r="C201" s="195" t="n">
        <v>31714</v>
      </c>
      <c r="D201" s="195" t="n">
        <v>39737</v>
      </c>
      <c r="E201" s="195" t="n">
        <v>700</v>
      </c>
      <c r="F201" s="195" t="n">
        <v>700</v>
      </c>
      <c r="G201" s="195" t="n">
        <v>3835</v>
      </c>
    </row>
    <row r="202" s="84" customFormat="true" ht="12.75" hidden="false" customHeight="true" outlineLevel="0" collapsed="false">
      <c r="A202" s="194" t="s">
        <v>741</v>
      </c>
      <c r="B202" s="195" t="n">
        <v>43372</v>
      </c>
      <c r="C202" s="195" t="n">
        <v>43372</v>
      </c>
      <c r="D202" s="195" t="n">
        <v>57497</v>
      </c>
      <c r="E202" s="195" t="n">
        <v>56962</v>
      </c>
      <c r="F202" s="195" t="n">
        <v>56962</v>
      </c>
      <c r="G202" s="195" t="n">
        <v>62035</v>
      </c>
    </row>
    <row r="203" s="84" customFormat="true" ht="12.75" hidden="false" customHeight="true" outlineLevel="0" collapsed="false">
      <c r="A203" s="194" t="s">
        <v>742</v>
      </c>
      <c r="B203" s="195" t="n">
        <v>74531</v>
      </c>
      <c r="C203" s="195" t="n">
        <v>74531</v>
      </c>
      <c r="D203" s="195" t="n">
        <v>92977</v>
      </c>
      <c r="E203" s="195" t="n">
        <v>111298</v>
      </c>
      <c r="F203" s="195" t="n">
        <v>111298</v>
      </c>
      <c r="G203" s="195" t="n">
        <v>153941</v>
      </c>
    </row>
    <row r="204" s="84" customFormat="true" ht="12.75" hidden="false" customHeight="true" outlineLevel="0" collapsed="false">
      <c r="A204" s="194" t="s">
        <v>743</v>
      </c>
      <c r="B204" s="195" t="n">
        <v>364079</v>
      </c>
      <c r="C204" s="195" t="n">
        <v>364079</v>
      </c>
      <c r="D204" s="195" t="n">
        <v>437523</v>
      </c>
      <c r="E204" s="195" t="n">
        <v>80017</v>
      </c>
      <c r="F204" s="195" t="n">
        <v>80017</v>
      </c>
      <c r="G204" s="195" t="n">
        <v>88964</v>
      </c>
    </row>
    <row r="205" s="84" customFormat="true" ht="12.75" hidden="false" customHeight="true" outlineLevel="0" collapsed="false">
      <c r="A205" s="194" t="s">
        <v>744</v>
      </c>
      <c r="B205" s="195" t="n">
        <v>388266</v>
      </c>
      <c r="C205" s="195" t="n">
        <v>388266</v>
      </c>
      <c r="D205" s="195" t="n">
        <v>451042</v>
      </c>
      <c r="E205" s="195" t="n">
        <v>324059</v>
      </c>
      <c r="F205" s="195" t="n">
        <v>324059</v>
      </c>
      <c r="G205" s="195" t="n">
        <v>341631</v>
      </c>
    </row>
    <row r="206" customFormat="false" ht="12.75" hidden="false" customHeight="true" outlineLevel="0" collapsed="false">
      <c r="A206" s="194" t="s">
        <v>745</v>
      </c>
      <c r="B206" s="195" t="n">
        <v>8140</v>
      </c>
      <c r="C206" s="195" t="n">
        <v>8140</v>
      </c>
      <c r="D206" s="195" t="n">
        <v>15078</v>
      </c>
      <c r="E206" s="195" t="n">
        <v>33825</v>
      </c>
      <c r="F206" s="195" t="n">
        <v>33825</v>
      </c>
      <c r="G206" s="195" t="n">
        <v>33692</v>
      </c>
    </row>
    <row r="207" customFormat="false" ht="12.75" hidden="false" customHeight="true" outlineLevel="0" collapsed="false">
      <c r="A207" s="194" t="s">
        <v>746</v>
      </c>
      <c r="B207" s="195" t="n">
        <v>46960</v>
      </c>
      <c r="C207" s="195" t="n">
        <v>46960</v>
      </c>
      <c r="D207" s="195" t="n">
        <v>57911</v>
      </c>
      <c r="E207" s="195" t="n">
        <v>43654</v>
      </c>
      <c r="F207" s="195" t="n">
        <v>43654</v>
      </c>
      <c r="G207" s="195" t="n">
        <v>71362</v>
      </c>
    </row>
    <row r="208" customFormat="false" ht="12.75" hidden="false" customHeight="true" outlineLevel="0" collapsed="false">
      <c r="A208" s="194" t="s">
        <v>747</v>
      </c>
      <c r="B208" s="195" t="n">
        <v>925</v>
      </c>
      <c r="C208" s="195" t="n">
        <v>925</v>
      </c>
      <c r="D208" s="195" t="n">
        <v>712</v>
      </c>
      <c r="E208" s="195" t="n">
        <v>465</v>
      </c>
      <c r="F208" s="195" t="n">
        <v>465</v>
      </c>
      <c r="G208" s="195" t="n">
        <v>492</v>
      </c>
    </row>
    <row r="209" customFormat="false" ht="12.75" hidden="false" customHeight="true" outlineLevel="0" collapsed="false">
      <c r="A209" s="194" t="s">
        <v>748</v>
      </c>
      <c r="B209" s="195" t="n">
        <v>215876</v>
      </c>
      <c r="C209" s="195" t="n">
        <v>215876</v>
      </c>
      <c r="D209" s="195" t="n">
        <v>535622</v>
      </c>
      <c r="E209" s="195" t="n">
        <v>437763</v>
      </c>
      <c r="F209" s="195" t="n">
        <v>437763</v>
      </c>
      <c r="G209" s="195" t="n">
        <v>559406</v>
      </c>
    </row>
    <row r="210" s="84" customFormat="true" ht="12.75" hidden="false" customHeight="true" outlineLevel="0" collapsed="false">
      <c r="A210" s="194" t="s">
        <v>749</v>
      </c>
      <c r="B210" s="195" t="n">
        <v>190167</v>
      </c>
      <c r="C210" s="195" t="n">
        <v>190167</v>
      </c>
      <c r="D210" s="195" t="n">
        <v>237969</v>
      </c>
      <c r="E210" s="195" t="n">
        <v>266772</v>
      </c>
      <c r="F210" s="195" t="n">
        <v>266772</v>
      </c>
      <c r="G210" s="195" t="n">
        <v>278417</v>
      </c>
    </row>
    <row r="211" s="199" customFormat="true" ht="12.75" hidden="false" customHeight="true" outlineLevel="0" collapsed="false">
      <c r="A211" s="194" t="s">
        <v>750</v>
      </c>
      <c r="B211" s="195" t="n">
        <v>500</v>
      </c>
      <c r="C211" s="195" t="n">
        <v>500</v>
      </c>
      <c r="D211" s="195" t="n">
        <v>85</v>
      </c>
      <c r="E211" s="195" t="n">
        <v>0</v>
      </c>
      <c r="F211" s="195" t="n">
        <v>0</v>
      </c>
      <c r="G211" s="195" t="n">
        <v>365</v>
      </c>
    </row>
    <row r="212" s="84" customFormat="true" ht="12.75" hidden="false" customHeight="true" outlineLevel="0" collapsed="false">
      <c r="A212" s="194" t="s">
        <v>751</v>
      </c>
      <c r="B212" s="195" t="n">
        <v>7610</v>
      </c>
      <c r="C212" s="195" t="n">
        <v>7610</v>
      </c>
      <c r="D212" s="195" t="n">
        <v>15178</v>
      </c>
      <c r="E212" s="195" t="n">
        <v>21641</v>
      </c>
      <c r="F212" s="195" t="n">
        <v>21641</v>
      </c>
      <c r="G212" s="195" t="n">
        <v>267</v>
      </c>
    </row>
    <row r="213" s="84" customFormat="true" ht="12.75" hidden="false" customHeight="true" outlineLevel="0" collapsed="false">
      <c r="A213" s="194" t="s">
        <v>752</v>
      </c>
      <c r="B213" s="195" t="n">
        <v>10341</v>
      </c>
      <c r="C213" s="195" t="n">
        <v>10341</v>
      </c>
      <c r="D213" s="195" t="n">
        <v>30116</v>
      </c>
      <c r="E213" s="195" t="n">
        <v>1502</v>
      </c>
      <c r="F213" s="195" t="n">
        <v>1502</v>
      </c>
      <c r="G213" s="195" t="n">
        <v>4880</v>
      </c>
    </row>
    <row r="214" s="84" customFormat="true" ht="12.75" hidden="false" customHeight="true" outlineLevel="0" collapsed="false">
      <c r="A214" s="194" t="s">
        <v>753</v>
      </c>
      <c r="B214" s="195" t="n">
        <v>569912</v>
      </c>
      <c r="C214" s="195" t="n">
        <v>569912</v>
      </c>
      <c r="D214" s="195" t="n">
        <v>486188</v>
      </c>
      <c r="E214" s="195" t="n">
        <v>42472</v>
      </c>
      <c r="F214" s="195" t="n">
        <v>42472</v>
      </c>
      <c r="G214" s="195" t="n">
        <v>61560</v>
      </c>
    </row>
    <row r="215" s="84" customFormat="true" ht="12.75" hidden="false" customHeight="true" outlineLevel="0" collapsed="false">
      <c r="A215" s="194" t="s">
        <v>754</v>
      </c>
      <c r="B215" s="195" t="n">
        <v>63626</v>
      </c>
      <c r="C215" s="195" t="n">
        <v>63626</v>
      </c>
      <c r="D215" s="195" t="n">
        <v>133453</v>
      </c>
      <c r="E215" s="195" t="n">
        <v>236475</v>
      </c>
      <c r="F215" s="195" t="n">
        <v>236475</v>
      </c>
      <c r="G215" s="195" t="n">
        <v>247532</v>
      </c>
    </row>
    <row r="216" s="84" customFormat="true" ht="12.75" hidden="false" customHeight="true" outlineLevel="0" collapsed="false">
      <c r="A216" s="197"/>
      <c r="B216" s="195"/>
      <c r="C216" s="195"/>
      <c r="D216" s="195"/>
      <c r="E216" s="195"/>
      <c r="F216" s="195"/>
      <c r="G216" s="195"/>
    </row>
    <row r="217" s="192" customFormat="true" ht="12.75" hidden="false" customHeight="true" outlineLevel="0" collapsed="false">
      <c r="A217" s="190" t="s">
        <v>544</v>
      </c>
      <c r="B217" s="191" t="n">
        <v>487536</v>
      </c>
      <c r="C217" s="191" t="n">
        <v>487536</v>
      </c>
      <c r="D217" s="191" t="n">
        <v>592891</v>
      </c>
      <c r="E217" s="191" t="n">
        <v>251349</v>
      </c>
      <c r="F217" s="191" t="n">
        <v>251349</v>
      </c>
      <c r="G217" s="191" t="n">
        <v>263201</v>
      </c>
      <c r="H217" s="193"/>
      <c r="I217" s="193"/>
      <c r="J217" s="193"/>
      <c r="K217" s="193"/>
      <c r="L217" s="193"/>
      <c r="M217" s="193"/>
    </row>
    <row r="218" s="84" customFormat="true" ht="12.75" hidden="false" customHeight="true" outlineLevel="0" collapsed="false">
      <c r="A218" s="194" t="s">
        <v>755</v>
      </c>
      <c r="B218" s="195" t="n">
        <v>30</v>
      </c>
      <c r="C218" s="195" t="n">
        <v>30</v>
      </c>
      <c r="D218" s="195" t="n">
        <v>6</v>
      </c>
      <c r="E218" s="195" t="n">
        <v>2</v>
      </c>
      <c r="F218" s="195" t="n">
        <v>2</v>
      </c>
      <c r="G218" s="195" t="s">
        <v>608</v>
      </c>
      <c r="H218" s="196"/>
      <c r="I218" s="196"/>
      <c r="J218" s="196"/>
      <c r="K218" s="196"/>
      <c r="L218" s="196"/>
      <c r="M218" s="196"/>
    </row>
    <row r="219" s="84" customFormat="true" ht="12.75" hidden="false" customHeight="true" outlineLevel="0" collapsed="false">
      <c r="A219" s="194" t="s">
        <v>756</v>
      </c>
      <c r="B219" s="195" t="n">
        <v>162</v>
      </c>
      <c r="C219" s="195" t="n">
        <v>162</v>
      </c>
      <c r="D219" s="195" t="n">
        <v>27</v>
      </c>
      <c r="E219" s="195" t="n">
        <v>2</v>
      </c>
      <c r="F219" s="195" t="n">
        <v>2</v>
      </c>
      <c r="G219" s="195" t="n">
        <v>1</v>
      </c>
    </row>
    <row r="220" s="84" customFormat="true" ht="12.75" hidden="false" customHeight="true" outlineLevel="0" collapsed="false">
      <c r="A220" s="194" t="s">
        <v>757</v>
      </c>
      <c r="B220" s="195" t="n">
        <v>64</v>
      </c>
      <c r="C220" s="195" t="n">
        <v>64</v>
      </c>
      <c r="D220" s="195" t="n">
        <v>26</v>
      </c>
      <c r="E220" s="195" t="n">
        <v>33</v>
      </c>
      <c r="F220" s="195" t="n">
        <v>33</v>
      </c>
      <c r="G220" s="195" t="s">
        <v>608</v>
      </c>
    </row>
    <row r="221" s="84" customFormat="true" ht="12.75" hidden="false" customHeight="true" outlineLevel="0" collapsed="false">
      <c r="A221" s="194" t="s">
        <v>758</v>
      </c>
      <c r="B221" s="195" t="n">
        <v>434589</v>
      </c>
      <c r="C221" s="195" t="n">
        <v>434589</v>
      </c>
      <c r="D221" s="195" t="n">
        <v>512952</v>
      </c>
      <c r="E221" s="195" t="n">
        <v>203191</v>
      </c>
      <c r="F221" s="195" t="n">
        <v>203191</v>
      </c>
      <c r="G221" s="195" t="n">
        <v>200460</v>
      </c>
    </row>
    <row r="222" s="84" customFormat="true" ht="12.75" hidden="false" customHeight="true" outlineLevel="0" collapsed="false">
      <c r="A222" s="194" t="s">
        <v>759</v>
      </c>
      <c r="B222" s="195" t="n">
        <v>46</v>
      </c>
      <c r="C222" s="195" t="n">
        <v>46</v>
      </c>
      <c r="D222" s="195" t="n">
        <v>16</v>
      </c>
      <c r="E222" s="195" t="s">
        <v>608</v>
      </c>
      <c r="F222" s="195" t="s">
        <v>608</v>
      </c>
      <c r="G222" s="195" t="s">
        <v>608</v>
      </c>
    </row>
    <row r="223" s="84" customFormat="true" ht="12.75" hidden="false" customHeight="true" outlineLevel="0" collapsed="false">
      <c r="A223" s="194" t="s">
        <v>760</v>
      </c>
      <c r="B223" s="195" t="n">
        <v>488</v>
      </c>
      <c r="C223" s="195" t="n">
        <v>488</v>
      </c>
      <c r="D223" s="195" t="n">
        <v>1030</v>
      </c>
      <c r="E223" s="195" t="n">
        <v>33</v>
      </c>
      <c r="F223" s="195" t="n">
        <v>33</v>
      </c>
      <c r="G223" s="195" t="n">
        <v>1</v>
      </c>
    </row>
    <row r="224" s="84" customFormat="true" ht="12.75" hidden="false" customHeight="true" outlineLevel="0" collapsed="false">
      <c r="A224" s="194" t="s">
        <v>761</v>
      </c>
      <c r="B224" s="195" t="n">
        <v>247</v>
      </c>
      <c r="C224" s="195" t="n">
        <v>247</v>
      </c>
      <c r="D224" s="195" t="n">
        <v>175</v>
      </c>
      <c r="E224" s="195" t="n">
        <v>52</v>
      </c>
      <c r="F224" s="195" t="n">
        <v>52</v>
      </c>
      <c r="G224" s="195" t="n">
        <v>77</v>
      </c>
    </row>
    <row r="225" s="84" customFormat="true" ht="12.75" hidden="false" customHeight="true" outlineLevel="0" collapsed="false">
      <c r="A225" s="194" t="s">
        <v>762</v>
      </c>
      <c r="B225" s="195" t="n">
        <v>715</v>
      </c>
      <c r="C225" s="195" t="n">
        <v>715</v>
      </c>
      <c r="D225" s="195" t="n">
        <v>565</v>
      </c>
      <c r="E225" s="195" t="n">
        <v>76</v>
      </c>
      <c r="F225" s="195" t="n">
        <v>76</v>
      </c>
      <c r="G225" s="195" t="s">
        <v>608</v>
      </c>
    </row>
    <row r="226" s="84" customFormat="true" ht="12.75" hidden="false" customHeight="true" outlineLevel="0" collapsed="false">
      <c r="A226" s="194" t="s">
        <v>763</v>
      </c>
      <c r="B226" s="195" t="n">
        <v>1280</v>
      </c>
      <c r="C226" s="195" t="n">
        <v>1280</v>
      </c>
      <c r="D226" s="195" t="n">
        <v>1320</v>
      </c>
      <c r="E226" s="195" t="n">
        <v>809</v>
      </c>
      <c r="F226" s="195" t="n">
        <v>809</v>
      </c>
      <c r="G226" s="195" t="n">
        <v>1481</v>
      </c>
    </row>
    <row r="227" s="84" customFormat="true" ht="12.75" hidden="false" customHeight="true" outlineLevel="0" collapsed="false">
      <c r="A227" s="194" t="s">
        <v>764</v>
      </c>
      <c r="B227" s="195" t="n">
        <v>548</v>
      </c>
      <c r="C227" s="195" t="n">
        <v>548</v>
      </c>
      <c r="D227" s="195" t="n">
        <v>1102</v>
      </c>
      <c r="E227" s="195" t="n">
        <v>8</v>
      </c>
      <c r="F227" s="195" t="n">
        <v>8</v>
      </c>
      <c r="G227" s="195" t="s">
        <v>608</v>
      </c>
    </row>
    <row r="228" s="84" customFormat="true" ht="12.75" hidden="false" customHeight="true" outlineLevel="0" collapsed="false">
      <c r="A228" s="194" t="s">
        <v>765</v>
      </c>
      <c r="B228" s="195" t="s">
        <v>608</v>
      </c>
      <c r="C228" s="195" t="s">
        <v>608</v>
      </c>
      <c r="D228" s="195" t="s">
        <v>608</v>
      </c>
      <c r="E228" s="195" t="s">
        <v>608</v>
      </c>
      <c r="F228" s="195" t="s">
        <v>608</v>
      </c>
      <c r="G228" s="195" t="s">
        <v>608</v>
      </c>
    </row>
    <row r="229" s="84" customFormat="true" ht="12.75" hidden="false" customHeight="true" outlineLevel="0" collapsed="false">
      <c r="A229" s="194" t="s">
        <v>766</v>
      </c>
      <c r="B229" s="195" t="n">
        <v>18</v>
      </c>
      <c r="C229" s="195" t="n">
        <v>18</v>
      </c>
      <c r="D229" s="195" t="n">
        <v>41</v>
      </c>
      <c r="E229" s="195" t="n">
        <v>0</v>
      </c>
      <c r="F229" s="195" t="n">
        <v>0</v>
      </c>
      <c r="G229" s="195" t="s">
        <v>608</v>
      </c>
    </row>
    <row r="230" s="84" customFormat="true" ht="12.75" hidden="false" customHeight="true" outlineLevel="0" collapsed="false">
      <c r="A230" s="194" t="s">
        <v>767</v>
      </c>
      <c r="B230" s="195" t="n">
        <v>67</v>
      </c>
      <c r="C230" s="195" t="n">
        <v>67</v>
      </c>
      <c r="D230" s="195" t="n">
        <v>123</v>
      </c>
      <c r="E230" s="195" t="n">
        <v>2</v>
      </c>
      <c r="F230" s="195" t="n">
        <v>2</v>
      </c>
      <c r="G230" s="195" t="s">
        <v>608</v>
      </c>
    </row>
    <row r="231" s="84" customFormat="true" ht="12.75" hidden="false" customHeight="true" outlineLevel="0" collapsed="false">
      <c r="A231" s="194" t="s">
        <v>768</v>
      </c>
      <c r="B231" s="195" t="n">
        <v>4</v>
      </c>
      <c r="C231" s="195" t="n">
        <v>4</v>
      </c>
      <c r="D231" s="195" t="n">
        <v>110</v>
      </c>
      <c r="E231" s="195" t="n">
        <v>30</v>
      </c>
      <c r="F231" s="195" t="n">
        <v>30</v>
      </c>
      <c r="G231" s="195" t="s">
        <v>608</v>
      </c>
    </row>
    <row r="232" s="84" customFormat="true" ht="12.75" hidden="false" customHeight="true" outlineLevel="0" collapsed="false">
      <c r="A232" s="194" t="s">
        <v>769</v>
      </c>
      <c r="B232" s="195" t="s">
        <v>608</v>
      </c>
      <c r="C232" s="195" t="s">
        <v>608</v>
      </c>
      <c r="D232" s="195" t="s">
        <v>608</v>
      </c>
      <c r="E232" s="195" t="n">
        <v>0</v>
      </c>
      <c r="F232" s="195" t="n">
        <v>0</v>
      </c>
      <c r="G232" s="195" t="s">
        <v>608</v>
      </c>
    </row>
    <row r="233" s="192" customFormat="true" ht="12.75" hidden="false" customHeight="true" outlineLevel="0" collapsed="false">
      <c r="A233" s="194" t="s">
        <v>770</v>
      </c>
      <c r="B233" s="195" t="n">
        <v>487</v>
      </c>
      <c r="C233" s="195" t="n">
        <v>487</v>
      </c>
      <c r="D233" s="195" t="n">
        <v>126</v>
      </c>
      <c r="E233" s="195" t="n">
        <v>5</v>
      </c>
      <c r="F233" s="195" t="n">
        <v>5</v>
      </c>
      <c r="G233" s="195" t="s">
        <v>608</v>
      </c>
    </row>
    <row r="234" s="192" customFormat="true" ht="12.75" hidden="false" customHeight="true" outlineLevel="0" collapsed="false">
      <c r="A234" s="194" t="s">
        <v>771</v>
      </c>
      <c r="B234" s="195" t="n">
        <v>2565</v>
      </c>
      <c r="C234" s="195" t="n">
        <v>2565</v>
      </c>
      <c r="D234" s="195" t="n">
        <v>12063</v>
      </c>
      <c r="E234" s="195" t="n">
        <v>97</v>
      </c>
      <c r="F234" s="195" t="n">
        <v>97</v>
      </c>
      <c r="G234" s="195" t="n">
        <v>2</v>
      </c>
    </row>
    <row r="235" s="84" customFormat="true" ht="12.75" hidden="false" customHeight="true" outlineLevel="0" collapsed="false">
      <c r="A235" s="194" t="s">
        <v>772</v>
      </c>
      <c r="B235" s="195" t="n">
        <v>43956</v>
      </c>
      <c r="C235" s="195" t="n">
        <v>43956</v>
      </c>
      <c r="D235" s="195" t="n">
        <v>61677</v>
      </c>
      <c r="E235" s="195" t="n">
        <v>32646</v>
      </c>
      <c r="F235" s="195" t="n">
        <v>32646</v>
      </c>
      <c r="G235" s="195" t="n">
        <v>35028</v>
      </c>
    </row>
    <row r="236" s="84" customFormat="true" ht="12.75" hidden="false" customHeight="true" outlineLevel="0" collapsed="false">
      <c r="A236" s="194" t="s">
        <v>773</v>
      </c>
      <c r="B236" s="195" t="n">
        <v>233</v>
      </c>
      <c r="C236" s="195" t="n">
        <v>233</v>
      </c>
      <c r="D236" s="195" t="n">
        <v>8</v>
      </c>
      <c r="E236" s="195" t="n">
        <v>2</v>
      </c>
      <c r="F236" s="195" t="n">
        <v>2</v>
      </c>
      <c r="G236" s="195" t="n">
        <v>1</v>
      </c>
    </row>
    <row r="237" s="84" customFormat="true" ht="12.75" hidden="false" customHeight="true" outlineLevel="0" collapsed="false">
      <c r="A237" s="194" t="s">
        <v>774</v>
      </c>
      <c r="B237" s="195" t="n">
        <v>34</v>
      </c>
      <c r="C237" s="195" t="n">
        <v>34</v>
      </c>
      <c r="D237" s="195" t="n">
        <v>24</v>
      </c>
      <c r="E237" s="195" t="n">
        <v>18</v>
      </c>
      <c r="F237" s="195" t="n">
        <v>18</v>
      </c>
      <c r="G237" s="195" t="s">
        <v>608</v>
      </c>
    </row>
    <row r="238" s="84" customFormat="true" ht="12.75" hidden="false" customHeight="true" outlineLevel="0" collapsed="false">
      <c r="A238" s="194" t="s">
        <v>775</v>
      </c>
      <c r="B238" s="195" t="n">
        <v>52</v>
      </c>
      <c r="C238" s="195" t="n">
        <v>52</v>
      </c>
      <c r="D238" s="195" t="n">
        <v>21</v>
      </c>
      <c r="E238" s="195" t="n">
        <v>2</v>
      </c>
      <c r="F238" s="195" t="n">
        <v>2</v>
      </c>
      <c r="G238" s="195" t="s">
        <v>608</v>
      </c>
    </row>
    <row r="239" s="84" customFormat="true" ht="12.75" hidden="false" customHeight="true" outlineLevel="0" collapsed="false">
      <c r="A239" s="194" t="s">
        <v>776</v>
      </c>
      <c r="B239" s="195" t="n">
        <v>18</v>
      </c>
      <c r="C239" s="195" t="n">
        <v>18</v>
      </c>
      <c r="D239" s="195" t="n">
        <v>39</v>
      </c>
      <c r="E239" s="195" t="s">
        <v>608</v>
      </c>
      <c r="F239" s="195" t="s">
        <v>608</v>
      </c>
      <c r="G239" s="195" t="n">
        <v>8</v>
      </c>
    </row>
    <row r="240" s="84" customFormat="true" ht="12.75" hidden="false" customHeight="true" outlineLevel="0" collapsed="false">
      <c r="A240" s="194" t="s">
        <v>777</v>
      </c>
      <c r="B240" s="200" t="n">
        <v>723</v>
      </c>
      <c r="C240" s="200" t="n">
        <v>723</v>
      </c>
      <c r="D240" s="200" t="n">
        <v>315</v>
      </c>
      <c r="E240" s="200" t="n">
        <v>14089</v>
      </c>
      <c r="F240" s="200" t="n">
        <v>14089</v>
      </c>
      <c r="G240" s="200" t="n">
        <v>26094</v>
      </c>
    </row>
    <row r="241" s="84" customFormat="true" ht="12.75" hidden="false" customHeight="true" outlineLevel="0" collapsed="false">
      <c r="A241" s="194" t="s">
        <v>778</v>
      </c>
      <c r="B241" s="195" t="n">
        <v>32</v>
      </c>
      <c r="C241" s="195" t="n">
        <v>32</v>
      </c>
      <c r="D241" s="195" t="n">
        <v>75</v>
      </c>
      <c r="E241" s="195" t="n">
        <v>4</v>
      </c>
      <c r="F241" s="195" t="n">
        <v>4</v>
      </c>
      <c r="G241" s="195" t="n">
        <v>1</v>
      </c>
    </row>
    <row r="242" s="84" customFormat="true" ht="12.75" hidden="false" customHeight="true" outlineLevel="0" collapsed="false">
      <c r="A242" s="194" t="s">
        <v>779</v>
      </c>
      <c r="B242" s="195" t="n">
        <v>33</v>
      </c>
      <c r="C242" s="195" t="n">
        <v>33</v>
      </c>
      <c r="D242" s="195" t="n">
        <v>203</v>
      </c>
      <c r="E242" s="195" t="n">
        <v>60</v>
      </c>
      <c r="F242" s="195" t="n">
        <v>60</v>
      </c>
      <c r="G242" s="195" t="n">
        <v>10</v>
      </c>
    </row>
    <row r="243" s="84" customFormat="true" ht="12.75" hidden="false" customHeight="true" outlineLevel="0" collapsed="false">
      <c r="A243" s="194" t="s">
        <v>780</v>
      </c>
      <c r="B243" s="195" t="n">
        <v>259</v>
      </c>
      <c r="C243" s="195" t="n">
        <v>259</v>
      </c>
      <c r="D243" s="195" t="n">
        <v>89</v>
      </c>
      <c r="E243" s="195" t="n">
        <v>53</v>
      </c>
      <c r="F243" s="195" t="n">
        <v>53</v>
      </c>
      <c r="G243" s="195" t="n">
        <v>14</v>
      </c>
    </row>
    <row r="244" s="84" customFormat="true" ht="12.75" hidden="false" customHeight="true" outlineLevel="0" collapsed="false">
      <c r="A244" s="194" t="s">
        <v>781</v>
      </c>
      <c r="B244" s="195" t="n">
        <v>200</v>
      </c>
      <c r="C244" s="195" t="n">
        <v>200</v>
      </c>
      <c r="D244" s="195" t="n">
        <v>314</v>
      </c>
      <c r="E244" s="195" t="n">
        <v>70</v>
      </c>
      <c r="F244" s="195" t="n">
        <v>70</v>
      </c>
      <c r="G244" s="195" t="s">
        <v>608</v>
      </c>
    </row>
    <row r="245" customFormat="false" ht="12.75" hidden="false" customHeight="true" outlineLevel="0" collapsed="false">
      <c r="A245" s="194" t="s">
        <v>782</v>
      </c>
      <c r="B245" s="195" t="n">
        <v>362</v>
      </c>
      <c r="C245" s="195" t="n">
        <v>362</v>
      </c>
      <c r="D245" s="195" t="n">
        <v>370</v>
      </c>
      <c r="E245" s="201" t="n">
        <v>16</v>
      </c>
      <c r="F245" s="201" t="n">
        <v>16</v>
      </c>
      <c r="G245" s="201" t="s">
        <v>608</v>
      </c>
    </row>
    <row r="246" customFormat="false" ht="12.75" hidden="false" customHeight="true" outlineLevel="0" collapsed="false">
      <c r="A246" s="194" t="s">
        <v>783</v>
      </c>
      <c r="B246" s="195" t="n">
        <v>29</v>
      </c>
      <c r="C246" s="195" t="n">
        <v>29</v>
      </c>
      <c r="D246" s="195" t="n">
        <v>17</v>
      </c>
      <c r="E246" s="201" t="n">
        <v>7</v>
      </c>
      <c r="F246" s="201" t="n">
        <v>7</v>
      </c>
      <c r="G246" s="201" t="n">
        <v>14</v>
      </c>
    </row>
    <row r="247" customFormat="false" ht="12.75" hidden="false" customHeight="true" outlineLevel="0" collapsed="false">
      <c r="A247" s="194" t="s">
        <v>784</v>
      </c>
      <c r="B247" s="195" t="n">
        <v>177</v>
      </c>
      <c r="C247" s="195" t="n">
        <v>177</v>
      </c>
      <c r="D247" s="195" t="s">
        <v>608</v>
      </c>
      <c r="E247" s="201" t="n">
        <v>0</v>
      </c>
      <c r="F247" s="201" t="n">
        <v>0</v>
      </c>
      <c r="G247" s="201" t="s">
        <v>608</v>
      </c>
    </row>
    <row r="248" customFormat="false" ht="12.75" hidden="false" customHeight="true" outlineLevel="0" collapsed="false">
      <c r="A248" s="194" t="s">
        <v>785</v>
      </c>
      <c r="B248" s="195" t="n">
        <v>32</v>
      </c>
      <c r="C248" s="195" t="n">
        <v>32</v>
      </c>
      <c r="D248" s="195" t="n">
        <v>43</v>
      </c>
      <c r="E248" s="201" t="n">
        <v>41</v>
      </c>
      <c r="F248" s="201" t="n">
        <v>41</v>
      </c>
      <c r="G248" s="201" t="n">
        <v>9</v>
      </c>
    </row>
    <row r="249" customFormat="false" ht="12.75" hidden="false" customHeight="true" outlineLevel="0" collapsed="false">
      <c r="A249" s="194" t="s">
        <v>786</v>
      </c>
      <c r="B249" s="195" t="n">
        <v>5</v>
      </c>
      <c r="C249" s="195" t="n">
        <v>5</v>
      </c>
      <c r="D249" s="195" t="n">
        <v>1</v>
      </c>
      <c r="E249" s="201" t="s">
        <v>608</v>
      </c>
      <c r="F249" s="201" t="s">
        <v>608</v>
      </c>
      <c r="G249" s="201" t="s">
        <v>608</v>
      </c>
    </row>
    <row r="250" customFormat="false" ht="12.75" hidden="false" customHeight="true" outlineLevel="0" collapsed="false">
      <c r="A250" s="194" t="s">
        <v>787</v>
      </c>
      <c r="B250" s="200" t="n">
        <v>81</v>
      </c>
      <c r="C250" s="200" t="n">
        <v>81</v>
      </c>
      <c r="D250" s="200" t="n">
        <v>13</v>
      </c>
      <c r="E250" s="202" t="n">
        <v>1</v>
      </c>
      <c r="F250" s="202" t="n">
        <v>1</v>
      </c>
      <c r="G250" s="202" t="s">
        <v>608</v>
      </c>
    </row>
    <row r="251" customFormat="false" ht="12.75" hidden="false" customHeight="true" outlineLevel="0" collapsed="false">
      <c r="A251" s="203"/>
      <c r="B251" s="200"/>
      <c r="C251" s="200"/>
      <c r="D251" s="200"/>
      <c r="E251" s="202"/>
      <c r="F251" s="202"/>
      <c r="G251" s="202"/>
    </row>
    <row r="252" customFormat="false" ht="12.75" hidden="false" customHeight="true" outlineLevel="0" collapsed="false">
      <c r="A252" s="190" t="s">
        <v>788</v>
      </c>
      <c r="B252" s="191" t="n">
        <v>94525</v>
      </c>
      <c r="C252" s="191" t="n">
        <v>94525</v>
      </c>
      <c r="D252" s="191" t="n">
        <v>198655</v>
      </c>
      <c r="E252" s="204" t="n">
        <v>60386</v>
      </c>
      <c r="F252" s="204" t="n">
        <v>60386</v>
      </c>
      <c r="G252" s="204" t="n">
        <v>60407</v>
      </c>
      <c r="H252" s="164"/>
      <c r="I252" s="164"/>
      <c r="J252" s="164"/>
      <c r="K252" s="164"/>
      <c r="L252" s="164"/>
      <c r="M252" s="164"/>
    </row>
    <row r="253" customFormat="false" ht="12.75" hidden="false" customHeight="true" outlineLevel="0" collapsed="false">
      <c r="A253" s="194" t="s">
        <v>789</v>
      </c>
      <c r="B253" s="195" t="n">
        <v>58352</v>
      </c>
      <c r="C253" s="195" t="n">
        <v>58352</v>
      </c>
      <c r="D253" s="195" t="n">
        <v>75040</v>
      </c>
      <c r="E253" s="201" t="n">
        <v>60382</v>
      </c>
      <c r="F253" s="201" t="n">
        <v>60382</v>
      </c>
      <c r="G253" s="201" t="n">
        <v>60406</v>
      </c>
      <c r="H253" s="164"/>
      <c r="I253" s="164"/>
      <c r="J253" s="164"/>
      <c r="K253" s="164"/>
      <c r="L253" s="164"/>
      <c r="M253" s="164"/>
    </row>
    <row r="254" customFormat="false" ht="12.75" hidden="false" customHeight="true" outlineLevel="0" collapsed="false">
      <c r="A254" s="194" t="s">
        <v>790</v>
      </c>
      <c r="B254" s="195" t="n">
        <v>36173</v>
      </c>
      <c r="C254" s="195" t="n">
        <v>36173</v>
      </c>
      <c r="D254" s="195" t="n">
        <v>123615</v>
      </c>
      <c r="E254" s="201" t="n">
        <v>4</v>
      </c>
      <c r="F254" s="201" t="n">
        <v>4</v>
      </c>
      <c r="G254" s="201" t="n">
        <v>1</v>
      </c>
    </row>
    <row r="255" customFormat="false" ht="12.75" hidden="false" customHeight="true" outlineLevel="0" collapsed="false">
      <c r="A255" s="205" t="s">
        <v>791</v>
      </c>
      <c r="B255" s="191" t="n">
        <v>64476401</v>
      </c>
      <c r="C255" s="191" t="n">
        <v>64476401</v>
      </c>
      <c r="D255" s="191" t="n">
        <v>84238733</v>
      </c>
      <c r="E255" s="204" t="n">
        <v>57631595</v>
      </c>
      <c r="F255" s="204" t="n">
        <v>57631595</v>
      </c>
      <c r="G255" s="204" t="n">
        <v>67120425</v>
      </c>
    </row>
    <row r="256" customFormat="false" ht="15.75" hidden="false" customHeight="false" outlineLevel="0" collapsed="false">
      <c r="B256" s="164"/>
      <c r="C256" s="164"/>
      <c r="D256" s="164"/>
      <c r="E256" s="164"/>
      <c r="F256" s="164"/>
      <c r="G256" s="164"/>
    </row>
    <row r="257" customFormat="false" ht="15.75" hidden="false" customHeight="false" outlineLevel="0" collapsed="false">
      <c r="B257" s="164"/>
      <c r="C257" s="164"/>
      <c r="D257" s="164"/>
      <c r="E257" s="164"/>
      <c r="F257" s="164"/>
      <c r="G257" s="16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row r="263" customFormat="false" ht="15.75" hidden="false" customHeight="false" outlineLevel="0" collapsed="false">
      <c r="E263" s="4"/>
      <c r="F263" s="4"/>
      <c r="G263" s="4"/>
    </row>
    <row r="264" customFormat="false" ht="15.75" hidden="false" customHeight="false" outlineLevel="0" collapsed="false">
      <c r="E264" s="4"/>
      <c r="F264" s="4"/>
      <c r="G264" s="4"/>
    </row>
    <row r="265" customFormat="false" ht="15.75" hidden="false" customHeight="false" outlineLevel="0" collapsed="false">
      <c r="E265" s="4"/>
      <c r="F265" s="4"/>
      <c r="G265"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6" width="11.42"/>
  </cols>
  <sheetData>
    <row r="53" s="208" customFormat="true" ht="11.25" hidden="false" customHeight="false" outlineLevel="0" collapsed="false">
      <c r="A53" s="207"/>
      <c r="B53" s="207"/>
      <c r="C53" s="207"/>
      <c r="D53" s="207"/>
      <c r="G53" s="20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rowBreaks count="1" manualBreakCount="1">
    <brk id="5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10" width="4.85"/>
    <col collapsed="false" customWidth="true" hidden="false" outlineLevel="0" max="2" min="2" style="210" width="28.56"/>
    <col collapsed="false" customWidth="true" hidden="false" outlineLevel="0" max="3" min="3" style="210" width="11.56"/>
    <col collapsed="false" customWidth="true" hidden="false" outlineLevel="0" max="4" min="4" style="210" width="28.56"/>
    <col collapsed="false" customWidth="true" hidden="false" outlineLevel="0" max="5" min="5" style="210" width="11.56"/>
    <col collapsed="false" customWidth="true" hidden="false" outlineLevel="0" max="6" min="6" style="210" width="28.56"/>
    <col collapsed="false" customWidth="true" hidden="false" outlineLevel="0" max="7" min="7" style="210" width="12.28"/>
    <col collapsed="false" customWidth="false" hidden="false" outlineLevel="0" max="257" min="8" style="210" width="11.42"/>
  </cols>
  <sheetData>
    <row r="1" customFormat="false" ht="20.1" hidden="false" customHeight="true" outlineLevel="0" collapsed="false">
      <c r="A1" s="211" t="s">
        <v>792</v>
      </c>
      <c r="B1" s="211"/>
      <c r="C1" s="211"/>
      <c r="D1" s="211"/>
      <c r="E1" s="211"/>
      <c r="F1" s="211"/>
      <c r="G1" s="211"/>
    </row>
    <row r="2" customFormat="false" ht="20.1" hidden="false" customHeight="true" outlineLevel="0" collapsed="false">
      <c r="A2" s="212" t="s">
        <v>793</v>
      </c>
      <c r="B2" s="212"/>
      <c r="C2" s="212"/>
      <c r="D2" s="212"/>
      <c r="E2" s="212"/>
      <c r="F2" s="212"/>
      <c r="G2" s="212"/>
    </row>
    <row r="3" customFormat="false" ht="20.1" hidden="false" customHeight="true" outlineLevel="0" collapsed="false">
      <c r="A3" s="213"/>
      <c r="B3" s="213"/>
      <c r="C3" s="213"/>
      <c r="D3" s="213"/>
      <c r="E3" s="213"/>
      <c r="F3" s="213"/>
      <c r="G3" s="213"/>
    </row>
    <row r="4" s="217" customFormat="true" ht="12.75" hidden="false" customHeight="true" outlineLevel="0" collapsed="false">
      <c r="A4" s="214" t="s">
        <v>794</v>
      </c>
      <c r="B4" s="215" t="s">
        <v>28</v>
      </c>
      <c r="C4" s="215"/>
      <c r="D4" s="215" t="s">
        <v>30</v>
      </c>
      <c r="E4" s="215"/>
      <c r="F4" s="216" t="s">
        <v>795</v>
      </c>
      <c r="G4" s="216"/>
    </row>
    <row r="5" s="217" customFormat="true" ht="12.75" hidden="false" customHeight="false" outlineLevel="0" collapsed="false">
      <c r="A5" s="214"/>
      <c r="B5" s="216" t="s">
        <v>796</v>
      </c>
      <c r="C5" s="218" t="s">
        <v>797</v>
      </c>
      <c r="D5" s="215" t="s">
        <v>796</v>
      </c>
      <c r="E5" s="218" t="s">
        <v>797</v>
      </c>
      <c r="F5" s="215" t="s">
        <v>796</v>
      </c>
      <c r="G5" s="219" t="s">
        <v>797</v>
      </c>
    </row>
    <row r="7" customFormat="false" ht="12.75" hidden="false" customHeight="false" outlineLevel="0" collapsed="false">
      <c r="A7" s="210" t="n">
        <v>1</v>
      </c>
      <c r="B7" s="210" t="s">
        <v>558</v>
      </c>
      <c r="C7" s="220" t="n">
        <v>6842290</v>
      </c>
      <c r="D7" s="210" t="s">
        <v>798</v>
      </c>
      <c r="E7" s="220" t="n">
        <v>5193608</v>
      </c>
      <c r="F7" s="210" t="s">
        <v>558</v>
      </c>
      <c r="G7" s="220" t="n">
        <v>11621972</v>
      </c>
    </row>
    <row r="8" customFormat="false" ht="12.75" hidden="false" customHeight="false" outlineLevel="0" collapsed="false">
      <c r="A8" s="210" t="n">
        <v>2</v>
      </c>
      <c r="B8" s="210" t="s">
        <v>566</v>
      </c>
      <c r="C8" s="220" t="n">
        <v>4605410</v>
      </c>
      <c r="D8" s="210" t="s">
        <v>566</v>
      </c>
      <c r="E8" s="220" t="n">
        <v>5048377</v>
      </c>
      <c r="F8" s="210" t="s">
        <v>566</v>
      </c>
      <c r="G8" s="220" t="n">
        <v>9653787</v>
      </c>
    </row>
    <row r="9" customFormat="false" ht="12.75" hidden="false" customHeight="false" outlineLevel="0" collapsed="false">
      <c r="A9" s="210" t="n">
        <v>3</v>
      </c>
      <c r="B9" s="210" t="s">
        <v>799</v>
      </c>
      <c r="C9" s="220" t="n">
        <v>4324657</v>
      </c>
      <c r="D9" s="210" t="s">
        <v>558</v>
      </c>
      <c r="E9" s="220" t="n">
        <v>4779682</v>
      </c>
      <c r="F9" s="210" t="s">
        <v>799</v>
      </c>
      <c r="G9" s="220" t="n">
        <v>7804333</v>
      </c>
    </row>
    <row r="10" customFormat="false" ht="12.75" hidden="false" customHeight="false" outlineLevel="0" collapsed="false">
      <c r="A10" s="210" t="n">
        <v>4</v>
      </c>
      <c r="B10" s="210" t="s">
        <v>561</v>
      </c>
      <c r="C10" s="220" t="n">
        <v>4287752</v>
      </c>
      <c r="D10" s="210" t="s">
        <v>799</v>
      </c>
      <c r="E10" s="220" t="n">
        <v>3479676</v>
      </c>
      <c r="F10" s="210" t="s">
        <v>561</v>
      </c>
      <c r="G10" s="220" t="n">
        <v>7632955</v>
      </c>
    </row>
    <row r="11" customFormat="false" ht="12.75" hidden="false" customHeight="false" outlineLevel="0" collapsed="false">
      <c r="A11" s="210" t="n">
        <v>5</v>
      </c>
      <c r="B11" s="210" t="s">
        <v>577</v>
      </c>
      <c r="C11" s="220" t="n">
        <v>4165369</v>
      </c>
      <c r="D11" s="210" t="s">
        <v>561</v>
      </c>
      <c r="E11" s="220" t="n">
        <v>3345203</v>
      </c>
      <c r="F11" s="210" t="s">
        <v>798</v>
      </c>
      <c r="G11" s="220" t="n">
        <v>7471176</v>
      </c>
    </row>
    <row r="12" customFormat="false" ht="12.75" hidden="false" customHeight="false" outlineLevel="0" collapsed="false">
      <c r="A12" s="210" t="n">
        <v>6</v>
      </c>
      <c r="B12" s="210" t="s">
        <v>567</v>
      </c>
      <c r="C12" s="220" t="n">
        <v>3985302</v>
      </c>
      <c r="D12" s="210" t="s">
        <v>577</v>
      </c>
      <c r="E12" s="220" t="n">
        <v>2668832</v>
      </c>
      <c r="F12" s="210" t="s">
        <v>577</v>
      </c>
      <c r="G12" s="220" t="n">
        <v>6834201</v>
      </c>
    </row>
    <row r="13" customFormat="false" ht="12.75" hidden="false" customHeight="false" outlineLevel="0" collapsed="false">
      <c r="A13" s="210" t="n">
        <v>7</v>
      </c>
      <c r="B13" s="210" t="s">
        <v>553</v>
      </c>
      <c r="C13" s="220" t="n">
        <v>3519883</v>
      </c>
      <c r="D13" s="210" t="s">
        <v>595</v>
      </c>
      <c r="E13" s="220" t="n">
        <v>2430212</v>
      </c>
      <c r="F13" s="210" t="s">
        <v>567</v>
      </c>
      <c r="G13" s="220" t="n">
        <v>6410424</v>
      </c>
    </row>
    <row r="14" customFormat="false" ht="12.75" hidden="false" customHeight="false" outlineLevel="0" collapsed="false">
      <c r="A14" s="210" t="n">
        <v>8</v>
      </c>
      <c r="B14" s="210" t="s">
        <v>595</v>
      </c>
      <c r="C14" s="220" t="n">
        <v>2836538</v>
      </c>
      <c r="D14" s="210" t="s">
        <v>567</v>
      </c>
      <c r="E14" s="220" t="n">
        <v>2425122</v>
      </c>
      <c r="F14" s="210" t="s">
        <v>553</v>
      </c>
      <c r="G14" s="220" t="n">
        <v>5735826</v>
      </c>
    </row>
    <row r="15" customFormat="false" ht="12.75" hidden="false" customHeight="false" outlineLevel="0" collapsed="false">
      <c r="A15" s="210" t="n">
        <v>9</v>
      </c>
      <c r="B15" s="210" t="s">
        <v>568</v>
      </c>
      <c r="C15" s="220" t="n">
        <v>2523521</v>
      </c>
      <c r="D15" s="210" t="s">
        <v>553</v>
      </c>
      <c r="E15" s="220" t="n">
        <v>2215943</v>
      </c>
      <c r="F15" s="210" t="s">
        <v>595</v>
      </c>
      <c r="G15" s="220" t="n">
        <v>5266750</v>
      </c>
    </row>
    <row r="16" customFormat="false" ht="12.75" hidden="false" customHeight="false" outlineLevel="0" collapsed="false">
      <c r="A16" s="210" t="n">
        <v>10</v>
      </c>
      <c r="B16" s="210" t="s">
        <v>574</v>
      </c>
      <c r="C16" s="220" t="n">
        <v>2473811</v>
      </c>
      <c r="D16" s="210" t="s">
        <v>593</v>
      </c>
      <c r="E16" s="220" t="n">
        <v>2016314</v>
      </c>
      <c r="F16" s="210" t="s">
        <v>568</v>
      </c>
      <c r="G16" s="220" t="n">
        <v>4324607</v>
      </c>
    </row>
    <row r="17" customFormat="false" ht="12.75" hidden="false" customHeight="false" outlineLevel="0" collapsed="false">
      <c r="A17" s="210" t="n">
        <v>11</v>
      </c>
      <c r="B17" s="210" t="s">
        <v>798</v>
      </c>
      <c r="C17" s="220" t="n">
        <v>2277568</v>
      </c>
      <c r="D17" s="210" t="s">
        <v>575</v>
      </c>
      <c r="E17" s="220" t="n">
        <v>1876842</v>
      </c>
      <c r="F17" s="210" t="s">
        <v>574</v>
      </c>
      <c r="G17" s="220" t="n">
        <v>4024480</v>
      </c>
    </row>
    <row r="18" customFormat="false" ht="12.75" hidden="false" customHeight="false" outlineLevel="0" collapsed="false">
      <c r="A18" s="210" t="n">
        <v>12</v>
      </c>
      <c r="B18" s="210" t="s">
        <v>575</v>
      </c>
      <c r="C18" s="220" t="n">
        <v>1806428</v>
      </c>
      <c r="D18" s="210" t="s">
        <v>568</v>
      </c>
      <c r="E18" s="220" t="n">
        <v>1801086</v>
      </c>
      <c r="F18" s="210" t="s">
        <v>575</v>
      </c>
      <c r="G18" s="220" t="n">
        <v>3683270</v>
      </c>
    </row>
    <row r="19" customFormat="false" ht="12.75" hidden="false" customHeight="false" outlineLevel="0" collapsed="false">
      <c r="A19" s="210" t="n">
        <v>13</v>
      </c>
      <c r="B19" s="210" t="s">
        <v>593</v>
      </c>
      <c r="C19" s="220" t="n">
        <v>1592044</v>
      </c>
      <c r="D19" s="210" t="s">
        <v>592</v>
      </c>
      <c r="E19" s="220" t="n">
        <v>1677012</v>
      </c>
      <c r="F19" s="210" t="s">
        <v>593</v>
      </c>
      <c r="G19" s="220" t="n">
        <v>3608358</v>
      </c>
    </row>
    <row r="20" customFormat="false" ht="12.75" hidden="false" customHeight="false" outlineLevel="0" collapsed="false">
      <c r="A20" s="210" t="n">
        <v>14</v>
      </c>
      <c r="B20" s="210" t="s">
        <v>555</v>
      </c>
      <c r="C20" s="220" t="n">
        <v>1275763</v>
      </c>
      <c r="D20" s="210" t="s">
        <v>722</v>
      </c>
      <c r="E20" s="220" t="n">
        <v>1626447</v>
      </c>
      <c r="F20" s="210" t="s">
        <v>722</v>
      </c>
      <c r="G20" s="220" t="n">
        <v>2443879</v>
      </c>
    </row>
    <row r="21" customFormat="false" ht="12.75" hidden="false" customHeight="false" outlineLevel="0" collapsed="false">
      <c r="A21" s="210" t="n">
        <v>15</v>
      </c>
      <c r="B21" s="210" t="s">
        <v>571</v>
      </c>
      <c r="C21" s="220" t="n">
        <v>1211218</v>
      </c>
      <c r="D21" s="210" t="s">
        <v>574</v>
      </c>
      <c r="E21" s="220" t="n">
        <v>1550669</v>
      </c>
      <c r="F21" s="210" t="s">
        <v>555</v>
      </c>
      <c r="G21" s="220" t="n">
        <v>2211029</v>
      </c>
    </row>
    <row r="22" customFormat="false" ht="12.75" hidden="false" customHeight="false" outlineLevel="0" collapsed="false">
      <c r="A22" s="210" t="n">
        <v>16</v>
      </c>
      <c r="B22" s="210" t="s">
        <v>576</v>
      </c>
      <c r="C22" s="220" t="n">
        <v>974958</v>
      </c>
      <c r="D22" s="210" t="s">
        <v>560</v>
      </c>
      <c r="E22" s="220" t="n">
        <v>1266431</v>
      </c>
      <c r="F22" s="210" t="s">
        <v>592</v>
      </c>
      <c r="G22" s="220" t="n">
        <v>2127045</v>
      </c>
    </row>
    <row r="23" customFormat="false" ht="12.75" hidden="false" customHeight="false" outlineLevel="0" collapsed="false">
      <c r="A23" s="210" t="n">
        <v>17</v>
      </c>
      <c r="B23" s="210" t="s">
        <v>722</v>
      </c>
      <c r="C23" s="220" t="n">
        <v>817432</v>
      </c>
      <c r="D23" s="210" t="s">
        <v>576</v>
      </c>
      <c r="E23" s="220" t="n">
        <v>1040766</v>
      </c>
      <c r="F23" s="210" t="s">
        <v>571</v>
      </c>
      <c r="G23" s="220" t="n">
        <v>2041447</v>
      </c>
    </row>
    <row r="24" customFormat="false" ht="12.75" hidden="false" customHeight="false" outlineLevel="0" collapsed="false">
      <c r="A24" s="210" t="n">
        <v>18</v>
      </c>
      <c r="B24" s="210" t="s">
        <v>597</v>
      </c>
      <c r="C24" s="220" t="n">
        <v>770719</v>
      </c>
      <c r="D24" s="210" t="s">
        <v>555</v>
      </c>
      <c r="E24" s="220" t="n">
        <v>935266</v>
      </c>
      <c r="F24" s="210" t="s">
        <v>576</v>
      </c>
      <c r="G24" s="220" t="n">
        <v>2015724</v>
      </c>
    </row>
    <row r="25" customFormat="false" ht="12.75" hidden="false" customHeight="false" outlineLevel="0" collapsed="false">
      <c r="A25" s="210" t="n">
        <v>19</v>
      </c>
      <c r="B25" s="210" t="s">
        <v>557</v>
      </c>
      <c r="C25" s="220" t="n">
        <v>630735</v>
      </c>
      <c r="D25" s="210" t="s">
        <v>571</v>
      </c>
      <c r="E25" s="220" t="n">
        <v>830229</v>
      </c>
      <c r="F25" s="210" t="s">
        <v>560</v>
      </c>
      <c r="G25" s="220" t="n">
        <v>1609086</v>
      </c>
    </row>
    <row r="26" customFormat="false" ht="12.75" hidden="false" customHeight="false" outlineLevel="0" collapsed="false">
      <c r="A26" s="210" t="n">
        <v>20</v>
      </c>
      <c r="B26" s="210" t="s">
        <v>753</v>
      </c>
      <c r="C26" s="220" t="n">
        <v>569912</v>
      </c>
      <c r="D26" s="210" t="s">
        <v>597</v>
      </c>
      <c r="E26" s="220" t="n">
        <v>771583</v>
      </c>
      <c r="F26" s="210" t="s">
        <v>597</v>
      </c>
      <c r="G26" s="220" t="n">
        <v>1542302</v>
      </c>
    </row>
    <row r="27" customFormat="false" ht="12.75" hidden="false" customHeight="false" outlineLevel="0" collapsed="false">
      <c r="A27" s="210" t="n">
        <v>21</v>
      </c>
      <c r="B27" s="210" t="s">
        <v>717</v>
      </c>
      <c r="C27" s="220" t="n">
        <v>536642</v>
      </c>
      <c r="D27" s="210" t="s">
        <v>669</v>
      </c>
      <c r="E27" s="220" t="n">
        <v>678468</v>
      </c>
      <c r="F27" s="210" t="s">
        <v>669</v>
      </c>
      <c r="G27" s="220" t="n">
        <v>1189699</v>
      </c>
    </row>
    <row r="28" customFormat="false" ht="12.75" hidden="false" customHeight="false" outlineLevel="0" collapsed="false">
      <c r="A28" s="210" t="n">
        <v>22</v>
      </c>
      <c r="B28" s="210" t="s">
        <v>572</v>
      </c>
      <c r="C28" s="220" t="n">
        <v>533063</v>
      </c>
      <c r="D28" s="210" t="s">
        <v>572</v>
      </c>
      <c r="E28" s="220" t="n">
        <v>602971</v>
      </c>
      <c r="F28" s="210" t="s">
        <v>572</v>
      </c>
      <c r="G28" s="220" t="n">
        <v>1136034</v>
      </c>
    </row>
    <row r="29" customFormat="false" ht="12.75" hidden="false" customHeight="false" outlineLevel="0" collapsed="false">
      <c r="A29" s="210" t="n">
        <v>23</v>
      </c>
      <c r="B29" s="210" t="s">
        <v>730</v>
      </c>
      <c r="C29" s="220" t="n">
        <v>532422</v>
      </c>
      <c r="D29" s="210" t="s">
        <v>730</v>
      </c>
      <c r="E29" s="220" t="n">
        <v>540067</v>
      </c>
      <c r="F29" s="210" t="s">
        <v>557</v>
      </c>
      <c r="G29" s="220" t="n">
        <v>1079631</v>
      </c>
    </row>
    <row r="30" customFormat="false" ht="12.75" hidden="false" customHeight="false" outlineLevel="0" collapsed="false">
      <c r="A30" s="210" t="n">
        <v>24</v>
      </c>
      <c r="B30" s="210" t="s">
        <v>570</v>
      </c>
      <c r="C30" s="220" t="n">
        <v>525530</v>
      </c>
      <c r="D30" s="210" t="s">
        <v>717</v>
      </c>
      <c r="E30" s="220" t="n">
        <v>477047</v>
      </c>
      <c r="F30" s="210" t="s">
        <v>730</v>
      </c>
      <c r="G30" s="220" t="n">
        <v>1072489</v>
      </c>
    </row>
    <row r="31" customFormat="false" ht="12.75" hidden="false" customHeight="false" outlineLevel="0" collapsed="false">
      <c r="A31" s="210" t="n">
        <v>25</v>
      </c>
      <c r="B31" s="210" t="s">
        <v>559</v>
      </c>
      <c r="C31" s="220" t="n">
        <v>521228</v>
      </c>
      <c r="D31" s="210" t="s">
        <v>557</v>
      </c>
      <c r="E31" s="220" t="n">
        <v>448896</v>
      </c>
      <c r="F31" s="210" t="s">
        <v>717</v>
      </c>
      <c r="G31" s="220" t="n">
        <v>1013689</v>
      </c>
    </row>
    <row r="32" customFormat="false" ht="12.75" hidden="false" customHeight="false" outlineLevel="0" collapsed="false">
      <c r="A32" s="210" t="n">
        <v>26</v>
      </c>
      <c r="B32" s="210" t="s">
        <v>669</v>
      </c>
      <c r="C32" s="220" t="n">
        <v>511231</v>
      </c>
      <c r="D32" s="210" t="s">
        <v>748</v>
      </c>
      <c r="E32" s="220" t="n">
        <v>437763</v>
      </c>
      <c r="F32" s="210" t="s">
        <v>570</v>
      </c>
      <c r="G32" s="220" t="n">
        <v>877752</v>
      </c>
    </row>
    <row r="33" customFormat="false" ht="12.75" hidden="false" customHeight="false" outlineLevel="0" collapsed="false">
      <c r="A33" s="210" t="n">
        <v>27</v>
      </c>
      <c r="B33" s="210" t="s">
        <v>569</v>
      </c>
      <c r="C33" s="220" t="n">
        <v>504351</v>
      </c>
      <c r="D33" s="210" t="s">
        <v>650</v>
      </c>
      <c r="E33" s="220" t="n">
        <v>368447</v>
      </c>
      <c r="F33" s="210" t="s">
        <v>650</v>
      </c>
      <c r="G33" s="220" t="n">
        <v>797117</v>
      </c>
    </row>
    <row r="34" customFormat="false" ht="12.75" hidden="false" customHeight="false" outlineLevel="0" collapsed="false">
      <c r="A34" s="210" t="n">
        <v>28</v>
      </c>
      <c r="B34" s="210" t="s">
        <v>686</v>
      </c>
      <c r="C34" s="220" t="n">
        <v>466426</v>
      </c>
      <c r="D34" s="210" t="s">
        <v>570</v>
      </c>
      <c r="E34" s="220" t="n">
        <v>352222</v>
      </c>
      <c r="F34" s="210" t="s">
        <v>569</v>
      </c>
      <c r="G34" s="220" t="n">
        <v>771125</v>
      </c>
    </row>
    <row r="35" customFormat="false" ht="12.75" hidden="false" customHeight="false" outlineLevel="0" collapsed="false">
      <c r="A35" s="210" t="n">
        <v>29</v>
      </c>
      <c r="B35" s="210" t="s">
        <v>592</v>
      </c>
      <c r="C35" s="220" t="n">
        <v>450033</v>
      </c>
      <c r="D35" s="210" t="s">
        <v>735</v>
      </c>
      <c r="E35" s="220" t="n">
        <v>349115</v>
      </c>
      <c r="F35" s="210" t="s">
        <v>686</v>
      </c>
      <c r="G35" s="220" t="n">
        <v>764086</v>
      </c>
    </row>
    <row r="36" customFormat="false" ht="12.75" hidden="false" customHeight="false" outlineLevel="0" collapsed="false">
      <c r="A36" s="210" t="n">
        <v>30</v>
      </c>
      <c r="B36" s="210" t="s">
        <v>758</v>
      </c>
      <c r="C36" s="220" t="n">
        <v>434589</v>
      </c>
      <c r="D36" s="210" t="s">
        <v>744</v>
      </c>
      <c r="E36" s="220" t="n">
        <v>324059</v>
      </c>
      <c r="F36" s="210" t="s">
        <v>744</v>
      </c>
      <c r="G36" s="220" t="n">
        <v>712325</v>
      </c>
    </row>
    <row r="37" customFormat="false" ht="12.75" hidden="false" customHeight="false" outlineLevel="0" collapsed="false">
      <c r="A37" s="210" t="n">
        <v>31</v>
      </c>
      <c r="B37" s="210" t="s">
        <v>650</v>
      </c>
      <c r="C37" s="220" t="n">
        <v>428670</v>
      </c>
      <c r="D37" s="210" t="s">
        <v>628</v>
      </c>
      <c r="E37" s="220" t="n">
        <v>316467</v>
      </c>
      <c r="F37" s="210" t="s">
        <v>689</v>
      </c>
      <c r="G37" s="220" t="n">
        <v>698578</v>
      </c>
    </row>
    <row r="38" customFormat="false" ht="12.75" hidden="false" customHeight="false" outlineLevel="0" collapsed="false">
      <c r="A38" s="210" t="n">
        <v>32</v>
      </c>
      <c r="B38" s="210" t="s">
        <v>689</v>
      </c>
      <c r="C38" s="220" t="n">
        <v>426035</v>
      </c>
      <c r="D38" s="210" t="s">
        <v>686</v>
      </c>
      <c r="E38" s="220" t="n">
        <v>297660</v>
      </c>
      <c r="F38" s="210" t="s">
        <v>559</v>
      </c>
      <c r="G38" s="220" t="n">
        <v>669411</v>
      </c>
    </row>
    <row r="39" customFormat="false" ht="12.75" hidden="false" customHeight="false" outlineLevel="0" collapsed="false">
      <c r="A39" s="210" t="n">
        <v>33</v>
      </c>
      <c r="B39" s="210" t="s">
        <v>744</v>
      </c>
      <c r="C39" s="220" t="n">
        <v>388266</v>
      </c>
      <c r="D39" s="210" t="s">
        <v>689</v>
      </c>
      <c r="E39" s="220" t="n">
        <v>272543</v>
      </c>
      <c r="F39" s="210" t="s">
        <v>748</v>
      </c>
      <c r="G39" s="220" t="n">
        <v>653639</v>
      </c>
    </row>
    <row r="40" customFormat="false" ht="12.75" hidden="false" customHeight="false" outlineLevel="0" collapsed="false">
      <c r="A40" s="210" t="n">
        <v>34</v>
      </c>
      <c r="B40" s="210" t="s">
        <v>743</v>
      </c>
      <c r="C40" s="220" t="n">
        <v>364079</v>
      </c>
      <c r="D40" s="210" t="s">
        <v>569</v>
      </c>
      <c r="E40" s="220" t="n">
        <v>266774</v>
      </c>
      <c r="F40" s="210" t="s">
        <v>735</v>
      </c>
      <c r="G40" s="220" t="n">
        <v>648005</v>
      </c>
    </row>
    <row r="41" customFormat="false" ht="12.75" hidden="false" customHeight="false" outlineLevel="0" collapsed="false">
      <c r="A41" s="210" t="n">
        <v>35</v>
      </c>
      <c r="B41" s="210" t="s">
        <v>564</v>
      </c>
      <c r="C41" s="220" t="n">
        <v>359399</v>
      </c>
      <c r="D41" s="210" t="s">
        <v>749</v>
      </c>
      <c r="E41" s="220" t="n">
        <v>266772</v>
      </c>
      <c r="F41" s="210" t="s">
        <v>758</v>
      </c>
      <c r="G41" s="220" t="n">
        <v>637780</v>
      </c>
    </row>
    <row r="42" customFormat="false" ht="12.75" hidden="false" customHeight="false" outlineLevel="0" collapsed="false">
      <c r="A42" s="210" t="n">
        <v>36</v>
      </c>
      <c r="B42" s="210" t="s">
        <v>560</v>
      </c>
      <c r="C42" s="220" t="n">
        <v>342655</v>
      </c>
      <c r="D42" s="210" t="s">
        <v>718</v>
      </c>
      <c r="E42" s="220" t="n">
        <v>258966</v>
      </c>
      <c r="F42" s="210" t="s">
        <v>753</v>
      </c>
      <c r="G42" s="220" t="n">
        <v>612384</v>
      </c>
    </row>
    <row r="43" customFormat="false" ht="12.75" hidden="false" customHeight="false" outlineLevel="0" collapsed="false">
      <c r="A43" s="210" t="n">
        <v>37</v>
      </c>
      <c r="B43" s="210" t="s">
        <v>735</v>
      </c>
      <c r="C43" s="220" t="n">
        <v>298890</v>
      </c>
      <c r="D43" s="210" t="s">
        <v>573</v>
      </c>
      <c r="E43" s="220" t="n">
        <v>257006</v>
      </c>
      <c r="F43" s="210" t="s">
        <v>564</v>
      </c>
      <c r="G43" s="220" t="n">
        <v>591210</v>
      </c>
    </row>
    <row r="44" customFormat="false" ht="12.75" hidden="false" customHeight="false" outlineLevel="0" collapsed="false">
      <c r="A44" s="210" t="n">
        <v>38</v>
      </c>
      <c r="B44" s="210" t="s">
        <v>716</v>
      </c>
      <c r="C44" s="220" t="n">
        <v>265715</v>
      </c>
      <c r="D44" s="210" t="s">
        <v>754</v>
      </c>
      <c r="E44" s="220" t="n">
        <v>236475</v>
      </c>
      <c r="F44" s="210" t="s">
        <v>573</v>
      </c>
      <c r="G44" s="220" t="n">
        <v>518141</v>
      </c>
    </row>
    <row r="45" customFormat="false" ht="12.75" hidden="false" customHeight="false" outlineLevel="0" collapsed="false">
      <c r="A45" s="210" t="n">
        <v>39</v>
      </c>
      <c r="B45" s="210" t="s">
        <v>573</v>
      </c>
      <c r="C45" s="220" t="n">
        <v>261135</v>
      </c>
      <c r="D45" s="210" t="s">
        <v>564</v>
      </c>
      <c r="E45" s="220" t="n">
        <v>231811</v>
      </c>
      <c r="F45" s="210" t="s">
        <v>628</v>
      </c>
      <c r="G45" s="220" t="n">
        <v>506023</v>
      </c>
    </row>
    <row r="46" customFormat="false" ht="12.75" hidden="false" customHeight="false" outlineLevel="0" collapsed="false">
      <c r="A46" s="210" t="n">
        <v>40</v>
      </c>
      <c r="B46" s="210" t="s">
        <v>720</v>
      </c>
      <c r="C46" s="220" t="n">
        <v>260587</v>
      </c>
      <c r="D46" s="210" t="s">
        <v>758</v>
      </c>
      <c r="E46" s="220" t="n">
        <v>203191</v>
      </c>
      <c r="F46" s="210" t="s">
        <v>749</v>
      </c>
      <c r="G46" s="220" t="n">
        <v>456939</v>
      </c>
    </row>
    <row r="47" customFormat="false" ht="12.75" hidden="false" customHeight="false" outlineLevel="0" collapsed="false">
      <c r="A47" s="210" t="n">
        <v>41</v>
      </c>
      <c r="B47" s="210" t="s">
        <v>598</v>
      </c>
      <c r="C47" s="220" t="n">
        <v>243311</v>
      </c>
      <c r="D47" s="210" t="s">
        <v>726</v>
      </c>
      <c r="E47" s="220" t="n">
        <v>175340</v>
      </c>
      <c r="F47" s="210" t="s">
        <v>743</v>
      </c>
      <c r="G47" s="220" t="n">
        <v>444096</v>
      </c>
    </row>
    <row r="48" customFormat="false" ht="12.75" hidden="false" customHeight="false" outlineLevel="0" collapsed="false">
      <c r="A48" s="210" t="n">
        <v>42</v>
      </c>
      <c r="B48" s="210" t="s">
        <v>748</v>
      </c>
      <c r="C48" s="220" t="n">
        <v>215876</v>
      </c>
      <c r="D48" s="210" t="s">
        <v>671</v>
      </c>
      <c r="E48" s="220" t="n">
        <v>171781</v>
      </c>
      <c r="F48" s="210" t="s">
        <v>716</v>
      </c>
      <c r="G48" s="220" t="n">
        <v>392488</v>
      </c>
    </row>
    <row r="49" customFormat="false" ht="12.75" hidden="false" customHeight="false" outlineLevel="0" collapsed="false">
      <c r="A49" s="210" t="n">
        <v>43</v>
      </c>
      <c r="B49" s="210" t="s">
        <v>600</v>
      </c>
      <c r="C49" s="220" t="n">
        <v>206785</v>
      </c>
      <c r="D49" s="210" t="s">
        <v>559</v>
      </c>
      <c r="E49" s="220" t="n">
        <v>148183</v>
      </c>
      <c r="F49" s="210" t="s">
        <v>718</v>
      </c>
      <c r="G49" s="220" t="n">
        <v>371884</v>
      </c>
    </row>
    <row r="50" customFormat="false" ht="12.75" hidden="false" customHeight="false" outlineLevel="0" collapsed="false">
      <c r="A50" s="210" t="n">
        <v>44</v>
      </c>
      <c r="B50" s="210" t="s">
        <v>749</v>
      </c>
      <c r="C50" s="220" t="n">
        <v>190167</v>
      </c>
      <c r="D50" s="210" t="s">
        <v>662</v>
      </c>
      <c r="E50" s="220" t="n">
        <v>147316</v>
      </c>
      <c r="F50" s="210" t="s">
        <v>598</v>
      </c>
      <c r="G50" s="220" t="n">
        <v>369473</v>
      </c>
    </row>
    <row r="51" customFormat="false" ht="12.75" hidden="false" customHeight="false" outlineLevel="0" collapsed="false">
      <c r="A51" s="210" t="n">
        <v>45</v>
      </c>
      <c r="B51" s="210" t="s">
        <v>628</v>
      </c>
      <c r="C51" s="220" t="n">
        <v>189556</v>
      </c>
      <c r="D51" s="210" t="s">
        <v>710</v>
      </c>
      <c r="E51" s="220" t="n">
        <v>145873</v>
      </c>
      <c r="F51" s="210" t="s">
        <v>671</v>
      </c>
      <c r="G51" s="220" t="n">
        <v>308552</v>
      </c>
    </row>
    <row r="52" customFormat="false" ht="12.75" hidden="false" customHeight="false" outlineLevel="0" collapsed="false">
      <c r="A52" s="210" t="n">
        <v>46</v>
      </c>
      <c r="B52" s="210" t="s">
        <v>587</v>
      </c>
      <c r="C52" s="220" t="n">
        <v>179451</v>
      </c>
      <c r="D52" s="210" t="s">
        <v>721</v>
      </c>
      <c r="E52" s="220" t="n">
        <v>130165</v>
      </c>
      <c r="F52" s="210" t="s">
        <v>721</v>
      </c>
      <c r="G52" s="220" t="n">
        <v>305287</v>
      </c>
    </row>
    <row r="53" customFormat="false" ht="12.75" hidden="false" customHeight="false" outlineLevel="0" collapsed="false">
      <c r="A53" s="210" t="n">
        <v>47</v>
      </c>
      <c r="B53" s="210" t="s">
        <v>721</v>
      </c>
      <c r="C53" s="220" t="n">
        <v>175122</v>
      </c>
      <c r="D53" s="210" t="s">
        <v>716</v>
      </c>
      <c r="E53" s="220" t="n">
        <v>126773</v>
      </c>
      <c r="F53" s="210" t="s">
        <v>754</v>
      </c>
      <c r="G53" s="220" t="n">
        <v>300101</v>
      </c>
    </row>
    <row r="54" customFormat="false" ht="12.75" hidden="false" customHeight="false" outlineLevel="0" collapsed="false">
      <c r="A54" s="210" t="n">
        <v>48</v>
      </c>
      <c r="B54" s="210" t="s">
        <v>554</v>
      </c>
      <c r="C54" s="220" t="n">
        <v>164308</v>
      </c>
      <c r="D54" s="210" t="s">
        <v>598</v>
      </c>
      <c r="E54" s="220" t="n">
        <v>126162</v>
      </c>
      <c r="F54" s="210" t="s">
        <v>720</v>
      </c>
      <c r="G54" s="220" t="n">
        <v>292076</v>
      </c>
    </row>
    <row r="55" customFormat="false" ht="12.75" hidden="false" customHeight="false" outlineLevel="0" collapsed="false">
      <c r="A55" s="210" t="n">
        <v>49</v>
      </c>
      <c r="B55" s="210" t="s">
        <v>601</v>
      </c>
      <c r="C55" s="220" t="n">
        <v>137830</v>
      </c>
      <c r="D55" s="210" t="s">
        <v>742</v>
      </c>
      <c r="E55" s="220" t="n">
        <v>111298</v>
      </c>
      <c r="F55" s="210" t="s">
        <v>600</v>
      </c>
      <c r="G55" s="220" t="n">
        <v>289587</v>
      </c>
    </row>
    <row r="56" customFormat="false" ht="12.75" hidden="false" customHeight="false" outlineLevel="0" collapsed="false">
      <c r="A56" s="210" t="n">
        <v>50</v>
      </c>
      <c r="B56" s="210" t="s">
        <v>671</v>
      </c>
      <c r="C56" s="220" t="n">
        <v>136771</v>
      </c>
      <c r="D56" s="210" t="s">
        <v>640</v>
      </c>
      <c r="E56" s="220" t="n">
        <v>109421</v>
      </c>
      <c r="F56" s="210" t="s">
        <v>726</v>
      </c>
      <c r="G56" s="220" t="n">
        <v>272862</v>
      </c>
    </row>
    <row r="57" customFormat="false" ht="12.75" hidden="false" customHeight="false" outlineLevel="0" collapsed="false">
      <c r="A57" s="210" t="n">
        <v>51</v>
      </c>
      <c r="B57" s="210" t="s">
        <v>563</v>
      </c>
      <c r="C57" s="220" t="n">
        <v>124653</v>
      </c>
      <c r="D57" s="210" t="s">
        <v>656</v>
      </c>
      <c r="E57" s="220" t="n">
        <v>101824</v>
      </c>
      <c r="F57" s="210" t="s">
        <v>662</v>
      </c>
      <c r="G57" s="220" t="n">
        <v>264397</v>
      </c>
    </row>
    <row r="58" customFormat="false" ht="12.75" hidden="false" customHeight="false" outlineLevel="0" collapsed="false">
      <c r="A58" s="210" t="n">
        <v>52</v>
      </c>
      <c r="B58" s="210" t="s">
        <v>662</v>
      </c>
      <c r="C58" s="220" t="n">
        <v>117081</v>
      </c>
      <c r="D58" s="210" t="s">
        <v>563</v>
      </c>
      <c r="E58" s="220" t="n">
        <v>101282</v>
      </c>
      <c r="F58" s="210" t="s">
        <v>554</v>
      </c>
      <c r="G58" s="220" t="n">
        <v>263324</v>
      </c>
    </row>
    <row r="59" customFormat="false" ht="12.75" hidden="false" customHeight="false" outlineLevel="0" collapsed="false">
      <c r="A59" s="210" t="n">
        <v>53</v>
      </c>
      <c r="B59" s="210" t="s">
        <v>581</v>
      </c>
      <c r="C59" s="220" t="n">
        <v>113765</v>
      </c>
      <c r="D59" s="210" t="s">
        <v>554</v>
      </c>
      <c r="E59" s="220" t="n">
        <v>99016</v>
      </c>
      <c r="F59" s="210" t="s">
        <v>587</v>
      </c>
      <c r="G59" s="220" t="n">
        <v>231008</v>
      </c>
    </row>
    <row r="60" customFormat="false" ht="12.75" hidden="false" customHeight="false" outlineLevel="0" collapsed="false">
      <c r="A60" s="210" t="n">
        <v>54</v>
      </c>
      <c r="B60" s="210" t="s">
        <v>718</v>
      </c>
      <c r="C60" s="220" t="n">
        <v>112918</v>
      </c>
      <c r="D60" s="210" t="s">
        <v>695</v>
      </c>
      <c r="E60" s="220" t="n">
        <v>98036</v>
      </c>
      <c r="F60" s="210" t="s">
        <v>601</v>
      </c>
      <c r="G60" s="220" t="n">
        <v>226280</v>
      </c>
    </row>
    <row r="61" customFormat="false" ht="12.75" hidden="false" customHeight="false" outlineLevel="0" collapsed="false">
      <c r="A61" s="210" t="n">
        <v>55</v>
      </c>
      <c r="B61" s="210" t="s">
        <v>727</v>
      </c>
      <c r="C61" s="220" t="n">
        <v>99757</v>
      </c>
      <c r="D61" s="210" t="s">
        <v>601</v>
      </c>
      <c r="E61" s="220" t="n">
        <v>88450</v>
      </c>
      <c r="F61" s="210" t="s">
        <v>563</v>
      </c>
      <c r="G61" s="220" t="n">
        <v>225935</v>
      </c>
    </row>
    <row r="62" customFormat="false" ht="12.75" hidden="false" customHeight="false" outlineLevel="0" collapsed="false">
      <c r="A62" s="210" t="n">
        <v>56</v>
      </c>
      <c r="B62" s="210" t="s">
        <v>726</v>
      </c>
      <c r="C62" s="220" t="n">
        <v>97522</v>
      </c>
      <c r="D62" s="210" t="s">
        <v>708</v>
      </c>
      <c r="E62" s="220" t="n">
        <v>85500</v>
      </c>
      <c r="F62" s="210" t="s">
        <v>640</v>
      </c>
      <c r="G62" s="220" t="n">
        <v>189882</v>
      </c>
    </row>
    <row r="63" customFormat="false" ht="12.75" hidden="false" customHeight="false" outlineLevel="0" collapsed="false">
      <c r="A63" s="210" t="n">
        <v>57</v>
      </c>
      <c r="B63" s="210" t="s">
        <v>596</v>
      </c>
      <c r="C63" s="220" t="n">
        <v>96979</v>
      </c>
      <c r="D63" s="210" t="s">
        <v>600</v>
      </c>
      <c r="E63" s="220" t="n">
        <v>82802</v>
      </c>
      <c r="F63" s="210" t="s">
        <v>742</v>
      </c>
      <c r="G63" s="220" t="n">
        <v>185829</v>
      </c>
    </row>
    <row r="64" customFormat="false" ht="12.75" hidden="false" customHeight="false" outlineLevel="0" collapsed="false">
      <c r="A64" s="210" t="n">
        <v>58</v>
      </c>
      <c r="B64" s="210" t="s">
        <v>632</v>
      </c>
      <c r="C64" s="220" t="n">
        <v>87738</v>
      </c>
      <c r="D64" s="210" t="s">
        <v>687</v>
      </c>
      <c r="E64" s="220" t="n">
        <v>80744</v>
      </c>
      <c r="F64" s="210" t="s">
        <v>656</v>
      </c>
      <c r="G64" s="220" t="n">
        <v>172559</v>
      </c>
    </row>
    <row r="65" customFormat="false" ht="12.75" hidden="false" customHeight="false" outlineLevel="0" collapsed="false">
      <c r="A65" s="210" t="n">
        <v>59</v>
      </c>
      <c r="B65" s="210" t="s">
        <v>640</v>
      </c>
      <c r="C65" s="220" t="n">
        <v>80461</v>
      </c>
      <c r="D65" s="210" t="s">
        <v>743</v>
      </c>
      <c r="E65" s="220" t="n">
        <v>80017</v>
      </c>
      <c r="F65" s="210" t="s">
        <v>710</v>
      </c>
      <c r="G65" s="220" t="n">
        <v>159214</v>
      </c>
    </row>
    <row r="66" customFormat="false" ht="12.75" hidden="false" customHeight="false" outlineLevel="0" collapsed="false">
      <c r="A66" s="210" t="n">
        <v>60</v>
      </c>
      <c r="B66" s="210" t="s">
        <v>556</v>
      </c>
      <c r="C66" s="220" t="n">
        <v>77527</v>
      </c>
      <c r="D66" s="210" t="s">
        <v>602</v>
      </c>
      <c r="E66" s="220" t="n">
        <v>60356</v>
      </c>
      <c r="F66" s="210" t="s">
        <v>581</v>
      </c>
      <c r="G66" s="220" t="n">
        <v>149885</v>
      </c>
    </row>
    <row r="67" customFormat="false" ht="12.75" hidden="false" customHeight="false" outlineLevel="0" collapsed="false">
      <c r="A67" s="210" t="n">
        <v>61</v>
      </c>
      <c r="B67" s="210" t="s">
        <v>562</v>
      </c>
      <c r="C67" s="220" t="n">
        <v>77424</v>
      </c>
      <c r="D67" s="210" t="s">
        <v>800</v>
      </c>
      <c r="E67" s="220" t="n">
        <v>58798</v>
      </c>
      <c r="F67" s="210" t="s">
        <v>687</v>
      </c>
      <c r="G67" s="220" t="n">
        <v>139169</v>
      </c>
    </row>
    <row r="68" customFormat="false" ht="12.75" hidden="false" customHeight="false" outlineLevel="0" collapsed="false">
      <c r="A68" s="210" t="n">
        <v>62</v>
      </c>
      <c r="B68" s="210" t="s">
        <v>731</v>
      </c>
      <c r="C68" s="220" t="n">
        <v>74630</v>
      </c>
      <c r="D68" s="210" t="s">
        <v>741</v>
      </c>
      <c r="E68" s="220" t="n">
        <v>56962</v>
      </c>
      <c r="F68" s="210" t="s">
        <v>596</v>
      </c>
      <c r="G68" s="220" t="n">
        <v>135764</v>
      </c>
    </row>
    <row r="69" customFormat="false" ht="12.75" hidden="false" customHeight="false" outlineLevel="0" collapsed="false">
      <c r="A69" s="210" t="n">
        <v>63</v>
      </c>
      <c r="B69" s="210" t="s">
        <v>742</v>
      </c>
      <c r="C69" s="220" t="n">
        <v>74531</v>
      </c>
      <c r="D69" s="210" t="s">
        <v>704</v>
      </c>
      <c r="E69" s="220" t="n">
        <v>51943</v>
      </c>
      <c r="F69" s="210" t="s">
        <v>695</v>
      </c>
      <c r="G69" s="220" t="n">
        <v>135524</v>
      </c>
    </row>
    <row r="70" customFormat="false" ht="12.75" hidden="false" customHeight="false" outlineLevel="0" collapsed="false">
      <c r="A70" s="210" t="n">
        <v>64</v>
      </c>
      <c r="B70" s="210" t="s">
        <v>656</v>
      </c>
      <c r="C70" s="220" t="n">
        <v>70735</v>
      </c>
      <c r="D70" s="210" t="s">
        <v>587</v>
      </c>
      <c r="E70" s="220" t="n">
        <v>51557</v>
      </c>
      <c r="F70" s="210" t="s">
        <v>632</v>
      </c>
      <c r="G70" s="220" t="n">
        <v>132880</v>
      </c>
    </row>
    <row r="71" customFormat="false" ht="12.75" hidden="false" customHeight="false" outlineLevel="0" collapsed="false">
      <c r="A71" s="210" t="n">
        <v>65</v>
      </c>
      <c r="B71" s="210" t="s">
        <v>704</v>
      </c>
      <c r="C71" s="220" t="n">
        <v>69776</v>
      </c>
      <c r="D71" s="210" t="s">
        <v>632</v>
      </c>
      <c r="E71" s="220" t="n">
        <v>45142</v>
      </c>
      <c r="F71" s="210" t="s">
        <v>704</v>
      </c>
      <c r="G71" s="220" t="n">
        <v>121719</v>
      </c>
    </row>
    <row r="72" customFormat="false" ht="12.75" hidden="false" customHeight="false" outlineLevel="0" collapsed="false">
      <c r="A72" s="210" t="n">
        <v>66</v>
      </c>
      <c r="B72" s="210" t="s">
        <v>754</v>
      </c>
      <c r="C72" s="220" t="n">
        <v>63626</v>
      </c>
      <c r="D72" s="210" t="s">
        <v>746</v>
      </c>
      <c r="E72" s="220" t="n">
        <v>43654</v>
      </c>
      <c r="F72" s="210" t="s">
        <v>708</v>
      </c>
      <c r="G72" s="220" t="n">
        <v>115752</v>
      </c>
    </row>
    <row r="73" customFormat="false" ht="12.75" hidden="false" customHeight="false" outlineLevel="0" collapsed="false">
      <c r="A73" s="210" t="n">
        <v>67</v>
      </c>
      <c r="B73" s="210" t="s">
        <v>687</v>
      </c>
      <c r="C73" s="220" t="n">
        <v>58425</v>
      </c>
      <c r="D73" s="210" t="s">
        <v>675</v>
      </c>
      <c r="E73" s="220" t="n">
        <v>43361</v>
      </c>
      <c r="F73" s="210" t="s">
        <v>562</v>
      </c>
      <c r="G73" s="220" t="n">
        <v>110383</v>
      </c>
    </row>
    <row r="74" customFormat="false" ht="12.75" hidden="false" customHeight="false" outlineLevel="0" collapsed="false">
      <c r="A74" s="210" t="n">
        <v>68</v>
      </c>
      <c r="B74" s="210" t="s">
        <v>565</v>
      </c>
      <c r="C74" s="220" t="n">
        <v>52980</v>
      </c>
      <c r="D74" s="210" t="s">
        <v>753</v>
      </c>
      <c r="E74" s="220" t="n">
        <v>42472</v>
      </c>
      <c r="F74" s="210" t="s">
        <v>556</v>
      </c>
      <c r="G74" s="220" t="n">
        <v>106289</v>
      </c>
    </row>
    <row r="75" customFormat="false" ht="12.75" hidden="false" customHeight="false" outlineLevel="0" collapsed="false">
      <c r="A75" s="210" t="n">
        <v>69</v>
      </c>
      <c r="B75" s="210" t="s">
        <v>746</v>
      </c>
      <c r="C75" s="220" t="n">
        <v>46960</v>
      </c>
      <c r="D75" s="210" t="s">
        <v>596</v>
      </c>
      <c r="E75" s="220" t="n">
        <v>38785</v>
      </c>
      <c r="F75" s="210" t="s">
        <v>727</v>
      </c>
      <c r="G75" s="220" t="n">
        <v>105659</v>
      </c>
    </row>
    <row r="76" customFormat="false" ht="12.75" hidden="false" customHeight="false" outlineLevel="0" collapsed="false">
      <c r="A76" s="210" t="n">
        <v>70</v>
      </c>
      <c r="B76" s="210" t="s">
        <v>582</v>
      </c>
      <c r="C76" s="220" t="n">
        <v>44254</v>
      </c>
      <c r="D76" s="210" t="s">
        <v>581</v>
      </c>
      <c r="E76" s="220" t="n">
        <v>36120</v>
      </c>
      <c r="F76" s="210" t="s">
        <v>741</v>
      </c>
      <c r="G76" s="220" t="n">
        <v>100334</v>
      </c>
    </row>
    <row r="77" customFormat="false" ht="12.75" hidden="false" customHeight="false" outlineLevel="0" collapsed="false">
      <c r="A77" s="210" t="n">
        <v>71</v>
      </c>
      <c r="B77" s="210" t="s">
        <v>772</v>
      </c>
      <c r="C77" s="220" t="n">
        <v>43956</v>
      </c>
      <c r="D77" s="210" t="s">
        <v>745</v>
      </c>
      <c r="E77" s="220" t="n">
        <v>33825</v>
      </c>
      <c r="F77" s="210" t="s">
        <v>746</v>
      </c>
      <c r="G77" s="220" t="n">
        <v>90614</v>
      </c>
    </row>
    <row r="78" customFormat="false" ht="12.75" hidden="false" customHeight="false" outlineLevel="0" collapsed="false">
      <c r="A78" s="210" t="n">
        <v>72</v>
      </c>
      <c r="B78" s="210" t="s">
        <v>741</v>
      </c>
      <c r="C78" s="220" t="n">
        <v>43372</v>
      </c>
      <c r="D78" s="210" t="s">
        <v>562</v>
      </c>
      <c r="E78" s="220" t="n">
        <v>32959</v>
      </c>
      <c r="F78" s="210" t="s">
        <v>602</v>
      </c>
      <c r="G78" s="220" t="n">
        <v>86368</v>
      </c>
    </row>
    <row r="79" customFormat="false" ht="12.75" hidden="false" customHeight="false" outlineLevel="0" collapsed="false">
      <c r="A79" s="210" t="n">
        <v>73</v>
      </c>
      <c r="B79" s="210" t="s">
        <v>733</v>
      </c>
      <c r="C79" s="220" t="n">
        <v>42727</v>
      </c>
      <c r="D79" s="210" t="s">
        <v>772</v>
      </c>
      <c r="E79" s="220" t="n">
        <v>32646</v>
      </c>
      <c r="F79" s="210" t="s">
        <v>772</v>
      </c>
      <c r="G79" s="220" t="n">
        <v>76602</v>
      </c>
    </row>
    <row r="80" customFormat="false" ht="12.75" hidden="false" customHeight="false" outlineLevel="0" collapsed="false">
      <c r="A80" s="210" t="n">
        <v>74</v>
      </c>
      <c r="B80" s="210" t="s">
        <v>588</v>
      </c>
      <c r="C80" s="220" t="n">
        <v>42036</v>
      </c>
      <c r="D80" s="210" t="s">
        <v>801</v>
      </c>
      <c r="E80" s="220" t="n">
        <v>32507</v>
      </c>
      <c r="F80" s="210" t="s">
        <v>731</v>
      </c>
      <c r="G80" s="220" t="n">
        <v>75865</v>
      </c>
    </row>
    <row r="81" customFormat="false" ht="12.75" hidden="false" customHeight="false" outlineLevel="0" collapsed="false">
      <c r="A81" s="210" t="n">
        <v>75</v>
      </c>
      <c r="B81" s="210" t="s">
        <v>724</v>
      </c>
      <c r="C81" s="220" t="n">
        <v>40058</v>
      </c>
      <c r="D81" s="210" t="s">
        <v>720</v>
      </c>
      <c r="E81" s="220" t="n">
        <v>31489</v>
      </c>
      <c r="F81" s="210" t="s">
        <v>582</v>
      </c>
      <c r="G81" s="220" t="n">
        <v>71120</v>
      </c>
    </row>
    <row r="82" customFormat="false" ht="12.75" hidden="false" customHeight="false" outlineLevel="0" collapsed="false">
      <c r="A82" s="210" t="n">
        <v>76</v>
      </c>
      <c r="B82" s="210" t="s">
        <v>578</v>
      </c>
      <c r="C82" s="220" t="n">
        <v>39304</v>
      </c>
      <c r="D82" s="210" t="s">
        <v>556</v>
      </c>
      <c r="E82" s="220" t="n">
        <v>28762</v>
      </c>
      <c r="F82" s="210" t="s">
        <v>565</v>
      </c>
      <c r="G82" s="220" t="n">
        <v>71052</v>
      </c>
    </row>
    <row r="83" customFormat="false" ht="12.75" hidden="false" customHeight="false" outlineLevel="0" collapsed="false">
      <c r="A83" s="210" t="n">
        <v>77</v>
      </c>
      <c r="B83" s="210" t="s">
        <v>695</v>
      </c>
      <c r="C83" s="220" t="n">
        <v>37488</v>
      </c>
      <c r="D83" s="210" t="s">
        <v>588</v>
      </c>
      <c r="E83" s="220" t="n">
        <v>27457</v>
      </c>
      <c r="F83" s="210" t="s">
        <v>588</v>
      </c>
      <c r="G83" s="220" t="n">
        <v>69493</v>
      </c>
    </row>
    <row r="84" customFormat="false" ht="12.75" hidden="false" customHeight="false" outlineLevel="0" collapsed="false">
      <c r="A84" s="210" t="n">
        <v>78</v>
      </c>
      <c r="B84" s="210" t="s">
        <v>719</v>
      </c>
      <c r="C84" s="220" t="n">
        <v>31884</v>
      </c>
      <c r="D84" s="210" t="s">
        <v>672</v>
      </c>
      <c r="E84" s="220" t="n">
        <v>27160</v>
      </c>
      <c r="F84" s="210" t="s">
        <v>800</v>
      </c>
      <c r="G84" s="220" t="n">
        <v>69136</v>
      </c>
    </row>
    <row r="85" customFormat="false" ht="12.75" hidden="false" customHeight="false" outlineLevel="0" collapsed="false">
      <c r="A85" s="210" t="n">
        <v>79</v>
      </c>
      <c r="B85" s="210" t="s">
        <v>740</v>
      </c>
      <c r="C85" s="220" t="n">
        <v>31714</v>
      </c>
      <c r="D85" s="210" t="s">
        <v>582</v>
      </c>
      <c r="E85" s="220" t="n">
        <v>26866</v>
      </c>
      <c r="F85" s="210" t="s">
        <v>675</v>
      </c>
      <c r="G85" s="220" t="n">
        <v>66828</v>
      </c>
    </row>
    <row r="86" customFormat="false" ht="12.75" hidden="false" customHeight="false" outlineLevel="0" collapsed="false">
      <c r="A86" s="210" t="n">
        <v>80</v>
      </c>
      <c r="B86" s="210" t="s">
        <v>708</v>
      </c>
      <c r="C86" s="220" t="n">
        <v>30252</v>
      </c>
      <c r="D86" s="210" t="s">
        <v>725</v>
      </c>
      <c r="E86" s="220" t="n">
        <v>23734</v>
      </c>
      <c r="F86" s="210" t="s">
        <v>801</v>
      </c>
      <c r="G86" s="220" t="n">
        <v>62088</v>
      </c>
    </row>
    <row r="87" customFormat="false" ht="12.75" hidden="false" customHeight="false" outlineLevel="0" collapsed="false">
      <c r="A87" s="210" t="n">
        <v>81</v>
      </c>
      <c r="B87" s="210" t="s">
        <v>801</v>
      </c>
      <c r="C87" s="220" t="n">
        <v>29581</v>
      </c>
      <c r="D87" s="210" t="s">
        <v>703</v>
      </c>
      <c r="E87" s="220" t="n">
        <v>23641</v>
      </c>
      <c r="F87" s="210" t="s">
        <v>578</v>
      </c>
      <c r="G87" s="220" t="n">
        <v>52474</v>
      </c>
    </row>
    <row r="88" customFormat="false" ht="12.75" hidden="false" customHeight="false" outlineLevel="0" collapsed="false">
      <c r="A88" s="210" t="n">
        <v>82</v>
      </c>
      <c r="B88" s="210" t="s">
        <v>602</v>
      </c>
      <c r="C88" s="220" t="n">
        <v>26012</v>
      </c>
      <c r="D88" s="210" t="s">
        <v>802</v>
      </c>
      <c r="E88" s="220" t="n">
        <v>21641</v>
      </c>
      <c r="F88" s="210" t="s">
        <v>733</v>
      </c>
      <c r="G88" s="220" t="n">
        <v>45735</v>
      </c>
    </row>
    <row r="89" customFormat="false" ht="12.75" hidden="false" customHeight="false" outlineLevel="0" collapsed="false">
      <c r="A89" s="210" t="n">
        <v>83</v>
      </c>
      <c r="B89" s="210" t="s">
        <v>701</v>
      </c>
      <c r="C89" s="220" t="n">
        <v>25014</v>
      </c>
      <c r="D89" s="210" t="s">
        <v>565</v>
      </c>
      <c r="E89" s="220" t="n">
        <v>18072</v>
      </c>
      <c r="F89" s="210" t="s">
        <v>724</v>
      </c>
      <c r="G89" s="220" t="n">
        <v>42467</v>
      </c>
    </row>
    <row r="90" customFormat="false" ht="12.75" hidden="false" customHeight="false" outlineLevel="0" collapsed="false">
      <c r="A90" s="210" t="n">
        <v>84</v>
      </c>
      <c r="B90" s="210" t="s">
        <v>675</v>
      </c>
      <c r="C90" s="220" t="n">
        <v>23467</v>
      </c>
      <c r="D90" s="210" t="s">
        <v>777</v>
      </c>
      <c r="E90" s="220" t="n">
        <v>14089</v>
      </c>
      <c r="F90" s="210" t="s">
        <v>745</v>
      </c>
      <c r="G90" s="220" t="n">
        <v>41965</v>
      </c>
    </row>
    <row r="91" customFormat="false" ht="12.75" hidden="false" customHeight="false" outlineLevel="0" collapsed="false">
      <c r="A91" s="210" t="n">
        <v>85</v>
      </c>
      <c r="B91" s="210" t="s">
        <v>709</v>
      </c>
      <c r="C91" s="220" t="n">
        <v>20387</v>
      </c>
      <c r="D91" s="210" t="s">
        <v>664</v>
      </c>
      <c r="E91" s="220" t="n">
        <v>14086</v>
      </c>
      <c r="F91" s="210" t="s">
        <v>703</v>
      </c>
      <c r="G91" s="220" t="n">
        <v>39036</v>
      </c>
    </row>
    <row r="92" customFormat="false" ht="12.75" hidden="false" customHeight="false" outlineLevel="0" collapsed="false">
      <c r="A92" s="210" t="n">
        <v>86</v>
      </c>
      <c r="B92" s="210" t="s">
        <v>706</v>
      </c>
      <c r="C92" s="220" t="n">
        <v>19246</v>
      </c>
      <c r="D92" s="210" t="s">
        <v>585</v>
      </c>
      <c r="E92" s="220" t="n">
        <v>13315</v>
      </c>
      <c r="F92" s="210" t="s">
        <v>719</v>
      </c>
      <c r="G92" s="220" t="n">
        <v>35517</v>
      </c>
    </row>
    <row r="93" customFormat="false" ht="12.75" hidden="false" customHeight="false" outlineLevel="0" collapsed="false">
      <c r="A93" s="210" t="n">
        <v>87</v>
      </c>
      <c r="B93" s="210" t="s">
        <v>644</v>
      </c>
      <c r="C93" s="220" t="n">
        <v>18353</v>
      </c>
      <c r="D93" s="210" t="s">
        <v>578</v>
      </c>
      <c r="E93" s="220" t="n">
        <v>13170</v>
      </c>
      <c r="F93" s="210" t="s">
        <v>672</v>
      </c>
      <c r="G93" s="220" t="n">
        <v>34270</v>
      </c>
    </row>
    <row r="94" customFormat="false" ht="12.75" hidden="false" customHeight="false" outlineLevel="0" collapsed="false">
      <c r="A94" s="210" t="n">
        <v>88</v>
      </c>
      <c r="B94" s="210" t="s">
        <v>723</v>
      </c>
      <c r="C94" s="220" t="n">
        <v>18164</v>
      </c>
      <c r="D94" s="210" t="s">
        <v>604</v>
      </c>
      <c r="E94" s="220" t="n">
        <v>11996</v>
      </c>
      <c r="F94" s="210" t="s">
        <v>740</v>
      </c>
      <c r="G94" s="220" t="n">
        <v>32414</v>
      </c>
    </row>
    <row r="95" customFormat="false" ht="12.75" hidden="false" customHeight="false" outlineLevel="0" collapsed="false">
      <c r="A95" s="210" t="n">
        <v>89</v>
      </c>
      <c r="B95" s="210" t="s">
        <v>617</v>
      </c>
      <c r="C95" s="220" t="n">
        <v>16998</v>
      </c>
      <c r="D95" s="210" t="s">
        <v>618</v>
      </c>
      <c r="E95" s="220" t="n">
        <v>9340</v>
      </c>
      <c r="F95" s="210" t="s">
        <v>802</v>
      </c>
      <c r="G95" s="220" t="n">
        <v>29251</v>
      </c>
    </row>
    <row r="96" customFormat="false" ht="12.75" hidden="false" customHeight="false" outlineLevel="0" collapsed="false">
      <c r="A96" s="210" t="n">
        <v>90</v>
      </c>
      <c r="B96" s="210" t="s">
        <v>703</v>
      </c>
      <c r="C96" s="220" t="n">
        <v>15395</v>
      </c>
      <c r="D96" s="210" t="s">
        <v>653</v>
      </c>
      <c r="E96" s="220" t="n">
        <v>8749</v>
      </c>
      <c r="F96" s="210" t="s">
        <v>709</v>
      </c>
      <c r="G96" s="220" t="n">
        <v>28518</v>
      </c>
    </row>
    <row r="97" customFormat="false" ht="12.75" hidden="false" customHeight="false" outlineLevel="0" collapsed="false">
      <c r="A97" s="210" t="n">
        <v>91</v>
      </c>
      <c r="B97" s="210" t="s">
        <v>585</v>
      </c>
      <c r="C97" s="220" t="n">
        <v>14986</v>
      </c>
      <c r="D97" s="210" t="s">
        <v>622</v>
      </c>
      <c r="E97" s="220" t="n">
        <v>8569</v>
      </c>
      <c r="F97" s="210" t="s">
        <v>585</v>
      </c>
      <c r="G97" s="220" t="n">
        <v>28301</v>
      </c>
    </row>
    <row r="98" customFormat="false" ht="12.75" hidden="false" customHeight="false" outlineLevel="0" collapsed="false">
      <c r="A98" s="210" t="n">
        <v>92</v>
      </c>
      <c r="B98" s="210" t="s">
        <v>590</v>
      </c>
      <c r="C98" s="220" t="n">
        <v>14703</v>
      </c>
      <c r="D98" s="210" t="s">
        <v>654</v>
      </c>
      <c r="E98" s="220" t="n">
        <v>8225</v>
      </c>
      <c r="F98" s="210" t="s">
        <v>725</v>
      </c>
      <c r="G98" s="220" t="n">
        <v>26097</v>
      </c>
    </row>
    <row r="99" customFormat="false" ht="12.75" hidden="false" customHeight="false" outlineLevel="0" collapsed="false">
      <c r="A99" s="210" t="n">
        <v>93</v>
      </c>
      <c r="B99" s="210" t="s">
        <v>622</v>
      </c>
      <c r="C99" s="220" t="n">
        <v>14510</v>
      </c>
      <c r="D99" s="210" t="s">
        <v>709</v>
      </c>
      <c r="E99" s="220" t="n">
        <v>8131</v>
      </c>
      <c r="F99" s="210" t="s">
        <v>701</v>
      </c>
      <c r="G99" s="220" t="n">
        <v>25189</v>
      </c>
    </row>
    <row r="100" customFormat="false" ht="12.75" hidden="false" customHeight="false" outlineLevel="0" collapsed="false">
      <c r="A100" s="210" t="n">
        <v>94</v>
      </c>
      <c r="B100" s="210" t="s">
        <v>579</v>
      </c>
      <c r="C100" s="220" t="n">
        <v>14344</v>
      </c>
      <c r="D100" s="210" t="s">
        <v>615</v>
      </c>
      <c r="E100" s="220" t="n">
        <v>8068</v>
      </c>
      <c r="F100" s="210" t="s">
        <v>617</v>
      </c>
      <c r="G100" s="220" t="n">
        <v>24094</v>
      </c>
    </row>
    <row r="101" customFormat="false" ht="12.75" hidden="false" customHeight="false" outlineLevel="0" collapsed="false">
      <c r="A101" s="210" t="n">
        <v>95</v>
      </c>
      <c r="B101" s="210" t="s">
        <v>693</v>
      </c>
      <c r="C101" s="220" t="n">
        <v>13358</v>
      </c>
      <c r="D101" s="210" t="s">
        <v>734</v>
      </c>
      <c r="E101" s="220" t="n">
        <v>7454</v>
      </c>
      <c r="F101" s="210" t="s">
        <v>622</v>
      </c>
      <c r="G101" s="220" t="n">
        <v>23079</v>
      </c>
    </row>
    <row r="102" customFormat="false" ht="12.75" hidden="false" customHeight="false" outlineLevel="0" collapsed="false">
      <c r="A102" s="210" t="n">
        <v>96</v>
      </c>
      <c r="B102" s="210" t="s">
        <v>710</v>
      </c>
      <c r="C102" s="220" t="n">
        <v>13341</v>
      </c>
      <c r="D102" s="210" t="s">
        <v>633</v>
      </c>
      <c r="E102" s="220" t="n">
        <v>7429</v>
      </c>
      <c r="F102" s="210" t="s">
        <v>604</v>
      </c>
      <c r="G102" s="220" t="n">
        <v>22417</v>
      </c>
    </row>
    <row r="103" customFormat="false" ht="12.75" hidden="false" customHeight="false" outlineLevel="0" collapsed="false">
      <c r="A103" s="210" t="n">
        <v>97</v>
      </c>
      <c r="B103" s="210" t="s">
        <v>653</v>
      </c>
      <c r="C103" s="220" t="n">
        <v>13202</v>
      </c>
      <c r="D103" s="210" t="s">
        <v>617</v>
      </c>
      <c r="E103" s="220" t="n">
        <v>7096</v>
      </c>
      <c r="F103" s="210" t="s">
        <v>653</v>
      </c>
      <c r="G103" s="220" t="n">
        <v>21951</v>
      </c>
    </row>
    <row r="104" customFormat="false" ht="12.75" hidden="false" customHeight="false" outlineLevel="0" collapsed="false">
      <c r="A104" s="210" t="n">
        <v>98</v>
      </c>
      <c r="B104" s="210" t="s">
        <v>688</v>
      </c>
      <c r="C104" s="220" t="n">
        <v>12726</v>
      </c>
      <c r="D104" s="210" t="s">
        <v>683</v>
      </c>
      <c r="E104" s="220" t="n">
        <v>7056</v>
      </c>
      <c r="F104" s="210" t="s">
        <v>590</v>
      </c>
      <c r="G104" s="220" t="n">
        <v>19844</v>
      </c>
    </row>
    <row r="105" customFormat="false" ht="12.75" hidden="false" customHeight="false" outlineLevel="0" collapsed="false">
      <c r="A105" s="210" t="n">
        <v>99</v>
      </c>
      <c r="B105" s="210" t="s">
        <v>680</v>
      </c>
      <c r="C105" s="220" t="n">
        <v>11276</v>
      </c>
      <c r="D105" s="210" t="s">
        <v>630</v>
      </c>
      <c r="E105" s="220" t="n">
        <v>6780</v>
      </c>
      <c r="F105" s="210" t="s">
        <v>706</v>
      </c>
      <c r="G105" s="220" t="n">
        <v>19431</v>
      </c>
    </row>
    <row r="106" customFormat="false" ht="12.75" hidden="false" customHeight="false" outlineLevel="0" collapsed="false">
      <c r="A106" s="210" t="n">
        <v>100</v>
      </c>
      <c r="B106" s="210" t="s">
        <v>604</v>
      </c>
      <c r="C106" s="220" t="n">
        <v>10421</v>
      </c>
      <c r="D106" s="210" t="s">
        <v>674</v>
      </c>
      <c r="E106" s="220" t="n">
        <v>6468</v>
      </c>
      <c r="F106" s="210" t="s">
        <v>644</v>
      </c>
      <c r="G106" s="220" t="n">
        <v>18796</v>
      </c>
    </row>
    <row r="107" customFormat="false" ht="12.75" hidden="false" customHeight="false" outlineLevel="0" collapsed="false">
      <c r="A107" s="210" t="n">
        <v>101</v>
      </c>
      <c r="B107" s="210" t="s">
        <v>752</v>
      </c>
      <c r="C107" s="220" t="n">
        <v>10341</v>
      </c>
      <c r="D107" s="210" t="s">
        <v>707</v>
      </c>
      <c r="E107" s="220" t="n">
        <v>6068</v>
      </c>
      <c r="F107" s="210" t="s">
        <v>693</v>
      </c>
      <c r="G107" s="220" t="n">
        <v>18635</v>
      </c>
    </row>
    <row r="108" customFormat="false" ht="12.75" hidden="false" customHeight="false" outlineLevel="0" collapsed="false">
      <c r="A108" s="210" t="n">
        <v>102</v>
      </c>
      <c r="B108" s="210" t="s">
        <v>800</v>
      </c>
      <c r="C108" s="220" t="n">
        <v>10338</v>
      </c>
      <c r="D108" s="210" t="s">
        <v>727</v>
      </c>
      <c r="E108" s="220" t="n">
        <v>5902</v>
      </c>
      <c r="F108" s="210" t="s">
        <v>723</v>
      </c>
      <c r="G108" s="220" t="n">
        <v>18362</v>
      </c>
    </row>
    <row r="109" customFormat="false" ht="12.75" hidden="false" customHeight="false" outlineLevel="0" collapsed="false">
      <c r="A109" s="210" t="n">
        <v>103</v>
      </c>
      <c r="B109" s="210" t="s">
        <v>715</v>
      </c>
      <c r="C109" s="220" t="n">
        <v>9608</v>
      </c>
      <c r="D109" s="210" t="s">
        <v>676</v>
      </c>
      <c r="E109" s="220" t="n">
        <v>5871</v>
      </c>
      <c r="F109" s="210" t="s">
        <v>680</v>
      </c>
      <c r="G109" s="220" t="n">
        <v>16780</v>
      </c>
    </row>
    <row r="110" customFormat="false" ht="12.75" hidden="false" customHeight="false" outlineLevel="0" collapsed="false">
      <c r="A110" s="210" t="n">
        <v>104</v>
      </c>
      <c r="B110" s="210" t="s">
        <v>624</v>
      </c>
      <c r="C110" s="220" t="n">
        <v>9139</v>
      </c>
      <c r="D110" s="210" t="s">
        <v>668</v>
      </c>
      <c r="E110" s="220" t="n">
        <v>5805</v>
      </c>
      <c r="F110" s="210" t="s">
        <v>579</v>
      </c>
      <c r="G110" s="220" t="n">
        <v>16388</v>
      </c>
    </row>
    <row r="111" customFormat="false" ht="12.75" hidden="false" customHeight="false" outlineLevel="0" collapsed="false">
      <c r="A111" s="210" t="n">
        <v>105</v>
      </c>
      <c r="B111" s="210" t="s">
        <v>591</v>
      </c>
      <c r="C111" s="220" t="n">
        <v>8519</v>
      </c>
      <c r="D111" s="210" t="s">
        <v>684</v>
      </c>
      <c r="E111" s="220" t="n">
        <v>5790</v>
      </c>
      <c r="F111" s="210" t="s">
        <v>688</v>
      </c>
      <c r="G111" s="220" t="n">
        <v>16337</v>
      </c>
    </row>
    <row r="112" customFormat="false" ht="12.75" hidden="false" customHeight="false" outlineLevel="0" collapsed="false">
      <c r="A112" s="210" t="n">
        <v>106</v>
      </c>
      <c r="B112" s="210" t="s">
        <v>745</v>
      </c>
      <c r="C112" s="220" t="n">
        <v>8140</v>
      </c>
      <c r="D112" s="210" t="s">
        <v>638</v>
      </c>
      <c r="E112" s="220" t="n">
        <v>5761</v>
      </c>
      <c r="F112" s="210" t="s">
        <v>664</v>
      </c>
      <c r="G112" s="220" t="n">
        <v>15559</v>
      </c>
    </row>
    <row r="113" customFormat="false" ht="12.75" hidden="false" customHeight="false" outlineLevel="0" collapsed="false">
      <c r="A113" s="210" t="n">
        <v>107</v>
      </c>
      <c r="B113" s="210" t="s">
        <v>651</v>
      </c>
      <c r="C113" s="220" t="n">
        <v>8081</v>
      </c>
      <c r="D113" s="210" t="s">
        <v>680</v>
      </c>
      <c r="E113" s="220" t="n">
        <v>5504</v>
      </c>
      <c r="F113" s="210" t="s">
        <v>777</v>
      </c>
      <c r="G113" s="220" t="n">
        <v>14812</v>
      </c>
    </row>
    <row r="114" customFormat="false" ht="12.75" hidden="false" customHeight="false" outlineLevel="0" collapsed="false">
      <c r="A114" s="210" t="n">
        <v>108</v>
      </c>
      <c r="B114" s="210" t="s">
        <v>674</v>
      </c>
      <c r="C114" s="220" t="n">
        <v>7772</v>
      </c>
      <c r="D114" s="210" t="s">
        <v>657</v>
      </c>
      <c r="E114" s="220" t="n">
        <v>5475</v>
      </c>
      <c r="F114" s="210" t="s">
        <v>674</v>
      </c>
      <c r="G114" s="220" t="n">
        <v>14240</v>
      </c>
    </row>
    <row r="115" customFormat="false" ht="12.75" hidden="false" customHeight="false" outlineLevel="0" collapsed="false">
      <c r="A115" s="210" t="n">
        <v>109</v>
      </c>
      <c r="B115" s="210" t="s">
        <v>586</v>
      </c>
      <c r="C115" s="220" t="n">
        <v>7677</v>
      </c>
      <c r="D115" s="210" t="s">
        <v>693</v>
      </c>
      <c r="E115" s="220" t="n">
        <v>5277</v>
      </c>
      <c r="F115" s="210" t="s">
        <v>633</v>
      </c>
      <c r="G115" s="220" t="n">
        <v>12944</v>
      </c>
    </row>
    <row r="116" customFormat="false" ht="12.75" hidden="false" customHeight="false" outlineLevel="0" collapsed="false">
      <c r="A116" s="210" t="n">
        <v>110</v>
      </c>
      <c r="B116" s="210" t="s">
        <v>802</v>
      </c>
      <c r="C116" s="220" t="n">
        <v>7610</v>
      </c>
      <c r="D116" s="210" t="s">
        <v>590</v>
      </c>
      <c r="E116" s="220" t="n">
        <v>5141</v>
      </c>
      <c r="F116" s="210" t="s">
        <v>618</v>
      </c>
      <c r="G116" s="220" t="n">
        <v>12782</v>
      </c>
    </row>
    <row r="117" customFormat="false" ht="12.75" hidden="false" customHeight="false" outlineLevel="0" collapsed="false">
      <c r="A117" s="210" t="n">
        <v>111</v>
      </c>
      <c r="B117" s="210" t="s">
        <v>672</v>
      </c>
      <c r="C117" s="220" t="n">
        <v>7110</v>
      </c>
      <c r="D117" s="210" t="s">
        <v>637</v>
      </c>
      <c r="E117" s="220" t="n">
        <v>4719</v>
      </c>
      <c r="F117" s="210" t="s">
        <v>676</v>
      </c>
      <c r="G117" s="220" t="n">
        <v>12745</v>
      </c>
    </row>
    <row r="118" customFormat="false" ht="12.75" hidden="false" customHeight="false" outlineLevel="0" collapsed="false">
      <c r="A118" s="210" t="n">
        <v>112</v>
      </c>
      <c r="B118" s="210" t="s">
        <v>620</v>
      </c>
      <c r="C118" s="220" t="n">
        <v>6960</v>
      </c>
      <c r="D118" s="210" t="s">
        <v>738</v>
      </c>
      <c r="E118" s="220" t="n">
        <v>4709</v>
      </c>
      <c r="F118" s="210" t="s">
        <v>683</v>
      </c>
      <c r="G118" s="220" t="n">
        <v>12151</v>
      </c>
    </row>
    <row r="119" customFormat="false" ht="12.75" hidden="false" customHeight="false" outlineLevel="0" collapsed="false">
      <c r="A119" s="210" t="n">
        <v>113</v>
      </c>
      <c r="B119" s="210" t="s">
        <v>676</v>
      </c>
      <c r="C119" s="220" t="n">
        <v>6874</v>
      </c>
      <c r="D119" s="210" t="s">
        <v>629</v>
      </c>
      <c r="E119" s="220" t="n">
        <v>4582</v>
      </c>
      <c r="F119" s="210" t="s">
        <v>752</v>
      </c>
      <c r="G119" s="220" t="n">
        <v>11843</v>
      </c>
    </row>
    <row r="120" customFormat="false" ht="12.75" hidden="false" customHeight="false" outlineLevel="0" collapsed="false">
      <c r="A120" s="210" t="n">
        <v>114</v>
      </c>
      <c r="B120" s="210" t="s">
        <v>642</v>
      </c>
      <c r="C120" s="220" t="n">
        <v>5564</v>
      </c>
      <c r="D120" s="210" t="s">
        <v>646</v>
      </c>
      <c r="E120" s="220" t="n">
        <v>4120</v>
      </c>
      <c r="F120" s="210" t="s">
        <v>654</v>
      </c>
      <c r="G120" s="220" t="n">
        <v>11473</v>
      </c>
    </row>
    <row r="121" customFormat="false" ht="12.75" hidden="false" customHeight="false" outlineLevel="0" collapsed="false">
      <c r="A121" s="210" t="n">
        <v>115</v>
      </c>
      <c r="B121" s="210" t="s">
        <v>633</v>
      </c>
      <c r="C121" s="220" t="n">
        <v>5515</v>
      </c>
      <c r="D121" s="210" t="s">
        <v>719</v>
      </c>
      <c r="E121" s="220" t="n">
        <v>3633</v>
      </c>
      <c r="F121" s="210" t="s">
        <v>734</v>
      </c>
      <c r="G121" s="220" t="n">
        <v>11350</v>
      </c>
    </row>
    <row r="122" customFormat="false" ht="12.75" hidden="false" customHeight="false" outlineLevel="0" collapsed="false">
      <c r="A122" s="210" t="n">
        <v>116</v>
      </c>
      <c r="B122" s="210" t="s">
        <v>584</v>
      </c>
      <c r="C122" s="220" t="n">
        <v>5099</v>
      </c>
      <c r="D122" s="210" t="s">
        <v>634</v>
      </c>
      <c r="E122" s="220" t="n">
        <v>3620</v>
      </c>
      <c r="F122" s="210" t="s">
        <v>707</v>
      </c>
      <c r="G122" s="220" t="n">
        <v>10456</v>
      </c>
    </row>
    <row r="123" customFormat="false" ht="12.75" hidden="false" customHeight="false" outlineLevel="0" collapsed="false">
      <c r="A123" s="210" t="n">
        <v>117</v>
      </c>
      <c r="B123" s="210" t="s">
        <v>683</v>
      </c>
      <c r="C123" s="220" t="n">
        <v>5095</v>
      </c>
      <c r="D123" s="210" t="s">
        <v>688</v>
      </c>
      <c r="E123" s="220" t="n">
        <v>3611</v>
      </c>
      <c r="F123" s="210" t="s">
        <v>715</v>
      </c>
      <c r="G123" s="220" t="n">
        <v>10418</v>
      </c>
    </row>
    <row r="124" customFormat="false" ht="12.75" hidden="false" customHeight="false" outlineLevel="0" collapsed="false">
      <c r="A124" s="210" t="n">
        <v>118</v>
      </c>
      <c r="B124" s="210" t="s">
        <v>694</v>
      </c>
      <c r="C124" s="220" t="n">
        <v>5004</v>
      </c>
      <c r="D124" s="210" t="s">
        <v>729</v>
      </c>
      <c r="E124" s="220" t="n">
        <v>3372</v>
      </c>
      <c r="F124" s="210" t="s">
        <v>615</v>
      </c>
      <c r="G124" s="220" t="n">
        <v>10094</v>
      </c>
    </row>
    <row r="125" customFormat="false" ht="12.75" hidden="false" customHeight="false" outlineLevel="0" collapsed="false">
      <c r="A125" s="210" t="n">
        <v>119</v>
      </c>
      <c r="B125" s="210" t="s">
        <v>631</v>
      </c>
      <c r="C125" s="220" t="n">
        <v>4722</v>
      </c>
      <c r="D125" s="210" t="s">
        <v>620</v>
      </c>
      <c r="E125" s="220" t="n">
        <v>3043</v>
      </c>
      <c r="F125" s="210" t="s">
        <v>620</v>
      </c>
      <c r="G125" s="220" t="n">
        <v>10003</v>
      </c>
    </row>
    <row r="126" customFormat="false" ht="12.75" hidden="false" customHeight="false" outlineLevel="0" collapsed="false">
      <c r="A126" s="210" t="n">
        <v>120</v>
      </c>
      <c r="B126" s="210" t="s">
        <v>629</v>
      </c>
      <c r="C126" s="220" t="n">
        <v>4627</v>
      </c>
      <c r="D126" s="210" t="s">
        <v>733</v>
      </c>
      <c r="E126" s="220" t="n">
        <v>3008</v>
      </c>
      <c r="F126" s="210" t="s">
        <v>624</v>
      </c>
      <c r="G126" s="220" t="n">
        <v>9584</v>
      </c>
    </row>
    <row r="127" customFormat="false" ht="12.75" hidden="false" customHeight="false" outlineLevel="0" collapsed="false">
      <c r="A127" s="210" t="n">
        <v>121</v>
      </c>
      <c r="B127" s="210" t="s">
        <v>634</v>
      </c>
      <c r="C127" s="220" t="n">
        <v>4579</v>
      </c>
      <c r="D127" s="210" t="s">
        <v>732</v>
      </c>
      <c r="E127" s="220" t="n">
        <v>2903</v>
      </c>
      <c r="F127" s="210" t="s">
        <v>651</v>
      </c>
      <c r="G127" s="220" t="n">
        <v>9348</v>
      </c>
    </row>
    <row r="128" customFormat="false" ht="12.75" hidden="false" customHeight="false" outlineLevel="0" collapsed="false">
      <c r="A128" s="210" t="n">
        <v>122</v>
      </c>
      <c r="B128" s="210" t="s">
        <v>707</v>
      </c>
      <c r="C128" s="220" t="n">
        <v>4388</v>
      </c>
      <c r="D128" s="210" t="s">
        <v>647</v>
      </c>
      <c r="E128" s="220" t="n">
        <v>2856</v>
      </c>
      <c r="F128" s="210" t="s">
        <v>668</v>
      </c>
      <c r="G128" s="220" t="n">
        <v>9339</v>
      </c>
    </row>
    <row r="129" customFormat="false" ht="12.75" hidden="false" customHeight="false" outlineLevel="0" collapsed="false">
      <c r="A129" s="210" t="n">
        <v>123</v>
      </c>
      <c r="B129" s="210" t="s">
        <v>692</v>
      </c>
      <c r="C129" s="220" t="n">
        <v>4153</v>
      </c>
      <c r="D129" s="210" t="s">
        <v>724</v>
      </c>
      <c r="E129" s="220" t="n">
        <v>2409</v>
      </c>
      <c r="F129" s="210" t="s">
        <v>629</v>
      </c>
      <c r="G129" s="220" t="n">
        <v>9209</v>
      </c>
    </row>
    <row r="130" customFormat="false" ht="12.75" hidden="false" customHeight="false" outlineLevel="0" collapsed="false">
      <c r="A130" s="210" t="n">
        <v>124</v>
      </c>
      <c r="B130" s="210" t="s">
        <v>605</v>
      </c>
      <c r="C130" s="220" t="n">
        <v>4136</v>
      </c>
      <c r="D130" s="210" t="s">
        <v>610</v>
      </c>
      <c r="E130" s="220" t="n">
        <v>2277</v>
      </c>
      <c r="F130" s="210" t="s">
        <v>657</v>
      </c>
      <c r="G130" s="220" t="n">
        <v>9152</v>
      </c>
    </row>
    <row r="131" customFormat="false" ht="12.75" hidden="false" customHeight="false" outlineLevel="0" collapsed="false">
      <c r="A131" s="210" t="n">
        <v>125</v>
      </c>
      <c r="B131" s="210" t="s">
        <v>738</v>
      </c>
      <c r="C131" s="220" t="n">
        <v>3952</v>
      </c>
      <c r="D131" s="210" t="s">
        <v>625</v>
      </c>
      <c r="E131" s="220" t="n">
        <v>2190</v>
      </c>
      <c r="F131" s="210" t="s">
        <v>591</v>
      </c>
      <c r="G131" s="220" t="n">
        <v>9006</v>
      </c>
    </row>
    <row r="132" customFormat="false" ht="12.75" hidden="false" customHeight="false" outlineLevel="0" collapsed="false">
      <c r="A132" s="210" t="n">
        <v>126</v>
      </c>
      <c r="B132" s="210" t="s">
        <v>713</v>
      </c>
      <c r="C132" s="220" t="n">
        <v>3933</v>
      </c>
      <c r="D132" s="210" t="s">
        <v>737</v>
      </c>
      <c r="E132" s="220" t="n">
        <v>2128</v>
      </c>
      <c r="F132" s="210" t="s">
        <v>638</v>
      </c>
      <c r="G132" s="220" t="n">
        <v>8998</v>
      </c>
    </row>
    <row r="133" customFormat="false" ht="12.75" hidden="false" customHeight="false" outlineLevel="0" collapsed="false">
      <c r="A133" s="210" t="n">
        <v>127</v>
      </c>
      <c r="B133" s="210" t="s">
        <v>734</v>
      </c>
      <c r="C133" s="220" t="n">
        <v>3896</v>
      </c>
      <c r="D133" s="210" t="s">
        <v>579</v>
      </c>
      <c r="E133" s="220" t="n">
        <v>2044</v>
      </c>
      <c r="F133" s="210" t="s">
        <v>630</v>
      </c>
      <c r="G133" s="220" t="n">
        <v>8940</v>
      </c>
    </row>
    <row r="134" customFormat="false" ht="12.75" hidden="false" customHeight="false" outlineLevel="0" collapsed="false">
      <c r="A134" s="210" t="n">
        <v>128</v>
      </c>
      <c r="B134" s="210" t="s">
        <v>657</v>
      </c>
      <c r="C134" s="220" t="n">
        <v>3677</v>
      </c>
      <c r="D134" s="210" t="s">
        <v>694</v>
      </c>
      <c r="E134" s="220" t="n">
        <v>2001</v>
      </c>
      <c r="F134" s="210" t="s">
        <v>738</v>
      </c>
      <c r="G134" s="220" t="n">
        <v>8661</v>
      </c>
    </row>
    <row r="135" customFormat="false" ht="12.75" hidden="false" customHeight="false" outlineLevel="0" collapsed="false">
      <c r="A135" s="210" t="n">
        <v>129</v>
      </c>
      <c r="B135" s="210" t="s">
        <v>603</v>
      </c>
      <c r="C135" s="220" t="n">
        <v>3650</v>
      </c>
      <c r="D135" s="210" t="s">
        <v>627</v>
      </c>
      <c r="E135" s="220" t="n">
        <v>1967</v>
      </c>
      <c r="F135" s="210" t="s">
        <v>634</v>
      </c>
      <c r="G135" s="220" t="n">
        <v>8199</v>
      </c>
    </row>
    <row r="136" customFormat="false" ht="12.75" hidden="false" customHeight="false" outlineLevel="0" collapsed="false">
      <c r="A136" s="210" t="n">
        <v>130</v>
      </c>
      <c r="B136" s="210" t="s">
        <v>668</v>
      </c>
      <c r="C136" s="220" t="n">
        <v>3534</v>
      </c>
      <c r="D136" s="210" t="s">
        <v>641</v>
      </c>
      <c r="E136" s="220" t="n">
        <v>1955</v>
      </c>
      <c r="F136" s="210" t="s">
        <v>586</v>
      </c>
      <c r="G136" s="220" t="n">
        <v>7840</v>
      </c>
    </row>
    <row r="137" customFormat="false" ht="12.75" hidden="false" customHeight="false" outlineLevel="0" collapsed="false">
      <c r="A137" s="210" t="n">
        <v>131</v>
      </c>
      <c r="B137" s="210" t="s">
        <v>625</v>
      </c>
      <c r="C137" s="220" t="n">
        <v>3468</v>
      </c>
      <c r="D137" s="210" t="s">
        <v>739</v>
      </c>
      <c r="E137" s="220" t="n">
        <v>1886</v>
      </c>
      <c r="F137" s="210" t="s">
        <v>684</v>
      </c>
      <c r="G137" s="220" t="n">
        <v>7590</v>
      </c>
    </row>
    <row r="138" customFormat="false" ht="12.75" hidden="false" customHeight="false" outlineLevel="0" collapsed="false">
      <c r="A138" s="210" t="n">
        <v>132</v>
      </c>
      <c r="B138" s="210" t="s">
        <v>618</v>
      </c>
      <c r="C138" s="220" t="n">
        <v>3442</v>
      </c>
      <c r="D138" s="210" t="s">
        <v>692</v>
      </c>
      <c r="E138" s="220" t="n">
        <v>1712</v>
      </c>
      <c r="F138" s="210" t="s">
        <v>694</v>
      </c>
      <c r="G138" s="220" t="n">
        <v>7005</v>
      </c>
    </row>
    <row r="139" customFormat="false" ht="12.75" hidden="false" customHeight="false" outlineLevel="0" collapsed="false">
      <c r="A139" s="210" t="n">
        <v>133</v>
      </c>
      <c r="B139" s="210" t="s">
        <v>627</v>
      </c>
      <c r="C139" s="220" t="n">
        <v>3252</v>
      </c>
      <c r="D139" s="210" t="s">
        <v>583</v>
      </c>
      <c r="E139" s="220" t="n">
        <v>1615</v>
      </c>
      <c r="F139" s="210" t="s">
        <v>637</v>
      </c>
      <c r="G139" s="220" t="n">
        <v>6849</v>
      </c>
    </row>
    <row r="140" customFormat="false" ht="12.75" hidden="false" customHeight="false" outlineLevel="0" collapsed="false">
      <c r="A140" s="210" t="n">
        <v>134</v>
      </c>
      <c r="B140" s="210" t="s">
        <v>654</v>
      </c>
      <c r="C140" s="220" t="n">
        <v>3248</v>
      </c>
      <c r="D140" s="210" t="s">
        <v>752</v>
      </c>
      <c r="E140" s="220" t="n">
        <v>1502</v>
      </c>
      <c r="F140" s="210" t="s">
        <v>642</v>
      </c>
      <c r="G140" s="220" t="n">
        <v>6782</v>
      </c>
    </row>
    <row r="141" customFormat="false" ht="12.75" hidden="false" customHeight="false" outlineLevel="0" collapsed="false">
      <c r="A141" s="210" t="n">
        <v>135</v>
      </c>
      <c r="B141" s="210" t="s">
        <v>638</v>
      </c>
      <c r="C141" s="220" t="n">
        <v>3237</v>
      </c>
      <c r="D141" s="210" t="s">
        <v>660</v>
      </c>
      <c r="E141" s="220" t="n">
        <v>1291</v>
      </c>
      <c r="F141" s="210" t="s">
        <v>692</v>
      </c>
      <c r="G141" s="220" t="n">
        <v>5865</v>
      </c>
    </row>
    <row r="142" customFormat="false" ht="12.75" hidden="false" customHeight="false" outlineLevel="0" collapsed="false">
      <c r="A142" s="210" t="n">
        <v>136</v>
      </c>
      <c r="B142" s="210" t="s">
        <v>594</v>
      </c>
      <c r="C142" s="220" t="n">
        <v>3203</v>
      </c>
      <c r="D142" s="210" t="s">
        <v>651</v>
      </c>
      <c r="E142" s="220" t="n">
        <v>1267</v>
      </c>
      <c r="F142" s="210" t="s">
        <v>625</v>
      </c>
      <c r="G142" s="220" t="n">
        <v>5658</v>
      </c>
    </row>
    <row r="143" customFormat="false" ht="12.75" hidden="false" customHeight="false" outlineLevel="0" collapsed="false">
      <c r="A143" s="210" t="n">
        <v>137</v>
      </c>
      <c r="B143" s="210" t="s">
        <v>771</v>
      </c>
      <c r="C143" s="220" t="n">
        <v>2565</v>
      </c>
      <c r="D143" s="210" t="s">
        <v>731</v>
      </c>
      <c r="E143" s="220" t="n">
        <v>1235</v>
      </c>
      <c r="F143" s="210" t="s">
        <v>584</v>
      </c>
      <c r="G143" s="220" t="n">
        <v>5344</v>
      </c>
    </row>
    <row r="144" customFormat="false" ht="12.75" hidden="false" customHeight="false" outlineLevel="0" collapsed="false">
      <c r="A144" s="210" t="n">
        <v>138</v>
      </c>
      <c r="B144" s="210" t="s">
        <v>655</v>
      </c>
      <c r="C144" s="220" t="n">
        <v>2379</v>
      </c>
      <c r="D144" s="210" t="s">
        <v>642</v>
      </c>
      <c r="E144" s="220" t="n">
        <v>1218</v>
      </c>
      <c r="F144" s="210" t="s">
        <v>627</v>
      </c>
      <c r="G144" s="220" t="n">
        <v>5219</v>
      </c>
    </row>
    <row r="145" customFormat="false" ht="12.75" hidden="false" customHeight="false" outlineLevel="0" collapsed="false">
      <c r="A145" s="210" t="n">
        <v>139</v>
      </c>
      <c r="B145" s="210" t="s">
        <v>725</v>
      </c>
      <c r="C145" s="220" t="n">
        <v>2363</v>
      </c>
      <c r="D145" s="210" t="s">
        <v>606</v>
      </c>
      <c r="E145" s="220" t="n">
        <v>1085</v>
      </c>
      <c r="F145" s="210" t="s">
        <v>729</v>
      </c>
      <c r="G145" s="220" t="n">
        <v>5098</v>
      </c>
    </row>
    <row r="146" customFormat="false" ht="12.75" hidden="false" customHeight="false" outlineLevel="0" collapsed="false">
      <c r="A146" s="210" t="n">
        <v>140</v>
      </c>
      <c r="B146" s="210" t="s">
        <v>641</v>
      </c>
      <c r="C146" s="220" t="n">
        <v>2264</v>
      </c>
      <c r="D146" s="210" t="s">
        <v>645</v>
      </c>
      <c r="E146" s="220" t="n">
        <v>959</v>
      </c>
      <c r="F146" s="210" t="s">
        <v>646</v>
      </c>
      <c r="G146" s="220" t="n">
        <v>5046</v>
      </c>
    </row>
    <row r="147" customFormat="false" ht="12.75" hidden="false" customHeight="false" outlineLevel="0" collapsed="false">
      <c r="A147" s="210" t="n">
        <v>141</v>
      </c>
      <c r="B147" s="210" t="s">
        <v>580</v>
      </c>
      <c r="C147" s="220" t="n">
        <v>2255</v>
      </c>
      <c r="D147" s="210" t="s">
        <v>679</v>
      </c>
      <c r="E147" s="220" t="n">
        <v>938</v>
      </c>
      <c r="F147" s="210" t="s">
        <v>631</v>
      </c>
      <c r="G147" s="220" t="n">
        <v>5004</v>
      </c>
    </row>
    <row r="148" customFormat="false" ht="12.75" hidden="false" customHeight="false" outlineLevel="0" collapsed="false">
      <c r="A148" s="210" t="n">
        <v>142</v>
      </c>
      <c r="B148" s="210" t="s">
        <v>630</v>
      </c>
      <c r="C148" s="220" t="n">
        <v>2160</v>
      </c>
      <c r="D148" s="210" t="s">
        <v>715</v>
      </c>
      <c r="E148" s="220" t="n">
        <v>810</v>
      </c>
      <c r="F148" s="210" t="s">
        <v>605</v>
      </c>
      <c r="G148" s="220" t="n">
        <v>4269</v>
      </c>
    </row>
    <row r="149" customFormat="false" ht="12.75" hidden="false" customHeight="false" outlineLevel="0" collapsed="false">
      <c r="A149" s="210" t="n">
        <v>143</v>
      </c>
      <c r="B149" s="210" t="s">
        <v>637</v>
      </c>
      <c r="C149" s="220" t="n">
        <v>2130</v>
      </c>
      <c r="D149" s="210" t="s">
        <v>763</v>
      </c>
      <c r="E149" s="220" t="n">
        <v>809</v>
      </c>
      <c r="F149" s="210" t="s">
        <v>641</v>
      </c>
      <c r="G149" s="220" t="n">
        <v>4219</v>
      </c>
    </row>
    <row r="150" customFormat="false" ht="12.75" hidden="false" customHeight="false" outlineLevel="0" collapsed="false">
      <c r="A150" s="210" t="n">
        <v>144</v>
      </c>
      <c r="B150" s="210" t="s">
        <v>803</v>
      </c>
      <c r="C150" s="220" t="n">
        <v>2055</v>
      </c>
      <c r="D150" s="210" t="s">
        <v>681</v>
      </c>
      <c r="E150" s="220" t="n">
        <v>805</v>
      </c>
      <c r="F150" s="210" t="s">
        <v>713</v>
      </c>
      <c r="G150" s="220" t="n">
        <v>4082</v>
      </c>
    </row>
    <row r="151" customFormat="false" ht="12.75" hidden="false" customHeight="false" outlineLevel="0" collapsed="false">
      <c r="A151" s="210" t="n">
        <v>145</v>
      </c>
      <c r="B151" s="210" t="s">
        <v>615</v>
      </c>
      <c r="C151" s="220" t="n">
        <v>2026</v>
      </c>
      <c r="D151" s="210" t="s">
        <v>740</v>
      </c>
      <c r="E151" s="220" t="n">
        <v>700</v>
      </c>
      <c r="F151" s="210" t="s">
        <v>603</v>
      </c>
      <c r="G151" s="220" t="n">
        <v>3988</v>
      </c>
    </row>
    <row r="152" customFormat="false" ht="12.75" hidden="false" customHeight="false" outlineLevel="0" collapsed="false">
      <c r="A152" s="210" t="n">
        <v>146</v>
      </c>
      <c r="B152" s="210" t="s">
        <v>691</v>
      </c>
      <c r="C152" s="220" t="n">
        <v>1912</v>
      </c>
      <c r="D152" s="210" t="s">
        <v>691</v>
      </c>
      <c r="E152" s="220" t="n">
        <v>677</v>
      </c>
      <c r="F152" s="210" t="s">
        <v>647</v>
      </c>
      <c r="G152" s="220" t="n">
        <v>3982</v>
      </c>
    </row>
    <row r="153" customFormat="false" ht="12.75" hidden="false" customHeight="false" outlineLevel="0" collapsed="false">
      <c r="A153" s="210" t="n">
        <v>147</v>
      </c>
      <c r="B153" s="210" t="s">
        <v>621</v>
      </c>
      <c r="C153" s="220" t="n">
        <v>1865</v>
      </c>
      <c r="D153" s="210" t="s">
        <v>670</v>
      </c>
      <c r="E153" s="220" t="n">
        <v>644</v>
      </c>
      <c r="F153" s="210" t="s">
        <v>737</v>
      </c>
      <c r="G153" s="220" t="n">
        <v>3910</v>
      </c>
    </row>
    <row r="154" customFormat="false" ht="12.75" hidden="false" customHeight="false" outlineLevel="0" collapsed="false">
      <c r="A154" s="210" t="n">
        <v>148</v>
      </c>
      <c r="B154" s="210" t="s">
        <v>606</v>
      </c>
      <c r="C154" s="220" t="n">
        <v>1829</v>
      </c>
      <c r="D154" s="210" t="s">
        <v>700</v>
      </c>
      <c r="E154" s="220" t="n">
        <v>614</v>
      </c>
      <c r="F154" s="210" t="s">
        <v>732</v>
      </c>
      <c r="G154" s="220" t="n">
        <v>3718</v>
      </c>
    </row>
    <row r="155" customFormat="false" ht="12.75" hidden="false" customHeight="false" outlineLevel="0" collapsed="false">
      <c r="A155" s="210" t="n">
        <v>149</v>
      </c>
      <c r="B155" s="210" t="s">
        <v>684</v>
      </c>
      <c r="C155" s="220" t="n">
        <v>1800</v>
      </c>
      <c r="D155" s="210" t="s">
        <v>591</v>
      </c>
      <c r="E155" s="220" t="n">
        <v>487</v>
      </c>
      <c r="F155" s="210" t="s">
        <v>594</v>
      </c>
      <c r="G155" s="220" t="n">
        <v>3613</v>
      </c>
    </row>
    <row r="156" customFormat="false" ht="12.75" hidden="false" customHeight="false" outlineLevel="0" collapsed="false">
      <c r="A156" s="210" t="n">
        <v>150</v>
      </c>
      <c r="B156" s="210" t="s">
        <v>737</v>
      </c>
      <c r="C156" s="220" t="n">
        <v>1782</v>
      </c>
      <c r="D156" s="210" t="s">
        <v>747</v>
      </c>
      <c r="E156" s="220" t="n">
        <v>465</v>
      </c>
      <c r="F156" s="210" t="s">
        <v>606</v>
      </c>
      <c r="G156" s="220" t="n">
        <v>2914</v>
      </c>
    </row>
    <row r="157" customFormat="false" ht="12.75" hidden="false" customHeight="false" outlineLevel="0" collapsed="false">
      <c r="A157" s="210" t="n">
        <v>151</v>
      </c>
      <c r="B157" s="210" t="s">
        <v>729</v>
      </c>
      <c r="C157" s="220" t="n">
        <v>1726</v>
      </c>
      <c r="D157" s="210" t="s">
        <v>624</v>
      </c>
      <c r="E157" s="220" t="n">
        <v>445</v>
      </c>
      <c r="F157" s="210" t="s">
        <v>610</v>
      </c>
      <c r="G157" s="220" t="n">
        <v>2845</v>
      </c>
    </row>
    <row r="158" customFormat="false" ht="12.75" hidden="false" customHeight="false" outlineLevel="0" collapsed="false">
      <c r="A158" s="210" t="n">
        <v>152</v>
      </c>
      <c r="B158" s="210" t="s">
        <v>639</v>
      </c>
      <c r="C158" s="220" t="n">
        <v>1609</v>
      </c>
      <c r="D158" s="210" t="s">
        <v>644</v>
      </c>
      <c r="E158" s="220" t="n">
        <v>443</v>
      </c>
      <c r="F158" s="210" t="s">
        <v>739</v>
      </c>
      <c r="G158" s="220" t="n">
        <v>2724</v>
      </c>
    </row>
    <row r="159" customFormat="false" ht="12.75" hidden="false" customHeight="false" outlineLevel="0" collapsed="false">
      <c r="A159" s="210" t="n">
        <v>153</v>
      </c>
      <c r="B159" s="210" t="s">
        <v>664</v>
      </c>
      <c r="C159" s="220" t="n">
        <v>1473</v>
      </c>
      <c r="D159" s="210" t="s">
        <v>594</v>
      </c>
      <c r="E159" s="220" t="n">
        <v>410</v>
      </c>
      <c r="F159" s="210" t="s">
        <v>771</v>
      </c>
      <c r="G159" s="220" t="n">
        <v>2662</v>
      </c>
    </row>
    <row r="160" customFormat="false" ht="12.75" hidden="false" customHeight="false" outlineLevel="0" collapsed="false">
      <c r="A160" s="210" t="n">
        <v>154</v>
      </c>
      <c r="B160" s="210" t="s">
        <v>763</v>
      </c>
      <c r="C160" s="220" t="n">
        <v>1280</v>
      </c>
      <c r="D160" s="210" t="s">
        <v>665</v>
      </c>
      <c r="E160" s="220" t="n">
        <v>349</v>
      </c>
      <c r="F160" s="210" t="s">
        <v>655</v>
      </c>
      <c r="G160" s="220" t="n">
        <v>2623</v>
      </c>
    </row>
    <row r="161" customFormat="false" ht="12.75" hidden="false" customHeight="false" outlineLevel="0" collapsed="false">
      <c r="A161" s="210" t="n">
        <v>155</v>
      </c>
      <c r="B161" s="210" t="s">
        <v>613</v>
      </c>
      <c r="C161" s="220" t="n">
        <v>1224</v>
      </c>
      <c r="D161" s="210" t="s">
        <v>603</v>
      </c>
      <c r="E161" s="220" t="n">
        <v>338</v>
      </c>
      <c r="F161" s="210" t="s">
        <v>691</v>
      </c>
      <c r="G161" s="220" t="n">
        <v>2589</v>
      </c>
    </row>
    <row r="162" customFormat="false" ht="12.75" hidden="false" customHeight="false" outlineLevel="0" collapsed="false">
      <c r="A162" s="210" t="n">
        <v>156</v>
      </c>
      <c r="B162" s="210" t="s">
        <v>736</v>
      </c>
      <c r="C162" s="220" t="n">
        <v>1204</v>
      </c>
      <c r="D162" s="210" t="s">
        <v>649</v>
      </c>
      <c r="E162" s="220" t="n">
        <v>296</v>
      </c>
      <c r="F162" s="210" t="s">
        <v>580</v>
      </c>
      <c r="G162" s="220" t="n">
        <v>2320</v>
      </c>
    </row>
    <row r="163" customFormat="false" ht="12.75" hidden="false" customHeight="false" outlineLevel="0" collapsed="false">
      <c r="A163" s="210" t="n">
        <v>157</v>
      </c>
      <c r="B163" s="210" t="s">
        <v>700</v>
      </c>
      <c r="C163" s="220" t="n">
        <v>1173</v>
      </c>
      <c r="D163" s="210" t="s">
        <v>677</v>
      </c>
      <c r="E163" s="220" t="n">
        <v>284</v>
      </c>
      <c r="F163" s="210" t="s">
        <v>583</v>
      </c>
      <c r="G163" s="220" t="n">
        <v>2188</v>
      </c>
    </row>
    <row r="164" customFormat="false" ht="12.75" hidden="false" customHeight="false" outlineLevel="0" collapsed="false">
      <c r="A164" s="210" t="n">
        <v>158</v>
      </c>
      <c r="B164" s="210" t="s">
        <v>645</v>
      </c>
      <c r="C164" s="220" t="n">
        <v>1131</v>
      </c>
      <c r="D164" s="210" t="s">
        <v>631</v>
      </c>
      <c r="E164" s="220" t="n">
        <v>282</v>
      </c>
      <c r="F164" s="210" t="s">
        <v>803</v>
      </c>
      <c r="G164" s="220" t="n">
        <v>2187</v>
      </c>
    </row>
    <row r="165" customFormat="false" ht="12.75" hidden="false" customHeight="false" outlineLevel="0" collapsed="false">
      <c r="A165" s="210" t="n">
        <v>159</v>
      </c>
      <c r="B165" s="210" t="s">
        <v>647</v>
      </c>
      <c r="C165" s="220" t="n">
        <v>1126</v>
      </c>
      <c r="D165" s="210" t="s">
        <v>609</v>
      </c>
      <c r="E165" s="220" t="n">
        <v>256</v>
      </c>
      <c r="F165" s="210" t="s">
        <v>645</v>
      </c>
      <c r="G165" s="220" t="n">
        <v>2090</v>
      </c>
    </row>
    <row r="166" customFormat="false" ht="12.75" hidden="false" customHeight="false" outlineLevel="0" collapsed="false">
      <c r="A166" s="210" t="n">
        <v>160</v>
      </c>
      <c r="B166" s="210" t="s">
        <v>599</v>
      </c>
      <c r="C166" s="220" t="n">
        <v>1063</v>
      </c>
      <c r="D166" s="210" t="s">
        <v>584</v>
      </c>
      <c r="E166" s="220" t="n">
        <v>245</v>
      </c>
      <c r="F166" s="210" t="s">
        <v>763</v>
      </c>
      <c r="G166" s="220" t="n">
        <v>2089</v>
      </c>
    </row>
    <row r="167" customFormat="false" ht="12.75" hidden="false" customHeight="false" outlineLevel="0" collapsed="false">
      <c r="A167" s="210" t="n">
        <v>161</v>
      </c>
      <c r="B167" s="210" t="s">
        <v>611</v>
      </c>
      <c r="C167" s="220" t="n">
        <v>1013</v>
      </c>
      <c r="D167" s="210" t="s">
        <v>655</v>
      </c>
      <c r="E167" s="220" t="n">
        <v>244</v>
      </c>
      <c r="F167" s="210" t="s">
        <v>621</v>
      </c>
      <c r="G167" s="220" t="n">
        <v>1869</v>
      </c>
    </row>
    <row r="168" customFormat="false" ht="12.75" hidden="false" customHeight="false" outlineLevel="0" collapsed="false">
      <c r="A168" s="210" t="n">
        <v>162</v>
      </c>
      <c r="B168" s="210" t="s">
        <v>804</v>
      </c>
      <c r="C168" s="220" t="n">
        <v>979</v>
      </c>
      <c r="D168" s="210" t="s">
        <v>723</v>
      </c>
      <c r="E168" s="220" t="n">
        <v>198</v>
      </c>
      <c r="F168" s="210" t="s">
        <v>700</v>
      </c>
      <c r="G168" s="220" t="n">
        <v>1787</v>
      </c>
    </row>
    <row r="169" customFormat="false" ht="12.75" hidden="false" customHeight="false" outlineLevel="0" collapsed="false">
      <c r="A169" s="210" t="n">
        <v>163</v>
      </c>
      <c r="B169" s="210" t="s">
        <v>685</v>
      </c>
      <c r="C169" s="220" t="n">
        <v>972</v>
      </c>
      <c r="D169" s="210" t="s">
        <v>658</v>
      </c>
      <c r="E169" s="220" t="n">
        <v>186</v>
      </c>
      <c r="F169" s="210" t="s">
        <v>639</v>
      </c>
      <c r="G169" s="220" t="n">
        <v>1622</v>
      </c>
    </row>
    <row r="170" customFormat="false" ht="12.75" hidden="false" customHeight="false" outlineLevel="0" collapsed="false">
      <c r="A170" s="210" t="n">
        <v>164</v>
      </c>
      <c r="B170" s="210" t="s">
        <v>626</v>
      </c>
      <c r="C170" s="220" t="n">
        <v>961</v>
      </c>
      <c r="D170" s="210" t="s">
        <v>706</v>
      </c>
      <c r="E170" s="220" t="n">
        <v>185</v>
      </c>
      <c r="F170" s="210" t="s">
        <v>747</v>
      </c>
      <c r="G170" s="220" t="n">
        <v>1390</v>
      </c>
    </row>
    <row r="171" customFormat="false" ht="12.75" hidden="false" customHeight="false" outlineLevel="0" collapsed="false">
      <c r="A171" s="210" t="n">
        <v>165</v>
      </c>
      <c r="B171" s="210" t="s">
        <v>805</v>
      </c>
      <c r="C171" s="220" t="n">
        <v>944</v>
      </c>
      <c r="D171" s="210" t="s">
        <v>701</v>
      </c>
      <c r="E171" s="220" t="n">
        <v>175</v>
      </c>
      <c r="F171" s="210" t="s">
        <v>736</v>
      </c>
      <c r="G171" s="220" t="n">
        <v>1378</v>
      </c>
    </row>
    <row r="172" customFormat="false" ht="12.75" hidden="false" customHeight="false" outlineLevel="0" collapsed="false">
      <c r="A172" s="210" t="n">
        <v>166</v>
      </c>
      <c r="B172" s="210" t="s">
        <v>646</v>
      </c>
      <c r="C172" s="220" t="n">
        <v>926</v>
      </c>
      <c r="D172" s="210" t="s">
        <v>736</v>
      </c>
      <c r="E172" s="220" t="n">
        <v>174</v>
      </c>
      <c r="F172" s="210" t="s">
        <v>660</v>
      </c>
      <c r="G172" s="220" t="n">
        <v>1357</v>
      </c>
    </row>
    <row r="173" customFormat="false" ht="12.75" hidden="false" customHeight="false" outlineLevel="0" collapsed="false">
      <c r="A173" s="210" t="n">
        <v>167</v>
      </c>
      <c r="B173" s="210" t="s">
        <v>747</v>
      </c>
      <c r="C173" s="220" t="n">
        <v>925</v>
      </c>
      <c r="D173" s="210" t="s">
        <v>586</v>
      </c>
      <c r="E173" s="220" t="n">
        <v>163</v>
      </c>
      <c r="F173" s="210" t="s">
        <v>613</v>
      </c>
      <c r="G173" s="220" t="n">
        <v>1343</v>
      </c>
    </row>
    <row r="174" customFormat="false" ht="12.75" hidden="false" customHeight="false" outlineLevel="0" collapsed="false">
      <c r="A174" s="210" t="n">
        <v>168</v>
      </c>
      <c r="B174" s="210" t="s">
        <v>665</v>
      </c>
      <c r="C174" s="220" t="n">
        <v>880</v>
      </c>
      <c r="D174" s="210" t="s">
        <v>661</v>
      </c>
      <c r="E174" s="220" t="n">
        <v>152</v>
      </c>
      <c r="F174" s="210" t="s">
        <v>665</v>
      </c>
      <c r="G174" s="220" t="n">
        <v>1229</v>
      </c>
    </row>
    <row r="175" customFormat="false" ht="12.75" hidden="false" customHeight="false" outlineLevel="0" collapsed="false">
      <c r="A175" s="210" t="n">
        <v>169</v>
      </c>
      <c r="B175" s="210" t="s">
        <v>739</v>
      </c>
      <c r="C175" s="220" t="n">
        <v>838</v>
      </c>
      <c r="D175" s="210" t="s">
        <v>713</v>
      </c>
      <c r="E175" s="220" t="n">
        <v>149</v>
      </c>
      <c r="F175" s="210" t="s">
        <v>599</v>
      </c>
      <c r="G175" s="220" t="n">
        <v>1163</v>
      </c>
    </row>
    <row r="176" customFormat="false" ht="12.75" hidden="false" customHeight="false" outlineLevel="0" collapsed="false">
      <c r="A176" s="210" t="n">
        <v>170</v>
      </c>
      <c r="B176" s="210" t="s">
        <v>732</v>
      </c>
      <c r="C176" s="220" t="n">
        <v>815</v>
      </c>
      <c r="D176" s="210" t="s">
        <v>605</v>
      </c>
      <c r="E176" s="220" t="n">
        <v>133</v>
      </c>
      <c r="F176" s="210" t="s">
        <v>670</v>
      </c>
      <c r="G176" s="220" t="n">
        <v>1114</v>
      </c>
    </row>
    <row r="177" customFormat="false" ht="12.75" hidden="false" customHeight="false" outlineLevel="0" collapsed="false">
      <c r="A177" s="210" t="n">
        <v>171</v>
      </c>
      <c r="B177" s="210" t="s">
        <v>614</v>
      </c>
      <c r="C177" s="220" t="n">
        <v>810</v>
      </c>
      <c r="D177" s="210" t="s">
        <v>803</v>
      </c>
      <c r="E177" s="220" t="n">
        <v>132</v>
      </c>
      <c r="F177" s="210" t="s">
        <v>679</v>
      </c>
      <c r="G177" s="220" t="n">
        <v>1100</v>
      </c>
    </row>
    <row r="178" customFormat="false" ht="12.75" hidden="false" customHeight="false" outlineLevel="0" collapsed="false">
      <c r="A178" s="210" t="n">
        <v>172</v>
      </c>
      <c r="B178" s="210" t="s">
        <v>667</v>
      </c>
      <c r="C178" s="220" t="n">
        <v>768</v>
      </c>
      <c r="D178" s="210" t="s">
        <v>613</v>
      </c>
      <c r="E178" s="220" t="n">
        <v>119</v>
      </c>
      <c r="F178" s="210" t="s">
        <v>611</v>
      </c>
      <c r="G178" s="220" t="n">
        <v>1046</v>
      </c>
    </row>
    <row r="179" customFormat="false" ht="12.75" hidden="false" customHeight="false" outlineLevel="0" collapsed="false">
      <c r="A179" s="210" t="n">
        <v>173</v>
      </c>
      <c r="B179" s="210" t="s">
        <v>609</v>
      </c>
      <c r="C179" s="220" t="n">
        <v>731</v>
      </c>
      <c r="D179" s="210" t="s">
        <v>712</v>
      </c>
      <c r="E179" s="220" t="n">
        <v>111</v>
      </c>
      <c r="F179" s="210" t="s">
        <v>609</v>
      </c>
      <c r="G179" s="220" t="n">
        <v>987</v>
      </c>
    </row>
    <row r="180" customFormat="false" ht="12.75" hidden="false" customHeight="false" outlineLevel="0" collapsed="false">
      <c r="A180" s="210" t="n">
        <v>174</v>
      </c>
      <c r="B180" s="210" t="s">
        <v>777</v>
      </c>
      <c r="C180" s="220" t="n">
        <v>723</v>
      </c>
      <c r="D180" s="210" t="s">
        <v>599</v>
      </c>
      <c r="E180" s="220" t="n">
        <v>100</v>
      </c>
      <c r="F180" s="210" t="s">
        <v>626</v>
      </c>
      <c r="G180" s="220" t="n">
        <v>981</v>
      </c>
    </row>
    <row r="181" customFormat="false" ht="12.75" hidden="false" customHeight="false" outlineLevel="0" collapsed="false">
      <c r="A181" s="210" t="n">
        <v>175</v>
      </c>
      <c r="B181" s="210" t="s">
        <v>682</v>
      </c>
      <c r="C181" s="220" t="n">
        <v>650</v>
      </c>
      <c r="D181" s="210" t="s">
        <v>771</v>
      </c>
      <c r="E181" s="220" t="n">
        <v>97</v>
      </c>
      <c r="F181" s="210" t="s">
        <v>804</v>
      </c>
      <c r="G181" s="220" t="n">
        <v>980</v>
      </c>
    </row>
    <row r="182" customFormat="false" ht="12.75" hidden="false" customHeight="false" outlineLevel="0" collapsed="false">
      <c r="A182" s="210" t="n">
        <v>176</v>
      </c>
      <c r="B182" s="210" t="s">
        <v>635</v>
      </c>
      <c r="C182" s="220" t="n">
        <v>624</v>
      </c>
      <c r="D182" s="210" t="s">
        <v>652</v>
      </c>
      <c r="E182" s="220" t="n">
        <v>86</v>
      </c>
      <c r="F182" s="210" t="s">
        <v>685</v>
      </c>
      <c r="G182" s="220" t="n">
        <v>972</v>
      </c>
    </row>
    <row r="183" customFormat="false" ht="12.75" hidden="false" customHeight="false" outlineLevel="0" collapsed="false">
      <c r="A183" s="210" t="n">
        <v>177</v>
      </c>
      <c r="B183" s="210" t="s">
        <v>636</v>
      </c>
      <c r="C183" s="220" t="n">
        <v>607</v>
      </c>
      <c r="D183" s="210" t="s">
        <v>623</v>
      </c>
      <c r="E183" s="220" t="n">
        <v>81</v>
      </c>
      <c r="F183" s="210" t="s">
        <v>805</v>
      </c>
      <c r="G183" s="220" t="n">
        <v>951</v>
      </c>
    </row>
    <row r="184" customFormat="false" ht="12.75" hidden="false" customHeight="false" outlineLevel="0" collapsed="false">
      <c r="A184" s="210" t="n">
        <v>178</v>
      </c>
      <c r="B184" s="210" t="s">
        <v>583</v>
      </c>
      <c r="C184" s="220" t="n">
        <v>573</v>
      </c>
      <c r="D184" s="210" t="s">
        <v>648</v>
      </c>
      <c r="E184" s="220" t="n">
        <v>76</v>
      </c>
      <c r="F184" s="210" t="s">
        <v>681</v>
      </c>
      <c r="G184" s="220" t="n">
        <v>942</v>
      </c>
    </row>
    <row r="185" customFormat="false" ht="12.75" hidden="false" customHeight="false" outlineLevel="0" collapsed="false">
      <c r="A185" s="210" t="n">
        <v>179</v>
      </c>
      <c r="B185" s="210" t="s">
        <v>610</v>
      </c>
      <c r="C185" s="220" t="n">
        <v>568</v>
      </c>
      <c r="D185" s="210" t="s">
        <v>580</v>
      </c>
      <c r="E185" s="220" t="n">
        <v>65</v>
      </c>
      <c r="F185" s="210" t="s">
        <v>614</v>
      </c>
      <c r="G185" s="220" t="n">
        <v>818</v>
      </c>
    </row>
    <row r="186" customFormat="false" ht="12.75" hidden="false" customHeight="false" outlineLevel="0" collapsed="false">
      <c r="A186" s="210" t="n">
        <v>180</v>
      </c>
      <c r="B186" s="210" t="s">
        <v>806</v>
      </c>
      <c r="C186" s="220" t="n">
        <v>548</v>
      </c>
      <c r="D186" s="210" t="s">
        <v>779</v>
      </c>
      <c r="E186" s="220" t="n">
        <v>60</v>
      </c>
      <c r="F186" s="210" t="s">
        <v>667</v>
      </c>
      <c r="G186" s="220" t="n">
        <v>768</v>
      </c>
    </row>
    <row r="187" customFormat="false" ht="12.75" hidden="false" customHeight="false" outlineLevel="0" collapsed="false">
      <c r="A187" s="210" t="n">
        <v>181</v>
      </c>
      <c r="B187" s="210" t="s">
        <v>616</v>
      </c>
      <c r="C187" s="220" t="n">
        <v>506</v>
      </c>
      <c r="D187" s="210" t="s">
        <v>780</v>
      </c>
      <c r="E187" s="220" t="n">
        <v>53</v>
      </c>
      <c r="F187" s="210" t="s">
        <v>682</v>
      </c>
      <c r="G187" s="220" t="n">
        <v>699</v>
      </c>
    </row>
    <row r="188" customFormat="false" ht="12.75" hidden="false" customHeight="false" outlineLevel="0" collapsed="false">
      <c r="A188" s="210" t="n">
        <v>182</v>
      </c>
      <c r="B188" s="210" t="s">
        <v>807</v>
      </c>
      <c r="C188" s="220" t="n">
        <v>500</v>
      </c>
      <c r="D188" s="210" t="s">
        <v>761</v>
      </c>
      <c r="E188" s="220" t="n">
        <v>52</v>
      </c>
      <c r="F188" s="210" t="s">
        <v>635</v>
      </c>
      <c r="G188" s="220" t="n">
        <v>652</v>
      </c>
    </row>
    <row r="189" customFormat="false" ht="12.75" hidden="false" customHeight="false" outlineLevel="0" collapsed="false">
      <c r="A189" s="210" t="n">
        <v>183</v>
      </c>
      <c r="B189" s="210" t="s">
        <v>808</v>
      </c>
      <c r="C189" s="220" t="n">
        <v>488</v>
      </c>
      <c r="D189" s="210" t="s">
        <v>696</v>
      </c>
      <c r="E189" s="220" t="n">
        <v>50</v>
      </c>
      <c r="F189" s="210" t="s">
        <v>636</v>
      </c>
      <c r="G189" s="220" t="n">
        <v>607</v>
      </c>
    </row>
    <row r="190" customFormat="false" ht="12.75" hidden="false" customHeight="false" outlineLevel="0" collapsed="false">
      <c r="A190" s="210" t="n">
        <v>184</v>
      </c>
      <c r="B190" s="210" t="s">
        <v>770</v>
      </c>
      <c r="C190" s="220" t="n">
        <v>487</v>
      </c>
      <c r="D190" s="210" t="s">
        <v>682</v>
      </c>
      <c r="E190" s="220" t="n">
        <v>49</v>
      </c>
      <c r="F190" s="210" t="s">
        <v>806</v>
      </c>
      <c r="G190" s="220" t="n">
        <v>556</v>
      </c>
    </row>
    <row r="191" customFormat="false" ht="12.75" hidden="false" customHeight="false" outlineLevel="0" collapsed="false">
      <c r="A191" s="210" t="n">
        <v>185</v>
      </c>
      <c r="B191" s="210" t="s">
        <v>670</v>
      </c>
      <c r="C191" s="220" t="n">
        <v>470</v>
      </c>
      <c r="D191" s="210" t="s">
        <v>643</v>
      </c>
      <c r="E191" s="220" t="n">
        <v>48</v>
      </c>
      <c r="F191" s="210" t="s">
        <v>661</v>
      </c>
      <c r="G191" s="220" t="n">
        <v>523</v>
      </c>
    </row>
    <row r="192" customFormat="false" ht="12.75" hidden="false" customHeight="false" outlineLevel="0" collapsed="false">
      <c r="A192" s="210" t="n">
        <v>186</v>
      </c>
      <c r="B192" s="210" t="s">
        <v>661</v>
      </c>
      <c r="C192" s="220" t="n">
        <v>371</v>
      </c>
      <c r="D192" s="210" t="s">
        <v>785</v>
      </c>
      <c r="E192" s="220" t="n">
        <v>41</v>
      </c>
      <c r="F192" s="210" t="s">
        <v>808</v>
      </c>
      <c r="G192" s="220" t="n">
        <v>521</v>
      </c>
    </row>
    <row r="193" customFormat="false" ht="12.75" hidden="false" customHeight="false" outlineLevel="0" collapsed="false">
      <c r="A193" s="210" t="n">
        <v>187</v>
      </c>
      <c r="B193" s="210" t="s">
        <v>809</v>
      </c>
      <c r="C193" s="220" t="n">
        <v>362</v>
      </c>
      <c r="D193" s="210" t="s">
        <v>611</v>
      </c>
      <c r="E193" s="220" t="n">
        <v>33</v>
      </c>
      <c r="F193" s="210" t="s">
        <v>616</v>
      </c>
      <c r="G193" s="220" t="n">
        <v>510</v>
      </c>
    </row>
    <row r="194" customFormat="false" ht="12.75" hidden="false" customHeight="false" outlineLevel="0" collapsed="false">
      <c r="A194" s="210" t="n">
        <v>188</v>
      </c>
      <c r="B194" s="210" t="s">
        <v>810</v>
      </c>
      <c r="C194" s="220" t="n">
        <v>337</v>
      </c>
      <c r="D194" s="210" t="s">
        <v>808</v>
      </c>
      <c r="E194" s="220" t="n">
        <v>33</v>
      </c>
      <c r="F194" s="210" t="s">
        <v>807</v>
      </c>
      <c r="G194" s="220" t="n">
        <v>500</v>
      </c>
    </row>
    <row r="195" customFormat="false" ht="12.75" hidden="false" customHeight="false" outlineLevel="0" collapsed="false">
      <c r="A195" s="210" t="n">
        <v>189</v>
      </c>
      <c r="B195" s="210" t="s">
        <v>652</v>
      </c>
      <c r="C195" s="220" t="n">
        <v>313</v>
      </c>
      <c r="D195" s="210" t="s">
        <v>768</v>
      </c>
      <c r="E195" s="220" t="n">
        <v>30</v>
      </c>
      <c r="F195" s="210" t="s">
        <v>770</v>
      </c>
      <c r="G195" s="220" t="n">
        <v>492</v>
      </c>
    </row>
    <row r="196" customFormat="false" ht="12.75" hidden="false" customHeight="false" outlineLevel="0" collapsed="false">
      <c r="A196" s="210" t="n">
        <v>190</v>
      </c>
      <c r="B196" s="210" t="s">
        <v>663</v>
      </c>
      <c r="C196" s="220" t="n">
        <v>274</v>
      </c>
      <c r="D196" s="210" t="s">
        <v>635</v>
      </c>
      <c r="E196" s="220" t="n">
        <v>28</v>
      </c>
      <c r="F196" s="210" t="s">
        <v>652</v>
      </c>
      <c r="G196" s="220" t="n">
        <v>399</v>
      </c>
    </row>
    <row r="197" customFormat="false" ht="12.75" hidden="false" customHeight="false" outlineLevel="0" collapsed="false">
      <c r="A197" s="210" t="n">
        <v>191</v>
      </c>
      <c r="B197" s="210" t="s">
        <v>666</v>
      </c>
      <c r="C197" s="220" t="n">
        <v>263</v>
      </c>
      <c r="D197" s="210" t="s">
        <v>626</v>
      </c>
      <c r="E197" s="220" t="n">
        <v>20</v>
      </c>
      <c r="F197" s="210" t="s">
        <v>809</v>
      </c>
      <c r="G197" s="220" t="n">
        <v>378</v>
      </c>
    </row>
    <row r="198" customFormat="false" ht="12.75" hidden="false" customHeight="false" outlineLevel="0" collapsed="false">
      <c r="A198" s="210" t="n">
        <v>192</v>
      </c>
      <c r="B198" s="210" t="s">
        <v>780</v>
      </c>
      <c r="C198" s="220" t="n">
        <v>259</v>
      </c>
      <c r="D198" s="210" t="s">
        <v>774</v>
      </c>
      <c r="E198" s="220" t="n">
        <v>18</v>
      </c>
      <c r="F198" s="210" t="s">
        <v>810</v>
      </c>
      <c r="G198" s="220" t="n">
        <v>351</v>
      </c>
    </row>
    <row r="199" customFormat="false" ht="12.75" hidden="false" customHeight="false" outlineLevel="0" collapsed="false">
      <c r="A199" s="210" t="n">
        <v>193</v>
      </c>
      <c r="B199" s="210" t="s">
        <v>761</v>
      </c>
      <c r="C199" s="220" t="n">
        <v>247</v>
      </c>
      <c r="D199" s="210" t="s">
        <v>809</v>
      </c>
      <c r="E199" s="220" t="n">
        <v>16</v>
      </c>
      <c r="F199" s="210" t="s">
        <v>677</v>
      </c>
      <c r="G199" s="220" t="n">
        <v>337</v>
      </c>
    </row>
    <row r="200" customFormat="false" ht="12.75" hidden="false" customHeight="false" outlineLevel="0" collapsed="false">
      <c r="A200" s="210" t="n">
        <v>194</v>
      </c>
      <c r="B200" s="210" t="s">
        <v>811</v>
      </c>
      <c r="C200" s="220" t="n">
        <v>233</v>
      </c>
      <c r="D200" s="210" t="s">
        <v>810</v>
      </c>
      <c r="E200" s="220" t="n">
        <v>14</v>
      </c>
      <c r="F200" s="210" t="s">
        <v>649</v>
      </c>
      <c r="G200" s="220" t="n">
        <v>313</v>
      </c>
    </row>
    <row r="201" customFormat="false" ht="12.75" hidden="false" customHeight="false" outlineLevel="0" collapsed="false">
      <c r="A201" s="210" t="n">
        <v>195</v>
      </c>
      <c r="B201" s="210" t="s">
        <v>702</v>
      </c>
      <c r="C201" s="220" t="n">
        <v>182</v>
      </c>
      <c r="D201" s="210" t="s">
        <v>639</v>
      </c>
      <c r="E201" s="220" t="n">
        <v>13</v>
      </c>
      <c r="F201" s="210" t="s">
        <v>780</v>
      </c>
      <c r="G201" s="220" t="n">
        <v>312</v>
      </c>
    </row>
    <row r="202" customFormat="false" ht="12.75" hidden="false" customHeight="false" outlineLevel="0" collapsed="false">
      <c r="A202" s="210" t="n">
        <v>196</v>
      </c>
      <c r="B202" s="210" t="s">
        <v>784</v>
      </c>
      <c r="C202" s="220" t="n">
        <v>177</v>
      </c>
      <c r="D202" s="210" t="s">
        <v>666</v>
      </c>
      <c r="E202" s="220" t="n">
        <v>11</v>
      </c>
      <c r="F202" s="210" t="s">
        <v>761</v>
      </c>
      <c r="G202" s="220" t="n">
        <v>299</v>
      </c>
    </row>
    <row r="203" customFormat="false" ht="12.75" hidden="false" customHeight="false" outlineLevel="0" collapsed="false">
      <c r="A203" s="210" t="n">
        <v>197</v>
      </c>
      <c r="B203" s="210" t="s">
        <v>712</v>
      </c>
      <c r="C203" s="220" t="n">
        <v>166</v>
      </c>
      <c r="D203" s="210" t="s">
        <v>697</v>
      </c>
      <c r="E203" s="220" t="n">
        <v>11</v>
      </c>
      <c r="F203" s="210" t="s">
        <v>663</v>
      </c>
      <c r="G203" s="220" t="n">
        <v>284</v>
      </c>
    </row>
    <row r="204" customFormat="false" ht="12.75" hidden="false" customHeight="false" outlineLevel="0" collapsed="false">
      <c r="A204" s="210" t="n">
        <v>198</v>
      </c>
      <c r="B204" s="210" t="s">
        <v>659</v>
      </c>
      <c r="C204" s="220" t="n">
        <v>165</v>
      </c>
      <c r="D204" s="210" t="s">
        <v>659</v>
      </c>
      <c r="E204" s="220" t="n">
        <v>10</v>
      </c>
      <c r="F204" s="210" t="s">
        <v>712</v>
      </c>
      <c r="G204" s="220" t="n">
        <v>277</v>
      </c>
    </row>
    <row r="205" customFormat="false" ht="12.75" hidden="false" customHeight="false" outlineLevel="0" collapsed="false">
      <c r="A205" s="210" t="n">
        <v>199</v>
      </c>
      <c r="B205" s="210" t="s">
        <v>679</v>
      </c>
      <c r="C205" s="220" t="n">
        <v>162</v>
      </c>
      <c r="D205" s="210" t="s">
        <v>663</v>
      </c>
      <c r="E205" s="220" t="n">
        <v>10</v>
      </c>
      <c r="F205" s="210" t="s">
        <v>666</v>
      </c>
      <c r="G205" s="220" t="n">
        <v>274</v>
      </c>
    </row>
    <row r="206" customFormat="false" ht="12.75" hidden="false" customHeight="false" outlineLevel="0" collapsed="false">
      <c r="A206" s="210" t="n">
        <v>200</v>
      </c>
      <c r="B206" s="210" t="s">
        <v>812</v>
      </c>
      <c r="C206" s="220" t="n">
        <v>162</v>
      </c>
      <c r="D206" s="210" t="s">
        <v>614</v>
      </c>
      <c r="E206" s="220" t="n">
        <v>8</v>
      </c>
      <c r="F206" s="210" t="s">
        <v>658</v>
      </c>
      <c r="G206" s="220" t="n">
        <v>260</v>
      </c>
    </row>
    <row r="207" customFormat="false" ht="12.75" hidden="false" customHeight="false" outlineLevel="0" collapsed="false">
      <c r="A207" s="210" t="n">
        <v>201</v>
      </c>
      <c r="B207" s="210" t="s">
        <v>697</v>
      </c>
      <c r="C207" s="220" t="n">
        <v>158</v>
      </c>
      <c r="D207" s="210" t="s">
        <v>806</v>
      </c>
      <c r="E207" s="220" t="n">
        <v>8</v>
      </c>
      <c r="F207" s="210" t="s">
        <v>811</v>
      </c>
      <c r="G207" s="220" t="n">
        <v>235</v>
      </c>
    </row>
    <row r="208" customFormat="false" ht="12.75" hidden="false" customHeight="false" outlineLevel="0" collapsed="false">
      <c r="A208" s="210" t="n">
        <v>202</v>
      </c>
      <c r="B208" s="210" t="s">
        <v>681</v>
      </c>
      <c r="C208" s="220" t="n">
        <v>137</v>
      </c>
      <c r="D208" s="210" t="s">
        <v>805</v>
      </c>
      <c r="E208" s="220" t="n">
        <v>7</v>
      </c>
      <c r="F208" s="210" t="s">
        <v>702</v>
      </c>
      <c r="G208" s="220" t="n">
        <v>182</v>
      </c>
    </row>
    <row r="209" customFormat="false" ht="12.75" hidden="false" customHeight="false" outlineLevel="0" collapsed="false">
      <c r="A209" s="210" t="n">
        <v>203</v>
      </c>
      <c r="B209" s="210" t="s">
        <v>619</v>
      </c>
      <c r="C209" s="220" t="n">
        <v>136</v>
      </c>
      <c r="D209" s="210" t="s">
        <v>783</v>
      </c>
      <c r="E209" s="220" t="n">
        <v>7</v>
      </c>
      <c r="F209" s="210" t="s">
        <v>784</v>
      </c>
      <c r="G209" s="220" t="n">
        <v>177</v>
      </c>
    </row>
    <row r="210" customFormat="false" ht="12.75" hidden="false" customHeight="false" outlineLevel="0" collapsed="false">
      <c r="A210" s="210" t="n">
        <v>204</v>
      </c>
      <c r="B210" s="210" t="s">
        <v>678</v>
      </c>
      <c r="C210" s="220" t="n">
        <v>116</v>
      </c>
      <c r="D210" s="210" t="s">
        <v>770</v>
      </c>
      <c r="E210" s="220" t="n">
        <v>5</v>
      </c>
      <c r="F210" s="210" t="s">
        <v>659</v>
      </c>
      <c r="G210" s="220" t="n">
        <v>175</v>
      </c>
    </row>
    <row r="211" customFormat="false" ht="12.75" hidden="false" customHeight="false" outlineLevel="0" collapsed="false">
      <c r="A211" s="210" t="n">
        <v>205</v>
      </c>
      <c r="B211" s="210" t="s">
        <v>623</v>
      </c>
      <c r="C211" s="220" t="n">
        <v>85</v>
      </c>
      <c r="D211" s="210" t="s">
        <v>621</v>
      </c>
      <c r="E211" s="220" t="n">
        <v>4</v>
      </c>
      <c r="F211" s="210" t="s">
        <v>697</v>
      </c>
      <c r="G211" s="220" t="n">
        <v>169</v>
      </c>
    </row>
    <row r="212" customFormat="false" ht="12.75" hidden="false" customHeight="false" outlineLevel="0" collapsed="false">
      <c r="A212" s="210" t="n">
        <v>206</v>
      </c>
      <c r="B212" s="210" t="s">
        <v>787</v>
      </c>
      <c r="C212" s="220" t="n">
        <v>81</v>
      </c>
      <c r="D212" s="210" t="s">
        <v>813</v>
      </c>
      <c r="E212" s="220" t="n">
        <v>4</v>
      </c>
      <c r="F212" s="210" t="s">
        <v>623</v>
      </c>
      <c r="G212" s="220" t="n">
        <v>166</v>
      </c>
    </row>
    <row r="213" customFormat="false" ht="12.75" hidden="false" customHeight="false" outlineLevel="0" collapsed="false">
      <c r="A213" s="210" t="n">
        <v>207</v>
      </c>
      <c r="B213" s="210" t="s">
        <v>658</v>
      </c>
      <c r="C213" s="220" t="n">
        <v>74</v>
      </c>
      <c r="D213" s="210" t="s">
        <v>616</v>
      </c>
      <c r="E213" s="220" t="n">
        <v>4</v>
      </c>
      <c r="F213" s="210" t="s">
        <v>812</v>
      </c>
      <c r="G213" s="220" t="n">
        <v>164</v>
      </c>
    </row>
    <row r="214" customFormat="false" ht="12.75" hidden="false" customHeight="false" outlineLevel="0" collapsed="false">
      <c r="A214" s="210" t="n">
        <v>208</v>
      </c>
      <c r="B214" s="210" t="s">
        <v>698</v>
      </c>
      <c r="C214" s="220" t="n">
        <v>70</v>
      </c>
      <c r="D214" s="210" t="s">
        <v>673</v>
      </c>
      <c r="E214" s="220" t="n">
        <v>3</v>
      </c>
      <c r="F214" s="210" t="s">
        <v>619</v>
      </c>
      <c r="G214" s="220" t="n">
        <v>136</v>
      </c>
    </row>
    <row r="215" customFormat="false" ht="12.75" hidden="false" customHeight="false" outlineLevel="0" collapsed="false">
      <c r="A215" s="210" t="n">
        <v>209</v>
      </c>
      <c r="B215" s="210" t="s">
        <v>814</v>
      </c>
      <c r="C215" s="220" t="n">
        <v>67</v>
      </c>
      <c r="D215" s="210" t="s">
        <v>811</v>
      </c>
      <c r="E215" s="220" t="n">
        <v>2</v>
      </c>
      <c r="F215" s="210" t="s">
        <v>678</v>
      </c>
      <c r="G215" s="220" t="n">
        <v>116</v>
      </c>
    </row>
    <row r="216" customFormat="false" ht="12.75" hidden="false" customHeight="false" outlineLevel="0" collapsed="false">
      <c r="A216" s="210" t="n">
        <v>210</v>
      </c>
      <c r="B216" s="210" t="s">
        <v>660</v>
      </c>
      <c r="C216" s="220" t="n">
        <v>66</v>
      </c>
      <c r="D216" s="210" t="s">
        <v>812</v>
      </c>
      <c r="E216" s="220" t="n">
        <v>2</v>
      </c>
      <c r="F216" s="210" t="s">
        <v>643</v>
      </c>
      <c r="G216" s="220" t="n">
        <v>103</v>
      </c>
    </row>
    <row r="217" customFormat="false" ht="12.75" hidden="false" customHeight="false" outlineLevel="0" collapsed="false">
      <c r="A217" s="210" t="n">
        <v>211</v>
      </c>
      <c r="B217" s="210" t="s">
        <v>643</v>
      </c>
      <c r="C217" s="220" t="n">
        <v>55</v>
      </c>
      <c r="D217" s="210" t="s">
        <v>815</v>
      </c>
      <c r="E217" s="220" t="n">
        <v>2</v>
      </c>
      <c r="F217" s="210" t="s">
        <v>779</v>
      </c>
      <c r="G217" s="220" t="n">
        <v>93</v>
      </c>
    </row>
    <row r="218" customFormat="false" ht="12.75" hidden="false" customHeight="false" outlineLevel="0" collapsed="false">
      <c r="A218" s="210" t="n">
        <v>212</v>
      </c>
      <c r="B218" s="210" t="s">
        <v>677</v>
      </c>
      <c r="C218" s="220" t="n">
        <v>53</v>
      </c>
      <c r="D218" s="210" t="s">
        <v>814</v>
      </c>
      <c r="E218" s="220" t="n">
        <v>2</v>
      </c>
      <c r="F218" s="210" t="s">
        <v>648</v>
      </c>
      <c r="G218" s="220" t="n">
        <v>88</v>
      </c>
    </row>
    <row r="219" customFormat="false" ht="12.75" hidden="false" customHeight="false" outlineLevel="0" collapsed="false">
      <c r="A219" s="210" t="n">
        <v>213</v>
      </c>
      <c r="B219" s="210" t="s">
        <v>816</v>
      </c>
      <c r="C219" s="220" t="n">
        <v>52</v>
      </c>
      <c r="D219" s="210" t="s">
        <v>816</v>
      </c>
      <c r="E219" s="220" t="n">
        <v>2</v>
      </c>
      <c r="F219" s="210" t="s">
        <v>787</v>
      </c>
      <c r="G219" s="220" t="n">
        <v>82</v>
      </c>
    </row>
    <row r="220" customFormat="false" ht="12.75" hidden="false" customHeight="false" outlineLevel="0" collapsed="false">
      <c r="A220" s="210" t="n">
        <v>214</v>
      </c>
      <c r="B220" s="210" t="s">
        <v>699</v>
      </c>
      <c r="C220" s="220" t="n">
        <v>51</v>
      </c>
      <c r="D220" s="210" t="s">
        <v>804</v>
      </c>
      <c r="E220" s="220" t="n">
        <v>1</v>
      </c>
      <c r="F220" s="210" t="s">
        <v>785</v>
      </c>
      <c r="G220" s="220" t="n">
        <v>73</v>
      </c>
    </row>
    <row r="221" customFormat="false" ht="12.75" hidden="false" customHeight="false" outlineLevel="0" collapsed="false">
      <c r="A221" s="210" t="n">
        <v>215</v>
      </c>
      <c r="B221" s="210" t="s">
        <v>774</v>
      </c>
      <c r="C221" s="220" t="n">
        <v>34</v>
      </c>
      <c r="D221" s="210" t="s">
        <v>787</v>
      </c>
      <c r="E221" s="220" t="n">
        <v>1</v>
      </c>
      <c r="F221" s="210" t="s">
        <v>698</v>
      </c>
      <c r="G221" s="220" t="n">
        <v>70</v>
      </c>
    </row>
    <row r="222" customFormat="false" ht="12.75" hidden="false" customHeight="false" outlineLevel="0" collapsed="false">
      <c r="A222" s="210" t="n">
        <v>216</v>
      </c>
      <c r="B222" s="210" t="s">
        <v>779</v>
      </c>
      <c r="C222" s="220" t="n">
        <v>33</v>
      </c>
      <c r="D222" s="210" t="s">
        <v>678</v>
      </c>
      <c r="E222" s="220" t="s">
        <v>608</v>
      </c>
      <c r="F222" s="210" t="s">
        <v>814</v>
      </c>
      <c r="G222" s="220" t="n">
        <v>69</v>
      </c>
    </row>
    <row r="223" customFormat="false" ht="12.75" hidden="false" customHeight="false" outlineLevel="0" collapsed="false">
      <c r="A223" s="210" t="n">
        <v>217</v>
      </c>
      <c r="B223" s="210" t="s">
        <v>785</v>
      </c>
      <c r="C223" s="220" t="n">
        <v>32</v>
      </c>
      <c r="D223" s="210" t="s">
        <v>619</v>
      </c>
      <c r="E223" s="220" t="s">
        <v>608</v>
      </c>
      <c r="F223" s="210" t="s">
        <v>696</v>
      </c>
      <c r="G223" s="220" t="n">
        <v>63</v>
      </c>
    </row>
    <row r="224" customFormat="false" ht="12.75" hidden="false" customHeight="false" outlineLevel="0" collapsed="false">
      <c r="A224" s="210" t="n">
        <v>218</v>
      </c>
      <c r="B224" s="210" t="s">
        <v>813</v>
      </c>
      <c r="C224" s="220" t="n">
        <v>32</v>
      </c>
      <c r="D224" s="210" t="s">
        <v>807</v>
      </c>
      <c r="E224" s="220" t="s">
        <v>608</v>
      </c>
      <c r="F224" s="210" t="s">
        <v>816</v>
      </c>
      <c r="G224" s="220" t="n">
        <v>54</v>
      </c>
    </row>
    <row r="225" customFormat="false" ht="12.75" hidden="false" customHeight="false" outlineLevel="0" collapsed="false">
      <c r="A225" s="210" t="n">
        <v>219</v>
      </c>
      <c r="B225" s="210" t="s">
        <v>815</v>
      </c>
      <c r="C225" s="220" t="n">
        <v>30</v>
      </c>
      <c r="D225" s="210" t="s">
        <v>699</v>
      </c>
      <c r="E225" s="220" t="s">
        <v>608</v>
      </c>
      <c r="F225" s="210" t="s">
        <v>774</v>
      </c>
      <c r="G225" s="220" t="n">
        <v>52</v>
      </c>
    </row>
    <row r="226" customFormat="false" ht="12.75" hidden="false" customHeight="false" outlineLevel="0" collapsed="false">
      <c r="A226" s="210" t="n">
        <v>220</v>
      </c>
      <c r="B226" s="210" t="s">
        <v>783</v>
      </c>
      <c r="C226" s="220" t="n">
        <v>29</v>
      </c>
      <c r="D226" s="210" t="s">
        <v>702</v>
      </c>
      <c r="E226" s="220" t="s">
        <v>608</v>
      </c>
      <c r="F226" s="210" t="s">
        <v>699</v>
      </c>
      <c r="G226" s="220" t="n">
        <v>51</v>
      </c>
    </row>
    <row r="227" customFormat="false" ht="12.75" hidden="false" customHeight="false" outlineLevel="0" collapsed="false">
      <c r="A227" s="210" t="n">
        <v>221</v>
      </c>
      <c r="B227" s="210" t="s">
        <v>766</v>
      </c>
      <c r="C227" s="220" t="n">
        <v>18</v>
      </c>
      <c r="D227" s="210" t="s">
        <v>636</v>
      </c>
      <c r="E227" s="220" t="s">
        <v>608</v>
      </c>
      <c r="F227" s="210" t="s">
        <v>783</v>
      </c>
      <c r="G227" s="220" t="n">
        <v>36</v>
      </c>
    </row>
    <row r="228" customFormat="false" ht="12.75" hidden="false" customHeight="false" outlineLevel="0" collapsed="false">
      <c r="A228" s="210" t="n">
        <v>222</v>
      </c>
      <c r="B228" s="210" t="s">
        <v>776</v>
      </c>
      <c r="C228" s="220" t="n">
        <v>18</v>
      </c>
      <c r="D228" s="210" t="s">
        <v>769</v>
      </c>
      <c r="E228" s="220" t="s">
        <v>608</v>
      </c>
      <c r="F228" s="210" t="s">
        <v>813</v>
      </c>
      <c r="G228" s="220" t="n">
        <v>36</v>
      </c>
    </row>
    <row r="229" customFormat="false" ht="12.75" hidden="false" customHeight="false" outlineLevel="0" collapsed="false">
      <c r="A229" s="210" t="n">
        <v>223</v>
      </c>
      <c r="B229" s="210" t="s">
        <v>649</v>
      </c>
      <c r="C229" s="220" t="n">
        <v>17</v>
      </c>
      <c r="D229" s="210" t="s">
        <v>685</v>
      </c>
      <c r="E229" s="220" t="s">
        <v>608</v>
      </c>
      <c r="F229" s="210" t="s">
        <v>768</v>
      </c>
      <c r="G229" s="220" t="n">
        <v>34</v>
      </c>
    </row>
    <row r="230" customFormat="false" ht="12.75" hidden="false" customHeight="false" outlineLevel="0" collapsed="false">
      <c r="A230" s="210" t="n">
        <v>224</v>
      </c>
      <c r="B230" s="210" t="s">
        <v>696</v>
      </c>
      <c r="C230" s="220" t="n">
        <v>13</v>
      </c>
      <c r="D230" s="210" t="s">
        <v>766</v>
      </c>
      <c r="E230" s="220" t="s">
        <v>608</v>
      </c>
      <c r="F230" s="210" t="s">
        <v>815</v>
      </c>
      <c r="G230" s="220" t="n">
        <v>32</v>
      </c>
    </row>
    <row r="231" customFormat="false" ht="12.75" hidden="false" customHeight="false" outlineLevel="0" collapsed="false">
      <c r="A231" s="210" t="n">
        <v>225</v>
      </c>
      <c r="B231" s="210" t="s">
        <v>673</v>
      </c>
      <c r="C231" s="220" t="n">
        <v>13</v>
      </c>
      <c r="D231" s="210" t="s">
        <v>776</v>
      </c>
      <c r="E231" s="220" t="s">
        <v>608</v>
      </c>
      <c r="F231" s="210" t="s">
        <v>766</v>
      </c>
      <c r="G231" s="220" t="n">
        <v>18</v>
      </c>
    </row>
    <row r="232" customFormat="false" ht="12.75" hidden="false" customHeight="false" outlineLevel="0" collapsed="false">
      <c r="A232" s="210" t="n">
        <v>226</v>
      </c>
      <c r="B232" s="210" t="s">
        <v>648</v>
      </c>
      <c r="C232" s="220" t="n">
        <v>12</v>
      </c>
      <c r="D232" s="210" t="s">
        <v>667</v>
      </c>
      <c r="E232" s="220" t="s">
        <v>608</v>
      </c>
      <c r="F232" s="210" t="s">
        <v>776</v>
      </c>
      <c r="G232" s="220" t="n">
        <v>18</v>
      </c>
    </row>
    <row r="233" customFormat="false" ht="12.75" hidden="false" customHeight="false" outlineLevel="0" collapsed="false">
      <c r="A233" s="210" t="n">
        <v>227</v>
      </c>
      <c r="B233" s="210" t="s">
        <v>786</v>
      </c>
      <c r="C233" s="220" t="n">
        <v>5</v>
      </c>
      <c r="D233" s="210" t="s">
        <v>784</v>
      </c>
      <c r="E233" s="220" t="s">
        <v>608</v>
      </c>
      <c r="F233" s="210" t="s">
        <v>673</v>
      </c>
      <c r="G233" s="220" t="n">
        <v>16</v>
      </c>
    </row>
    <row r="234" customFormat="false" ht="12.75" hidden="false" customHeight="false" outlineLevel="0" collapsed="false">
      <c r="A234" s="210" t="n">
        <v>228</v>
      </c>
      <c r="B234" s="210" t="s">
        <v>768</v>
      </c>
      <c r="C234" s="220" t="n">
        <v>4</v>
      </c>
      <c r="D234" s="210" t="s">
        <v>698</v>
      </c>
      <c r="E234" s="220" t="s">
        <v>608</v>
      </c>
      <c r="F234" s="210" t="s">
        <v>786</v>
      </c>
      <c r="G234" s="220" t="n">
        <v>5</v>
      </c>
    </row>
    <row r="235" customFormat="false" ht="12.75" hidden="false" customHeight="false" outlineLevel="0" collapsed="false">
      <c r="A235" s="210" t="n">
        <v>229</v>
      </c>
      <c r="B235" s="210" t="s">
        <v>769</v>
      </c>
      <c r="C235" s="220" t="s">
        <v>608</v>
      </c>
      <c r="D235" s="210" t="s">
        <v>786</v>
      </c>
      <c r="E235" s="220" t="s">
        <v>608</v>
      </c>
      <c r="F235" s="210" t="s">
        <v>769</v>
      </c>
      <c r="G235" s="220" t="s">
        <v>608</v>
      </c>
    </row>
    <row r="236" customFormat="false" ht="12.75" hidden="false" customHeight="false" outlineLevel="0" collapsed="false">
      <c r="A236" s="210" t="n">
        <v>230</v>
      </c>
      <c r="B236" s="210" t="s">
        <v>817</v>
      </c>
      <c r="C236" s="220" t="s">
        <v>608</v>
      </c>
      <c r="D236" s="210" t="s">
        <v>817</v>
      </c>
      <c r="E236" s="220" t="s">
        <v>608</v>
      </c>
      <c r="F236" s="210" t="s">
        <v>817</v>
      </c>
      <c r="G236" s="220" t="s">
        <v>608</v>
      </c>
    </row>
    <row r="237" customFormat="false" ht="12.75" hidden="false" customHeight="false" outlineLevel="0" collapsed="false">
      <c r="C237" s="220"/>
      <c r="E237" s="220"/>
      <c r="G237" s="220"/>
    </row>
    <row r="238" customFormat="false" ht="12.75" hidden="false" customHeight="false" outlineLevel="0" collapsed="false">
      <c r="B238" s="221" t="s">
        <v>818</v>
      </c>
      <c r="C238" s="222" t="n">
        <v>64380857</v>
      </c>
      <c r="D238" s="221" t="s">
        <v>818</v>
      </c>
      <c r="E238" s="222" t="n">
        <v>57571029</v>
      </c>
      <c r="F238" s="221" t="s">
        <v>818</v>
      </c>
      <c r="G238" s="222" t="n">
        <v>121951886</v>
      </c>
    </row>
    <row r="239" customFormat="false" ht="12.75" hidden="false" customHeight="false" outlineLevel="0" collapsed="false">
      <c r="C239" s="220"/>
      <c r="E239" s="220"/>
      <c r="G239" s="220"/>
    </row>
    <row r="240" customFormat="false" ht="12.75" hidden="false" customHeight="false" outlineLevel="0" collapsed="false">
      <c r="B240" s="210" t="s">
        <v>819</v>
      </c>
      <c r="C240" s="220"/>
      <c r="D240" s="210" t="s">
        <v>819</v>
      </c>
      <c r="E240" s="220"/>
      <c r="F240" s="210" t="s">
        <v>819</v>
      </c>
      <c r="G240" s="220"/>
    </row>
    <row r="241" customFormat="false" ht="12.75" hidden="false" customHeight="false" outlineLevel="0" collapsed="false">
      <c r="B241" s="210" t="s">
        <v>757</v>
      </c>
      <c r="C241" s="220" t="n">
        <v>64</v>
      </c>
      <c r="D241" s="210" t="s">
        <v>757</v>
      </c>
      <c r="E241" s="220" t="n">
        <v>33</v>
      </c>
      <c r="F241" s="210" t="s">
        <v>757</v>
      </c>
      <c r="G241" s="220" t="n">
        <v>97</v>
      </c>
    </row>
    <row r="242" customFormat="false" ht="12.75" hidden="false" customHeight="false" outlineLevel="0" collapsed="false">
      <c r="B242" s="210" t="s">
        <v>820</v>
      </c>
      <c r="C242" s="220" t="n">
        <v>46</v>
      </c>
      <c r="D242" s="210" t="s">
        <v>820</v>
      </c>
      <c r="E242" s="220" t="s">
        <v>608</v>
      </c>
      <c r="F242" s="210" t="s">
        <v>820</v>
      </c>
      <c r="G242" s="220" t="n">
        <v>46</v>
      </c>
    </row>
    <row r="243" customFormat="false" ht="12.75" hidden="false" customHeight="false" outlineLevel="0" collapsed="false">
      <c r="B243" s="210" t="s">
        <v>821</v>
      </c>
      <c r="C243" s="220" t="n">
        <v>200</v>
      </c>
      <c r="D243" s="210" t="s">
        <v>821</v>
      </c>
      <c r="E243" s="220" t="n">
        <v>70</v>
      </c>
      <c r="F243" s="210" t="s">
        <v>821</v>
      </c>
      <c r="G243" s="220" t="n">
        <v>270</v>
      </c>
    </row>
    <row r="244" customFormat="false" ht="12.75" hidden="false" customHeight="false" outlineLevel="0" collapsed="false">
      <c r="B244" s="210" t="s">
        <v>822</v>
      </c>
      <c r="C244" s="220" t="n">
        <v>715</v>
      </c>
      <c r="D244" s="210" t="s">
        <v>822</v>
      </c>
      <c r="E244" s="220" t="n">
        <v>76</v>
      </c>
      <c r="F244" s="210" t="s">
        <v>822</v>
      </c>
      <c r="G244" s="220" t="n">
        <v>791</v>
      </c>
    </row>
    <row r="245" customFormat="false" ht="12.75" hidden="false" customHeight="false" outlineLevel="0" collapsed="false">
      <c r="B245" s="210" t="s">
        <v>790</v>
      </c>
      <c r="C245" s="220" t="n">
        <v>36173</v>
      </c>
      <c r="D245" s="210" t="s">
        <v>790</v>
      </c>
      <c r="E245" s="220" t="n">
        <v>4</v>
      </c>
      <c r="F245" s="210" t="s">
        <v>790</v>
      </c>
      <c r="G245" s="220" t="n">
        <v>36177</v>
      </c>
    </row>
    <row r="246" customFormat="false" ht="12.75" hidden="false" customHeight="false" outlineLevel="0" collapsed="false">
      <c r="B246" s="210" t="s">
        <v>789</v>
      </c>
      <c r="C246" s="220" t="n">
        <v>58352</v>
      </c>
      <c r="D246" s="210" t="s">
        <v>789</v>
      </c>
      <c r="E246" s="220" t="n">
        <v>60382</v>
      </c>
      <c r="F246" s="210" t="s">
        <v>789</v>
      </c>
      <c r="G246" s="220" t="n">
        <v>118734</v>
      </c>
    </row>
    <row r="247" customFormat="false" ht="12.75" hidden="false" customHeight="false" outlineLevel="0" collapsed="false">
      <c r="C247" s="220"/>
      <c r="E247" s="220"/>
      <c r="G247" s="220"/>
    </row>
    <row r="248" customFormat="false" ht="12.75" hidden="false" customHeight="false" outlineLevel="0" collapsed="false">
      <c r="B248" s="221" t="s">
        <v>818</v>
      </c>
      <c r="C248" s="222" t="n">
        <v>95550</v>
      </c>
      <c r="D248" s="221" t="s">
        <v>818</v>
      </c>
      <c r="E248" s="222" t="n">
        <v>60565</v>
      </c>
      <c r="F248" s="221" t="s">
        <v>818</v>
      </c>
      <c r="G248" s="222" t="n">
        <v>156115</v>
      </c>
    </row>
    <row r="249" customFormat="false" ht="12.75" hidden="false" customHeight="false" outlineLevel="0" collapsed="false">
      <c r="B249" s="221"/>
      <c r="C249" s="222"/>
      <c r="D249" s="221"/>
      <c r="E249" s="222"/>
      <c r="F249" s="221"/>
      <c r="G249" s="222"/>
    </row>
    <row r="250" customFormat="false" ht="12.75" hidden="false" customHeight="false" outlineLevel="0" collapsed="false">
      <c r="B250" s="221" t="s">
        <v>73</v>
      </c>
      <c r="C250" s="222" t="n">
        <v>64476407</v>
      </c>
      <c r="D250" s="221" t="s">
        <v>73</v>
      </c>
      <c r="E250" s="222" t="n">
        <v>57631594</v>
      </c>
      <c r="F250" s="221" t="s">
        <v>73</v>
      </c>
      <c r="G250" s="222" t="n">
        <v>122108001</v>
      </c>
    </row>
    <row r="251" customFormat="false" ht="12.75" hidden="false" customHeight="false" outlineLevel="0" collapsed="false">
      <c r="B251" s="223"/>
      <c r="C251" s="224"/>
      <c r="D251" s="224"/>
      <c r="E251" s="224"/>
      <c r="F251" s="224"/>
      <c r="G251" s="224"/>
    </row>
    <row r="252" customFormat="false" ht="12.75" hidden="false" customHeight="false" outlineLevel="0" collapsed="false">
      <c r="C252" s="224"/>
      <c r="D252" s="224"/>
      <c r="E252" s="224"/>
      <c r="F252" s="224"/>
      <c r="G252" s="224"/>
    </row>
    <row r="253" customFormat="false" ht="12.75" hidden="false" customHeight="false" outlineLevel="0" collapsed="false">
      <c r="B253" s="223"/>
      <c r="C253" s="224"/>
      <c r="D253" s="224"/>
      <c r="E253" s="224"/>
      <c r="F253" s="224"/>
      <c r="G253" s="224"/>
    </row>
    <row r="254" customFormat="false" ht="12.75" hidden="false" customHeight="false" outlineLevel="0" collapsed="false">
      <c r="C254" s="224"/>
      <c r="D254" s="224"/>
      <c r="E254" s="224"/>
      <c r="F254" s="224"/>
      <c r="G254" s="224"/>
    </row>
    <row r="255" customFormat="false" ht="12.75" hidden="false" customHeight="false" outlineLevel="0" collapsed="false">
      <c r="C255" s="224"/>
      <c r="D255" s="224"/>
      <c r="E255" s="224"/>
      <c r="F255" s="224"/>
      <c r="G255" s="224"/>
    </row>
    <row r="256" customFormat="false" ht="12.75" hidden="false" customHeight="false" outlineLevel="0" collapsed="false">
      <c r="C256" s="225"/>
      <c r="E256" s="225"/>
      <c r="G256" s="225"/>
    </row>
    <row r="257" customFormat="false" ht="12.75" hidden="false" customHeight="false" outlineLevel="0" collapsed="false">
      <c r="C257" s="225"/>
      <c r="E257" s="225"/>
      <c r="G257" s="225"/>
    </row>
    <row r="258" customFormat="false" ht="12.75" hidden="false" customHeight="false" outlineLevel="0" collapsed="false">
      <c r="C258" s="225"/>
      <c r="E258" s="225"/>
      <c r="G258" s="225"/>
    </row>
    <row r="259" customFormat="false" ht="12.75" hidden="false" customHeight="false" outlineLevel="0" collapsed="false">
      <c r="C259" s="225"/>
      <c r="E259" s="225"/>
      <c r="G259" s="225"/>
    </row>
    <row r="260" customFormat="false" ht="12.75" hidden="false" customHeight="false" outlineLevel="0" collapsed="false">
      <c r="C260" s="225"/>
      <c r="E260" s="225"/>
      <c r="G260" s="225"/>
    </row>
    <row r="261" customFormat="false" ht="12.75" hidden="false" customHeight="false" outlineLevel="0" collapsed="false">
      <c r="C261" s="225"/>
      <c r="E261" s="225"/>
      <c r="G261" s="225"/>
    </row>
    <row r="262" customFormat="false" ht="12.75" hidden="false" customHeight="false" outlineLevel="0" collapsed="false">
      <c r="C262" s="225"/>
      <c r="E262" s="225"/>
      <c r="G262" s="225"/>
    </row>
    <row r="263" customFormat="false" ht="12.75" hidden="false" customHeight="false" outlineLevel="0" collapsed="false">
      <c r="C263" s="225"/>
      <c r="E263" s="225"/>
      <c r="G263" s="225"/>
    </row>
    <row r="264" customFormat="false" ht="12.75" hidden="false" customHeight="false" outlineLevel="0" collapsed="false">
      <c r="C264" s="225"/>
      <c r="E264" s="225"/>
      <c r="G264" s="225"/>
    </row>
    <row r="265" customFormat="false" ht="12.75" hidden="false" customHeight="false" outlineLevel="0" collapsed="false">
      <c r="C265" s="225"/>
      <c r="E265" s="225"/>
      <c r="G265" s="225"/>
    </row>
    <row r="266" customFormat="false" ht="12.75" hidden="false" customHeight="false" outlineLevel="0" collapsed="false">
      <c r="C266" s="225"/>
      <c r="E266" s="225"/>
      <c r="G266" s="225"/>
    </row>
    <row r="267" customFormat="false" ht="12.75" hidden="false" customHeight="false" outlineLevel="0" collapsed="false">
      <c r="C267" s="225"/>
      <c r="E267" s="225"/>
      <c r="G267" s="225"/>
    </row>
    <row r="268" customFormat="false" ht="12.75" hidden="false" customHeight="false" outlineLevel="0" collapsed="false">
      <c r="C268" s="225"/>
      <c r="E268" s="225"/>
      <c r="G268" s="225"/>
    </row>
    <row r="269" customFormat="false" ht="12.75" hidden="false" customHeight="false" outlineLevel="0" collapsed="false">
      <c r="C269" s="225"/>
      <c r="E269" s="225"/>
      <c r="G269" s="225"/>
    </row>
    <row r="270" customFormat="false" ht="12.75" hidden="false" customHeight="false" outlineLevel="0" collapsed="false">
      <c r="C270" s="225"/>
      <c r="E270" s="225"/>
      <c r="G270" s="225"/>
    </row>
    <row r="271" customFormat="false" ht="12.75" hidden="false" customHeight="false" outlineLevel="0" collapsed="false">
      <c r="C271" s="225"/>
      <c r="E271" s="225"/>
      <c r="G271" s="225"/>
    </row>
    <row r="272" customFormat="false" ht="12.75" hidden="false" customHeight="false" outlineLevel="0" collapsed="false">
      <c r="C272" s="225"/>
      <c r="E272" s="225"/>
      <c r="G272" s="225"/>
    </row>
    <row r="273" customFormat="false" ht="12.75" hidden="false" customHeight="false" outlineLevel="0" collapsed="false">
      <c r="C273" s="225"/>
      <c r="E273" s="225"/>
      <c r="G273" s="225"/>
    </row>
    <row r="274" customFormat="false" ht="12.75" hidden="false" customHeight="false" outlineLevel="0" collapsed="false">
      <c r="C274" s="225"/>
      <c r="E274" s="225"/>
      <c r="G274" s="225"/>
    </row>
    <row r="275" customFormat="false" ht="12.75" hidden="false" customHeight="false" outlineLevel="0" collapsed="false">
      <c r="C275" s="225"/>
      <c r="E275" s="225"/>
      <c r="G275" s="225"/>
    </row>
    <row r="276" customFormat="false" ht="12.75" hidden="false" customHeight="false" outlineLevel="0" collapsed="false">
      <c r="C276" s="225"/>
      <c r="E276" s="225"/>
      <c r="G276" s="225"/>
    </row>
    <row r="277" customFormat="false" ht="12.75" hidden="false" customHeight="false" outlineLevel="0" collapsed="false">
      <c r="C277" s="225"/>
      <c r="E277" s="225"/>
      <c r="G277" s="225"/>
    </row>
    <row r="278" customFormat="false" ht="12.75" hidden="false" customHeight="false" outlineLevel="0" collapsed="false">
      <c r="C278" s="225"/>
      <c r="E278" s="225"/>
      <c r="G278" s="225"/>
    </row>
    <row r="279" customFormat="false" ht="12.75" hidden="false" customHeight="false" outlineLevel="0" collapsed="false">
      <c r="C279" s="225"/>
      <c r="E279" s="225"/>
      <c r="G279" s="225"/>
    </row>
    <row r="280" customFormat="false" ht="12.75" hidden="false" customHeight="false" outlineLevel="0" collapsed="false">
      <c r="C280" s="225"/>
      <c r="E280" s="225"/>
      <c r="G280" s="225"/>
    </row>
    <row r="281" customFormat="false" ht="12.75" hidden="false" customHeight="false" outlineLevel="0" collapsed="false">
      <c r="C281" s="224"/>
      <c r="E281" s="224"/>
      <c r="G281" s="224"/>
    </row>
    <row r="282" customFormat="false" ht="12.75" hidden="false" customHeight="false" outlineLevel="0" collapsed="false">
      <c r="C282" s="224"/>
      <c r="E282" s="224"/>
      <c r="G282" s="224"/>
    </row>
    <row r="283" customFormat="false" ht="12.75" hidden="false" customHeight="false" outlineLevel="0" collapsed="false">
      <c r="C283" s="224"/>
      <c r="E283" s="224"/>
      <c r="G283" s="224"/>
    </row>
    <row r="284" customFormat="false" ht="12.75" hidden="false" customHeight="false" outlineLevel="0" collapsed="false">
      <c r="C284" s="224"/>
      <c r="E284" s="224"/>
      <c r="G284" s="224"/>
    </row>
    <row r="285" customFormat="false" ht="12.75" hidden="false" customHeight="false" outlineLevel="0" collapsed="false">
      <c r="C285" s="224"/>
      <c r="E285" s="224"/>
      <c r="G285" s="224"/>
    </row>
    <row r="286" customFormat="false" ht="12.75" hidden="false" customHeight="false" outlineLevel="0" collapsed="false">
      <c r="C286" s="224"/>
      <c r="E286" s="224"/>
      <c r="G286" s="224"/>
    </row>
    <row r="287" customFormat="false" ht="12.75" hidden="false" customHeight="false" outlineLevel="0" collapsed="false">
      <c r="C287" s="224"/>
      <c r="E287" s="224"/>
      <c r="G287" s="224"/>
    </row>
    <row r="288" customFormat="false" ht="12.75" hidden="false" customHeight="false" outlineLevel="0" collapsed="false">
      <c r="C288" s="224"/>
      <c r="E288" s="224"/>
      <c r="G288" s="224"/>
    </row>
    <row r="289" customFormat="false" ht="12.75" hidden="false" customHeight="false" outlineLevel="0" collapsed="false">
      <c r="C289" s="224"/>
      <c r="E289" s="224"/>
      <c r="G289" s="224"/>
    </row>
    <row r="290" customFormat="false" ht="12.75" hidden="false" customHeight="false" outlineLevel="0" collapsed="false">
      <c r="C290" s="224"/>
      <c r="E290" s="224"/>
      <c r="G290" s="224"/>
    </row>
    <row r="291" customFormat="false" ht="12.75" hidden="false" customHeight="false" outlineLevel="0" collapsed="false">
      <c r="C291" s="224"/>
      <c r="E291" s="224"/>
      <c r="G291" s="224"/>
    </row>
    <row r="292" customFormat="false" ht="12.75" hidden="false" customHeight="false" outlineLevel="0" collapsed="false">
      <c r="C292" s="224"/>
      <c r="E292" s="224"/>
      <c r="G292" s="224"/>
    </row>
    <row r="293" customFormat="false" ht="12.75" hidden="false" customHeight="false" outlineLevel="0" collapsed="false">
      <c r="C293" s="224"/>
      <c r="E293" s="224"/>
      <c r="G293" s="224"/>
    </row>
    <row r="294" customFormat="false" ht="12.75" hidden="false" customHeight="false" outlineLevel="0" collapsed="false">
      <c r="C294" s="224"/>
      <c r="E294" s="224"/>
      <c r="G294" s="224"/>
    </row>
    <row r="295" customFormat="false" ht="12.75" hidden="false" customHeight="false" outlineLevel="0" collapsed="false">
      <c r="C295" s="224"/>
      <c r="E295" s="224"/>
      <c r="G295" s="224"/>
    </row>
    <row r="296" customFormat="false" ht="12.75" hidden="false" customHeight="false" outlineLevel="0" collapsed="false">
      <c r="C296" s="224"/>
      <c r="E296" s="224"/>
      <c r="G296" s="224"/>
    </row>
    <row r="297" customFormat="false" ht="12.75" hidden="false" customHeight="false" outlineLevel="0" collapsed="false">
      <c r="C297" s="224"/>
      <c r="E297" s="224"/>
      <c r="G297" s="224"/>
    </row>
    <row r="298" customFormat="false" ht="12.75" hidden="false" customHeight="false" outlineLevel="0" collapsed="false">
      <c r="C298" s="224"/>
      <c r="E298" s="224"/>
      <c r="G298" s="224"/>
    </row>
    <row r="299" customFormat="false" ht="12.75" hidden="false" customHeight="false" outlineLevel="0" collapsed="false">
      <c r="C299" s="224"/>
      <c r="E299" s="224"/>
      <c r="G299" s="224"/>
    </row>
    <row r="300" customFormat="false" ht="12.75" hidden="false" customHeight="false" outlineLevel="0" collapsed="false">
      <c r="C300" s="224"/>
      <c r="E300" s="224"/>
      <c r="G300" s="224"/>
    </row>
    <row r="301" customFormat="false" ht="12.75" hidden="false" customHeight="false" outlineLevel="0" collapsed="false">
      <c r="C301" s="224"/>
      <c r="E301" s="224"/>
      <c r="G301" s="224"/>
    </row>
    <row r="302" customFormat="false" ht="12.75" hidden="false" customHeight="false" outlineLevel="0" collapsed="false">
      <c r="C302" s="224"/>
      <c r="E302" s="224"/>
      <c r="G302" s="224"/>
    </row>
    <row r="303" customFormat="false" ht="12.75" hidden="false" customHeight="false" outlineLevel="0" collapsed="false">
      <c r="C303" s="224"/>
      <c r="E303" s="224"/>
      <c r="G303" s="224"/>
    </row>
    <row r="304" customFormat="false" ht="12.75" hidden="false" customHeight="false" outlineLevel="0" collapsed="false">
      <c r="C304" s="224"/>
      <c r="E304" s="224"/>
      <c r="G304" s="224"/>
    </row>
    <row r="305" customFormat="false" ht="12.75" hidden="false" customHeight="false" outlineLevel="0" collapsed="false">
      <c r="C305" s="224"/>
      <c r="E305" s="224"/>
      <c r="G305" s="224"/>
    </row>
    <row r="306" customFormat="false" ht="12.75" hidden="false" customHeight="false" outlineLevel="0" collapsed="false">
      <c r="C306" s="224"/>
      <c r="E306" s="224"/>
      <c r="G306" s="224"/>
    </row>
    <row r="307" customFormat="false" ht="12.75" hidden="false" customHeight="false" outlineLevel="0" collapsed="false">
      <c r="C307" s="224"/>
      <c r="E307" s="224"/>
      <c r="G307" s="224"/>
    </row>
    <row r="308" customFormat="false" ht="12.75" hidden="false" customHeight="false" outlineLevel="0" collapsed="false">
      <c r="C308" s="224"/>
      <c r="E308" s="224"/>
      <c r="G308" s="224"/>
    </row>
    <row r="309" customFormat="false" ht="12.75" hidden="false" customHeight="false" outlineLevel="0" collapsed="false">
      <c r="C309" s="224"/>
      <c r="E309" s="224"/>
      <c r="G309" s="224"/>
    </row>
    <row r="310" customFormat="false" ht="12.75" hidden="false" customHeight="false" outlineLevel="0" collapsed="false">
      <c r="C310" s="224"/>
      <c r="E310" s="224"/>
      <c r="G310" s="224"/>
    </row>
    <row r="311" customFormat="false" ht="12.75" hidden="false" customHeight="false" outlineLevel="0" collapsed="false">
      <c r="C311" s="224"/>
      <c r="E311" s="224"/>
      <c r="G311" s="224"/>
    </row>
    <row r="312" customFormat="false" ht="12.75" hidden="false" customHeight="false" outlineLevel="0" collapsed="false">
      <c r="C312" s="224"/>
      <c r="E312" s="224"/>
      <c r="G312" s="224"/>
    </row>
    <row r="313" customFormat="false" ht="12.75" hidden="false" customHeight="false" outlineLevel="0" collapsed="false">
      <c r="C313" s="224"/>
      <c r="E313" s="224"/>
      <c r="G313" s="224"/>
    </row>
    <row r="314" customFormat="false" ht="12.75" hidden="false" customHeight="false" outlineLevel="0" collapsed="false">
      <c r="C314" s="224"/>
      <c r="E314" s="224"/>
      <c r="G314" s="224"/>
    </row>
    <row r="315" customFormat="false" ht="12.75" hidden="false" customHeight="false" outlineLevel="0" collapsed="false">
      <c r="C315" s="224"/>
      <c r="E315" s="224"/>
      <c r="G315" s="224"/>
    </row>
    <row r="316" customFormat="false" ht="12.75" hidden="false" customHeight="false" outlineLevel="0" collapsed="false">
      <c r="C316" s="224"/>
      <c r="E316" s="224"/>
      <c r="G316" s="224"/>
    </row>
    <row r="317" customFormat="false" ht="12.75" hidden="false" customHeight="false" outlineLevel="0" collapsed="false">
      <c r="C317" s="224"/>
      <c r="E317" s="224"/>
      <c r="G317" s="224"/>
    </row>
    <row r="318" customFormat="false" ht="12.75" hidden="false" customHeight="false" outlineLevel="0" collapsed="false">
      <c r="C318" s="224"/>
      <c r="E318" s="224"/>
      <c r="G318" s="224"/>
    </row>
    <row r="319" customFormat="false" ht="12.75" hidden="false" customHeight="false" outlineLevel="0" collapsed="false">
      <c r="C319" s="224"/>
      <c r="E319" s="224"/>
      <c r="G319" s="224"/>
    </row>
    <row r="320" customFormat="false" ht="12.75" hidden="false" customHeight="false" outlineLevel="0" collapsed="false">
      <c r="C320" s="224"/>
      <c r="E320" s="224"/>
      <c r="G320" s="224"/>
    </row>
    <row r="321" customFormat="false" ht="12.75" hidden="false" customHeight="false" outlineLevel="0" collapsed="false">
      <c r="C321" s="224"/>
      <c r="E321" s="224"/>
      <c r="G321" s="224"/>
    </row>
    <row r="322" customFormat="false" ht="12.75" hidden="false" customHeight="false" outlineLevel="0" collapsed="false">
      <c r="C322" s="224"/>
      <c r="E322" s="224"/>
      <c r="G322" s="224"/>
    </row>
    <row r="323" customFormat="false" ht="12.75" hidden="false" customHeight="false" outlineLevel="0" collapsed="false">
      <c r="C323" s="224"/>
      <c r="E323" s="224"/>
      <c r="G323" s="224"/>
    </row>
    <row r="324" customFormat="false" ht="12.75" hidden="false" customHeight="false" outlineLevel="0" collapsed="false">
      <c r="C324" s="224"/>
      <c r="E324" s="224"/>
      <c r="G324" s="224"/>
    </row>
    <row r="325" customFormat="false" ht="12.75" hidden="false" customHeight="false" outlineLevel="0" collapsed="false">
      <c r="C325" s="224"/>
      <c r="E325" s="224"/>
      <c r="G325" s="224"/>
    </row>
    <row r="326" customFormat="false" ht="12.75" hidden="false" customHeight="false" outlineLevel="0" collapsed="false">
      <c r="C326" s="224"/>
      <c r="E326" s="224"/>
      <c r="G326" s="224"/>
    </row>
    <row r="327" customFormat="false" ht="12.75" hidden="false" customHeight="false" outlineLevel="0" collapsed="false">
      <c r="C327" s="224"/>
      <c r="E327" s="224"/>
      <c r="G327" s="224"/>
    </row>
    <row r="328" customFormat="false" ht="12.75" hidden="false" customHeight="false" outlineLevel="0" collapsed="false">
      <c r="C328" s="224"/>
      <c r="E328" s="224"/>
      <c r="G328" s="224"/>
    </row>
    <row r="329" customFormat="false" ht="12.75" hidden="false" customHeight="false" outlineLevel="0" collapsed="false">
      <c r="C329" s="224"/>
      <c r="E329" s="224"/>
      <c r="G329" s="224"/>
    </row>
    <row r="330" customFormat="false" ht="12.75" hidden="false" customHeight="false" outlineLevel="0" collapsed="false">
      <c r="C330" s="224"/>
      <c r="E330" s="224"/>
      <c r="G330" s="224"/>
    </row>
    <row r="331" customFormat="false" ht="12.75" hidden="false" customHeight="false" outlineLevel="0" collapsed="false">
      <c r="C331" s="224"/>
      <c r="E331" s="224"/>
      <c r="G331" s="224"/>
    </row>
    <row r="332" customFormat="false" ht="12.75" hidden="false" customHeight="false" outlineLevel="0" collapsed="false">
      <c r="C332" s="224"/>
      <c r="E332" s="224"/>
      <c r="G332" s="224"/>
    </row>
    <row r="333" customFormat="false" ht="12.75" hidden="false" customHeight="false" outlineLevel="0" collapsed="false">
      <c r="C333" s="224"/>
      <c r="E333" s="224"/>
      <c r="G333" s="224"/>
    </row>
    <row r="334" customFormat="false" ht="12.75" hidden="false" customHeight="false" outlineLevel="0" collapsed="false">
      <c r="C334" s="224"/>
      <c r="E334" s="224"/>
      <c r="G334" s="224"/>
    </row>
    <row r="335" customFormat="false" ht="12.75" hidden="false" customHeight="false" outlineLevel="0" collapsed="false">
      <c r="C335" s="224"/>
      <c r="E335" s="224"/>
      <c r="G335" s="224"/>
    </row>
    <row r="336" customFormat="false" ht="12.75" hidden="false" customHeight="false" outlineLevel="0" collapsed="false">
      <c r="C336" s="224"/>
      <c r="E336" s="224"/>
      <c r="G336" s="224"/>
    </row>
    <row r="337" customFormat="false" ht="12.75" hidden="false" customHeight="false" outlineLevel="0" collapsed="false">
      <c r="C337" s="224"/>
      <c r="E337" s="224"/>
      <c r="G337" s="224"/>
    </row>
    <row r="338" customFormat="false" ht="12.75" hidden="false" customHeight="false" outlineLevel="0" collapsed="false">
      <c r="C338" s="224"/>
      <c r="E338" s="224"/>
      <c r="G338" s="224"/>
    </row>
    <row r="339" customFormat="false" ht="12.75" hidden="false" customHeight="false" outlineLevel="0" collapsed="false">
      <c r="C339" s="224"/>
      <c r="E339" s="224"/>
      <c r="G339" s="224"/>
    </row>
    <row r="340" customFormat="false" ht="12.75" hidden="false" customHeight="false" outlineLevel="0" collapsed="false">
      <c r="C340" s="224"/>
      <c r="E340" s="224"/>
      <c r="G340" s="224"/>
    </row>
    <row r="341" customFormat="false" ht="12.75" hidden="false" customHeight="false" outlineLevel="0" collapsed="false">
      <c r="C341" s="224"/>
      <c r="E341" s="224"/>
      <c r="G341" s="224"/>
    </row>
    <row r="342" customFormat="false" ht="12.75" hidden="false" customHeight="false" outlineLevel="0" collapsed="false">
      <c r="C342" s="224"/>
      <c r="E342" s="224"/>
      <c r="G342" s="224"/>
    </row>
    <row r="343" customFormat="false" ht="12.75" hidden="false" customHeight="false" outlineLevel="0" collapsed="false">
      <c r="C343" s="224"/>
      <c r="E343" s="224"/>
      <c r="G343" s="224"/>
    </row>
    <row r="344" customFormat="false" ht="12.75" hidden="false" customHeight="false" outlineLevel="0" collapsed="false">
      <c r="C344" s="224"/>
      <c r="E344" s="224"/>
      <c r="G344" s="224"/>
    </row>
    <row r="345" customFormat="false" ht="12.75" hidden="false" customHeight="false" outlineLevel="0" collapsed="false">
      <c r="C345" s="224"/>
      <c r="E345" s="224"/>
      <c r="G345" s="224"/>
    </row>
    <row r="346" customFormat="false" ht="12.75" hidden="false" customHeight="false" outlineLevel="0" collapsed="false">
      <c r="C346" s="224"/>
      <c r="E346" s="224"/>
      <c r="G346" s="224"/>
    </row>
    <row r="347" customFormat="false" ht="12.75" hidden="false" customHeight="false" outlineLevel="0" collapsed="false">
      <c r="C347" s="224"/>
      <c r="E347" s="224"/>
      <c r="G347" s="224"/>
    </row>
    <row r="348" customFormat="false" ht="12.75" hidden="false" customHeight="false" outlineLevel="0" collapsed="false">
      <c r="C348" s="224"/>
      <c r="E348" s="224"/>
      <c r="G348" s="224"/>
    </row>
    <row r="349" customFormat="false" ht="12.75" hidden="false" customHeight="false" outlineLevel="0" collapsed="false">
      <c r="C349" s="224"/>
      <c r="E349" s="224"/>
      <c r="G349" s="224"/>
    </row>
    <row r="350" customFormat="false" ht="12.75" hidden="false" customHeight="false" outlineLevel="0" collapsed="false">
      <c r="C350" s="224"/>
      <c r="E350" s="224"/>
      <c r="G350" s="224"/>
    </row>
    <row r="351" customFormat="false" ht="12.75" hidden="false" customHeight="false" outlineLevel="0" collapsed="false">
      <c r="C351" s="224"/>
      <c r="E351" s="224"/>
      <c r="G351" s="224"/>
    </row>
    <row r="352" customFormat="false" ht="12.75" hidden="false" customHeight="false" outlineLevel="0" collapsed="false">
      <c r="C352" s="224"/>
      <c r="E352" s="224"/>
      <c r="G352" s="224"/>
    </row>
    <row r="353" customFormat="false" ht="12.75" hidden="false" customHeight="false" outlineLevel="0" collapsed="false">
      <c r="C353" s="224"/>
      <c r="E353" s="224"/>
      <c r="G353" s="224"/>
    </row>
    <row r="354" customFormat="false" ht="12.75" hidden="false" customHeight="false" outlineLevel="0" collapsed="false">
      <c r="C354" s="224"/>
      <c r="E354" s="224"/>
      <c r="G354" s="224"/>
    </row>
    <row r="355" customFormat="false" ht="12.75" hidden="false" customHeight="false" outlineLevel="0" collapsed="false">
      <c r="C355" s="224"/>
      <c r="E355" s="224"/>
      <c r="G355" s="224"/>
    </row>
    <row r="356" customFormat="false" ht="12.75" hidden="false" customHeight="false" outlineLevel="0" collapsed="false">
      <c r="C356" s="224"/>
      <c r="E356" s="224"/>
      <c r="G356" s="224"/>
    </row>
    <row r="357" customFormat="false" ht="12.75" hidden="false" customHeight="false" outlineLevel="0" collapsed="false">
      <c r="C357" s="224"/>
      <c r="E357" s="224"/>
      <c r="G357" s="224"/>
    </row>
    <row r="358" customFormat="false" ht="12.75" hidden="false" customHeight="false" outlineLevel="0" collapsed="false">
      <c r="C358" s="224"/>
      <c r="E358" s="224"/>
      <c r="G358" s="224"/>
    </row>
    <row r="359" customFormat="false" ht="12.75" hidden="false" customHeight="false" outlineLevel="0" collapsed="false">
      <c r="C359" s="224"/>
      <c r="E359" s="224"/>
      <c r="G359" s="224"/>
    </row>
    <row r="360" customFormat="false" ht="12.75" hidden="false" customHeight="false" outlineLevel="0" collapsed="false">
      <c r="C360" s="224"/>
      <c r="E360" s="224"/>
      <c r="G360" s="224"/>
    </row>
    <row r="361" customFormat="false" ht="12.75" hidden="false" customHeight="false" outlineLevel="0" collapsed="false">
      <c r="C361" s="224"/>
      <c r="E361" s="224"/>
      <c r="G361" s="224"/>
    </row>
    <row r="362" customFormat="false" ht="12.75" hidden="false" customHeight="false" outlineLevel="0" collapsed="false">
      <c r="C362" s="224"/>
      <c r="E362" s="224"/>
      <c r="G362" s="224"/>
    </row>
    <row r="363" customFormat="false" ht="12.75" hidden="false" customHeight="false" outlineLevel="0" collapsed="false">
      <c r="C363" s="224"/>
      <c r="E363" s="224"/>
      <c r="G363" s="224"/>
    </row>
    <row r="364" customFormat="false" ht="12.75" hidden="false" customHeight="false" outlineLevel="0" collapsed="false">
      <c r="C364" s="224"/>
      <c r="E364" s="224"/>
      <c r="G364" s="224"/>
    </row>
    <row r="365" customFormat="false" ht="12.75" hidden="false" customHeight="false" outlineLevel="0" collapsed="false">
      <c r="C365" s="224"/>
      <c r="E365" s="224"/>
      <c r="G365" s="224"/>
    </row>
    <row r="366" customFormat="false" ht="12.75" hidden="false" customHeight="false" outlineLevel="0" collapsed="false">
      <c r="C366" s="224"/>
      <c r="E366" s="224"/>
      <c r="G366" s="224"/>
    </row>
    <row r="367" customFormat="false" ht="12.75" hidden="false" customHeight="false" outlineLevel="0" collapsed="false">
      <c r="C367" s="224"/>
      <c r="E367" s="224"/>
      <c r="G367" s="224"/>
    </row>
    <row r="368" customFormat="false" ht="12.75" hidden="false" customHeight="false" outlineLevel="0" collapsed="false">
      <c r="C368" s="224"/>
      <c r="E368" s="224"/>
      <c r="G368" s="224"/>
    </row>
    <row r="369" customFormat="false" ht="12.75" hidden="false" customHeight="false" outlineLevel="0" collapsed="false">
      <c r="C369" s="224"/>
      <c r="E369" s="224"/>
      <c r="G369" s="224"/>
    </row>
    <row r="370" customFormat="false" ht="12.75" hidden="false" customHeight="false" outlineLevel="0" collapsed="false">
      <c r="C370" s="224"/>
      <c r="E370" s="224"/>
      <c r="G370" s="224"/>
    </row>
    <row r="371" customFormat="false" ht="12.75" hidden="false" customHeight="false" outlineLevel="0" collapsed="false">
      <c r="C371" s="224"/>
      <c r="E371" s="224"/>
      <c r="G371" s="224"/>
    </row>
    <row r="372" customFormat="false" ht="12.75" hidden="false" customHeight="false" outlineLevel="0" collapsed="false">
      <c r="C372" s="224"/>
      <c r="E372" s="224"/>
      <c r="G372" s="224"/>
    </row>
    <row r="373" customFormat="false" ht="12.75" hidden="false" customHeight="false" outlineLevel="0" collapsed="false">
      <c r="C373" s="224"/>
      <c r="E373" s="224"/>
      <c r="G373" s="224"/>
    </row>
    <row r="374" customFormat="false" ht="12.75" hidden="false" customHeight="false" outlineLevel="0" collapsed="false">
      <c r="C374" s="224"/>
      <c r="E374" s="224"/>
      <c r="G374" s="224"/>
    </row>
    <row r="375" customFormat="false" ht="12.75" hidden="false" customHeight="false" outlineLevel="0" collapsed="false">
      <c r="C375" s="224"/>
      <c r="E375" s="224"/>
      <c r="G375" s="224"/>
    </row>
    <row r="376" customFormat="false" ht="12.75" hidden="false" customHeight="false" outlineLevel="0" collapsed="false">
      <c r="C376" s="224"/>
      <c r="E376" s="224"/>
      <c r="G376" s="224"/>
    </row>
    <row r="377" customFormat="false" ht="12.75" hidden="false" customHeight="false" outlineLevel="0" collapsed="false">
      <c r="C377" s="224"/>
      <c r="E377" s="224"/>
      <c r="G377" s="224"/>
    </row>
    <row r="378" customFormat="false" ht="12.75" hidden="false" customHeight="false" outlineLevel="0" collapsed="false">
      <c r="C378" s="224"/>
      <c r="E378" s="224"/>
      <c r="G378" s="224"/>
    </row>
    <row r="379" customFormat="false" ht="12.75" hidden="false" customHeight="false" outlineLevel="0" collapsed="false">
      <c r="C379" s="224"/>
      <c r="E379" s="224"/>
      <c r="G379" s="224"/>
    </row>
    <row r="380" customFormat="false" ht="12.75" hidden="false" customHeight="false" outlineLevel="0" collapsed="false">
      <c r="C380" s="224"/>
      <c r="E380" s="224"/>
      <c r="G380" s="224"/>
    </row>
    <row r="381" customFormat="false" ht="12.75" hidden="false" customHeight="false" outlineLevel="0" collapsed="false">
      <c r="C381" s="224"/>
      <c r="E381" s="224"/>
      <c r="G381" s="224"/>
    </row>
    <row r="382" customFormat="false" ht="12.75" hidden="false" customHeight="false" outlineLevel="0" collapsed="false">
      <c r="C382" s="224"/>
      <c r="E382" s="224"/>
      <c r="G382" s="224"/>
    </row>
    <row r="383" customFormat="false" ht="12.75" hidden="false" customHeight="false" outlineLevel="0" collapsed="false">
      <c r="C383" s="224"/>
      <c r="E383" s="224"/>
      <c r="G383" s="224"/>
    </row>
    <row r="384" customFormat="false" ht="12.75" hidden="false" customHeight="false" outlineLevel="0" collapsed="false">
      <c r="C384" s="224"/>
      <c r="E384" s="224"/>
      <c r="G384" s="224"/>
    </row>
    <row r="385" customFormat="false" ht="12.75" hidden="false" customHeight="false" outlineLevel="0" collapsed="false">
      <c r="C385" s="224"/>
      <c r="E385" s="224"/>
      <c r="G385" s="224"/>
    </row>
    <row r="386" customFormat="false" ht="12.75" hidden="false" customHeight="false" outlineLevel="0" collapsed="false">
      <c r="C386" s="224"/>
      <c r="E386" s="224"/>
      <c r="G386" s="224"/>
    </row>
    <row r="387" customFormat="false" ht="12.75" hidden="false" customHeight="false" outlineLevel="0" collapsed="false">
      <c r="C387" s="224"/>
      <c r="E387" s="224"/>
      <c r="G387" s="224"/>
    </row>
    <row r="388" customFormat="false" ht="12.75" hidden="false" customHeight="false" outlineLevel="0" collapsed="false">
      <c r="C388" s="224"/>
      <c r="E388" s="224"/>
      <c r="G388" s="224"/>
    </row>
    <row r="389" customFormat="false" ht="12.75" hidden="false" customHeight="false" outlineLevel="0" collapsed="false">
      <c r="C389" s="224"/>
      <c r="E389" s="224"/>
      <c r="G389" s="224"/>
    </row>
    <row r="390" customFormat="false" ht="12.75" hidden="false" customHeight="false" outlineLevel="0" collapsed="false">
      <c r="C390" s="224"/>
      <c r="E390" s="224"/>
      <c r="G390" s="224"/>
    </row>
    <row r="391" customFormat="false" ht="12.75" hidden="false" customHeight="false" outlineLevel="0" collapsed="false">
      <c r="C391" s="224"/>
      <c r="E391" s="224"/>
      <c r="G391" s="224"/>
    </row>
    <row r="392" customFormat="false" ht="12.75" hidden="false" customHeight="false" outlineLevel="0" collapsed="false">
      <c r="C392" s="224"/>
      <c r="E392" s="224"/>
      <c r="G392" s="224"/>
    </row>
    <row r="393" customFormat="false" ht="12.75" hidden="false" customHeight="false" outlineLevel="0" collapsed="false">
      <c r="C393" s="224"/>
      <c r="E393" s="224"/>
      <c r="G393" s="224"/>
    </row>
    <row r="394" customFormat="false" ht="12.75" hidden="false" customHeight="false" outlineLevel="0" collapsed="false">
      <c r="C394" s="224"/>
      <c r="E394" s="224"/>
      <c r="G394" s="224"/>
    </row>
    <row r="395" customFormat="false" ht="12.75" hidden="false" customHeight="false" outlineLevel="0" collapsed="false">
      <c r="C395" s="224"/>
      <c r="E395" s="224"/>
      <c r="G395" s="224"/>
    </row>
    <row r="396" customFormat="false" ht="12.75" hidden="false" customHeight="false" outlineLevel="0" collapsed="false">
      <c r="C396" s="224"/>
      <c r="E396" s="224"/>
      <c r="G396" s="224"/>
    </row>
    <row r="397" customFormat="false" ht="12.75" hidden="false" customHeight="false" outlineLevel="0" collapsed="false">
      <c r="C397" s="224"/>
      <c r="E397" s="224"/>
      <c r="G397" s="224"/>
    </row>
    <row r="398" customFormat="false" ht="12.75" hidden="false" customHeight="false" outlineLevel="0" collapsed="false">
      <c r="C398" s="224"/>
      <c r="E398" s="224"/>
      <c r="G398" s="224"/>
    </row>
    <row r="399" customFormat="false" ht="12.75" hidden="false" customHeight="false" outlineLevel="0" collapsed="false">
      <c r="C399" s="224"/>
      <c r="E399" s="224"/>
      <c r="G399" s="224"/>
    </row>
    <row r="400" customFormat="false" ht="12.75" hidden="false" customHeight="false" outlineLevel="0" collapsed="false">
      <c r="C400" s="224"/>
      <c r="E400" s="224"/>
      <c r="G400" s="224"/>
    </row>
    <row r="401" customFormat="false" ht="12.75" hidden="false" customHeight="false" outlineLevel="0" collapsed="false">
      <c r="C401" s="224"/>
      <c r="E401" s="224"/>
      <c r="G401" s="224"/>
    </row>
    <row r="402" customFormat="false" ht="12.75" hidden="false" customHeight="false" outlineLevel="0" collapsed="false">
      <c r="C402" s="224"/>
      <c r="E402" s="224"/>
      <c r="G402" s="224"/>
    </row>
    <row r="403" customFormat="false" ht="12.75" hidden="false" customHeight="false" outlineLevel="0" collapsed="false">
      <c r="C403" s="224"/>
      <c r="E403" s="224"/>
      <c r="G403" s="224"/>
    </row>
    <row r="404" customFormat="false" ht="12.75" hidden="false" customHeight="false" outlineLevel="0" collapsed="false">
      <c r="C404" s="224"/>
      <c r="E404" s="224"/>
      <c r="G404" s="224"/>
    </row>
    <row r="405" customFormat="false" ht="12.75" hidden="false" customHeight="false" outlineLevel="0" collapsed="false">
      <c r="C405" s="224"/>
      <c r="E405" s="224"/>
      <c r="G405" s="224"/>
    </row>
    <row r="406" customFormat="false" ht="12.75" hidden="false" customHeight="false" outlineLevel="0" collapsed="false">
      <c r="C406" s="224"/>
      <c r="E406" s="224"/>
      <c r="G406" s="224"/>
    </row>
    <row r="407" customFormat="false" ht="12.75" hidden="false" customHeight="false" outlineLevel="0" collapsed="false">
      <c r="C407" s="224"/>
      <c r="E407" s="224"/>
      <c r="G407" s="224"/>
    </row>
    <row r="408" customFormat="false" ht="12.75" hidden="false" customHeight="false" outlineLevel="0" collapsed="false">
      <c r="C408" s="224"/>
      <c r="E408" s="224"/>
      <c r="G408" s="224"/>
    </row>
    <row r="409" customFormat="false" ht="12.75" hidden="false" customHeight="false" outlineLevel="0" collapsed="false">
      <c r="C409" s="224"/>
      <c r="E409" s="224"/>
      <c r="G409" s="224"/>
    </row>
    <row r="410" customFormat="false" ht="12.75" hidden="false" customHeight="false" outlineLevel="0" collapsed="false">
      <c r="C410" s="224"/>
      <c r="E410" s="224"/>
      <c r="G410" s="224"/>
    </row>
    <row r="411" customFormat="false" ht="12.75" hidden="false" customHeight="false" outlineLevel="0" collapsed="false">
      <c r="C411" s="224"/>
      <c r="E411" s="224"/>
      <c r="G411" s="224"/>
    </row>
    <row r="412" customFormat="false" ht="12.75" hidden="false" customHeight="false" outlineLevel="0" collapsed="false">
      <c r="C412" s="224"/>
      <c r="E412" s="224"/>
      <c r="G412" s="224"/>
    </row>
    <row r="413" customFormat="false" ht="12.75" hidden="false" customHeight="false" outlineLevel="0" collapsed="false">
      <c r="C413" s="224"/>
      <c r="E413" s="224"/>
      <c r="G413" s="224"/>
    </row>
    <row r="414" customFormat="false" ht="12.75" hidden="false" customHeight="false" outlineLevel="0" collapsed="false">
      <c r="C414" s="224"/>
      <c r="E414" s="224"/>
      <c r="G414" s="224"/>
    </row>
    <row r="415" customFormat="false" ht="12.75" hidden="false" customHeight="false" outlineLevel="0" collapsed="false">
      <c r="C415" s="224"/>
      <c r="E415" s="224"/>
      <c r="G415" s="224"/>
    </row>
    <row r="416" customFormat="false" ht="12.75" hidden="false" customHeight="false" outlineLevel="0" collapsed="false">
      <c r="C416" s="224"/>
      <c r="E416" s="224"/>
      <c r="G416" s="224"/>
    </row>
    <row r="417" customFormat="false" ht="12.75" hidden="false" customHeight="false" outlineLevel="0" collapsed="false">
      <c r="C417" s="224"/>
      <c r="E417" s="224"/>
      <c r="G417" s="224"/>
    </row>
    <row r="418" customFormat="false" ht="12.75" hidden="false" customHeight="false" outlineLevel="0" collapsed="false">
      <c r="C418" s="224"/>
      <c r="E418" s="224"/>
      <c r="G418" s="224"/>
    </row>
    <row r="419" customFormat="false" ht="12.75" hidden="false" customHeight="false" outlineLevel="0" collapsed="false">
      <c r="C419" s="224"/>
      <c r="E419" s="224"/>
      <c r="G419" s="224"/>
    </row>
    <row r="420" customFormat="false" ht="12.75" hidden="false" customHeight="false" outlineLevel="0" collapsed="false">
      <c r="C420" s="224"/>
      <c r="E420" s="224"/>
      <c r="G420" s="224"/>
    </row>
    <row r="421" customFormat="false" ht="12.75" hidden="false" customHeight="false" outlineLevel="0" collapsed="false">
      <c r="C421" s="224"/>
      <c r="E421" s="224"/>
      <c r="G421" s="224"/>
    </row>
    <row r="422" customFormat="false" ht="12.75" hidden="false" customHeight="false" outlineLevel="0" collapsed="false">
      <c r="C422" s="224"/>
      <c r="E422" s="224"/>
      <c r="G422" s="224"/>
    </row>
    <row r="423" customFormat="false" ht="12.75" hidden="false" customHeight="false" outlineLevel="0" collapsed="false">
      <c r="C423" s="224"/>
      <c r="E423" s="224"/>
      <c r="G423" s="224"/>
    </row>
    <row r="424" customFormat="false" ht="12.75" hidden="false" customHeight="false" outlineLevel="0" collapsed="false">
      <c r="C424" s="224"/>
      <c r="E424" s="224"/>
      <c r="G424" s="224"/>
    </row>
    <row r="425" customFormat="false" ht="12.75" hidden="false" customHeight="false" outlineLevel="0" collapsed="false">
      <c r="C425" s="224"/>
      <c r="E425" s="224"/>
      <c r="G425" s="224"/>
    </row>
    <row r="426" customFormat="false" ht="12.75" hidden="false" customHeight="false" outlineLevel="0" collapsed="false">
      <c r="C426" s="224"/>
      <c r="E426" s="224"/>
      <c r="G426" s="224"/>
    </row>
    <row r="427" customFormat="false" ht="12.75" hidden="false" customHeight="false" outlineLevel="0" collapsed="false">
      <c r="C427" s="224"/>
      <c r="E427" s="224"/>
      <c r="G427" s="224"/>
    </row>
    <row r="428" customFormat="false" ht="12.75" hidden="false" customHeight="false" outlineLevel="0" collapsed="false">
      <c r="C428" s="224"/>
      <c r="E428" s="224"/>
      <c r="G428" s="224"/>
    </row>
    <row r="429" customFormat="false" ht="12.75" hidden="false" customHeight="false" outlineLevel="0" collapsed="false">
      <c r="C429" s="224"/>
      <c r="E429" s="224"/>
      <c r="G429" s="224"/>
    </row>
    <row r="430" customFormat="false" ht="12.75" hidden="false" customHeight="false" outlineLevel="0" collapsed="false">
      <c r="C430" s="224"/>
      <c r="E430" s="224"/>
      <c r="G430" s="224"/>
    </row>
    <row r="431" customFormat="false" ht="12.75" hidden="false" customHeight="false" outlineLevel="0" collapsed="false">
      <c r="C431" s="224"/>
      <c r="E431" s="224"/>
      <c r="G431" s="224"/>
    </row>
    <row r="432" customFormat="false" ht="12.75" hidden="false" customHeight="false" outlineLevel="0" collapsed="false">
      <c r="C432" s="224"/>
      <c r="E432" s="224"/>
      <c r="G432" s="224"/>
    </row>
    <row r="433" customFormat="false" ht="12.75" hidden="false" customHeight="false" outlineLevel="0" collapsed="false">
      <c r="C433" s="224"/>
      <c r="E433" s="224"/>
      <c r="G433" s="224"/>
    </row>
    <row r="434" customFormat="false" ht="12.75" hidden="false" customHeight="false" outlineLevel="0" collapsed="false">
      <c r="C434" s="224"/>
      <c r="E434" s="224"/>
      <c r="G434" s="224"/>
    </row>
    <row r="435" customFormat="false" ht="12.75" hidden="false" customHeight="false" outlineLevel="0" collapsed="false">
      <c r="C435" s="224"/>
      <c r="E435" s="224"/>
      <c r="G435" s="224"/>
    </row>
    <row r="436" customFormat="false" ht="12.75" hidden="false" customHeight="false" outlineLevel="0" collapsed="false">
      <c r="C436" s="224"/>
      <c r="E436" s="224"/>
      <c r="G436" s="224"/>
    </row>
    <row r="437" customFormat="false" ht="12.75" hidden="false" customHeight="false" outlineLevel="0" collapsed="false">
      <c r="C437" s="224"/>
      <c r="E437" s="224"/>
      <c r="G437" s="224"/>
    </row>
    <row r="438" customFormat="false" ht="12.75" hidden="false" customHeight="false" outlineLevel="0" collapsed="false">
      <c r="C438" s="224"/>
      <c r="E438" s="224"/>
      <c r="G438" s="224"/>
    </row>
    <row r="439" customFormat="false" ht="12.75" hidden="false" customHeight="false" outlineLevel="0" collapsed="false">
      <c r="C439" s="224"/>
      <c r="E439" s="224"/>
      <c r="G439" s="224"/>
    </row>
    <row r="440" customFormat="false" ht="12.75" hidden="false" customHeight="false" outlineLevel="0" collapsed="false">
      <c r="C440" s="224"/>
      <c r="E440" s="224"/>
      <c r="G440" s="224"/>
    </row>
    <row r="441" customFormat="false" ht="12.75" hidden="false" customHeight="false" outlineLevel="0" collapsed="false">
      <c r="C441" s="224"/>
      <c r="E441" s="224"/>
      <c r="G441" s="224"/>
    </row>
    <row r="442" customFormat="false" ht="12.75" hidden="false" customHeight="false" outlineLevel="0" collapsed="false">
      <c r="C442" s="224"/>
      <c r="E442" s="224"/>
      <c r="G442" s="224"/>
    </row>
    <row r="443" customFormat="false" ht="12.75" hidden="false" customHeight="false" outlineLevel="0" collapsed="false">
      <c r="C443" s="224"/>
      <c r="E443" s="224"/>
      <c r="G443" s="224"/>
    </row>
    <row r="444" customFormat="false" ht="12.75" hidden="false" customHeight="false" outlineLevel="0" collapsed="false">
      <c r="C444" s="224"/>
      <c r="E444" s="224"/>
      <c r="G444" s="224"/>
    </row>
    <row r="445" customFormat="false" ht="12.75" hidden="false" customHeight="false" outlineLevel="0" collapsed="false">
      <c r="C445" s="224"/>
      <c r="E445" s="224"/>
      <c r="G445" s="224"/>
    </row>
    <row r="446" customFormat="false" ht="12.75" hidden="false" customHeight="false" outlineLevel="0" collapsed="false">
      <c r="C446" s="224"/>
      <c r="E446" s="224"/>
      <c r="G446" s="224"/>
    </row>
    <row r="447" customFormat="false" ht="12.75" hidden="false" customHeight="false" outlineLevel="0" collapsed="false">
      <c r="C447" s="224"/>
      <c r="E447" s="224"/>
      <c r="G447" s="224"/>
    </row>
    <row r="448" customFormat="false" ht="12.75" hidden="false" customHeight="false" outlineLevel="0" collapsed="false">
      <c r="C448" s="224"/>
      <c r="E448" s="224"/>
      <c r="G448" s="224"/>
    </row>
    <row r="449" customFormat="false" ht="12.75" hidden="false" customHeight="false" outlineLevel="0" collapsed="false">
      <c r="C449" s="224"/>
      <c r="E449" s="224"/>
      <c r="G449" s="224"/>
    </row>
    <row r="450" customFormat="false" ht="12.75" hidden="false" customHeight="false" outlineLevel="0" collapsed="false">
      <c r="C450" s="224"/>
      <c r="E450" s="224"/>
      <c r="G450" s="224"/>
    </row>
    <row r="451" customFormat="false" ht="12.75" hidden="false" customHeight="false" outlineLevel="0" collapsed="false">
      <c r="C451" s="224"/>
      <c r="E451" s="224"/>
      <c r="G451" s="224"/>
    </row>
    <row r="452" customFormat="false" ht="12.75" hidden="false" customHeight="false" outlineLevel="0" collapsed="false">
      <c r="C452" s="224"/>
      <c r="E452" s="224"/>
      <c r="G452" s="224"/>
    </row>
    <row r="453" customFormat="false" ht="12.75" hidden="false" customHeight="false" outlineLevel="0" collapsed="false">
      <c r="C453" s="224"/>
      <c r="E453" s="224"/>
      <c r="G453" s="224"/>
    </row>
    <row r="454" customFormat="false" ht="12.75" hidden="false" customHeight="false" outlineLevel="0" collapsed="false">
      <c r="C454" s="224"/>
      <c r="E454" s="224"/>
      <c r="G454" s="224"/>
    </row>
    <row r="455" customFormat="false" ht="12.75" hidden="false" customHeight="false" outlineLevel="0" collapsed="false">
      <c r="C455" s="224"/>
      <c r="E455" s="224"/>
      <c r="G455" s="224"/>
    </row>
    <row r="456" customFormat="false" ht="12.75" hidden="false" customHeight="false" outlineLevel="0" collapsed="false">
      <c r="C456" s="224"/>
      <c r="E456" s="224"/>
      <c r="G456" s="224"/>
    </row>
    <row r="457" customFormat="false" ht="12.75" hidden="false" customHeight="false" outlineLevel="0" collapsed="false">
      <c r="C457" s="224"/>
      <c r="E457" s="224"/>
      <c r="G457" s="224"/>
    </row>
    <row r="458" customFormat="false" ht="12.75" hidden="false" customHeight="false" outlineLevel="0" collapsed="false">
      <c r="C458" s="224"/>
      <c r="E458" s="224"/>
      <c r="G458" s="224"/>
    </row>
    <row r="459" customFormat="false" ht="12.75" hidden="false" customHeight="false" outlineLevel="0" collapsed="false">
      <c r="C459" s="224"/>
      <c r="E459" s="224"/>
      <c r="G459" s="224"/>
    </row>
    <row r="460" customFormat="false" ht="12.75" hidden="false" customHeight="false" outlineLevel="0" collapsed="false">
      <c r="C460" s="224"/>
      <c r="E460" s="224"/>
      <c r="G460" s="224"/>
    </row>
    <row r="461" customFormat="false" ht="12.75" hidden="false" customHeight="false" outlineLevel="0" collapsed="false">
      <c r="C461" s="224"/>
      <c r="E461" s="224"/>
      <c r="G461" s="224"/>
    </row>
    <row r="462" customFormat="false" ht="12.75" hidden="false" customHeight="false" outlineLevel="0" collapsed="false">
      <c r="C462" s="224"/>
      <c r="E462" s="224"/>
      <c r="G462" s="224"/>
    </row>
    <row r="463" customFormat="false" ht="12.75" hidden="false" customHeight="false" outlineLevel="0" collapsed="false">
      <c r="C463" s="224"/>
      <c r="E463" s="224"/>
      <c r="G463" s="224"/>
    </row>
    <row r="464" customFormat="false" ht="12.75" hidden="false" customHeight="false" outlineLevel="0" collapsed="false">
      <c r="C464" s="224"/>
      <c r="E464" s="224"/>
      <c r="G464" s="224"/>
    </row>
    <row r="465" customFormat="false" ht="12.75" hidden="false" customHeight="false" outlineLevel="0" collapsed="false">
      <c r="C465" s="224"/>
      <c r="E465" s="224"/>
      <c r="G465" s="224"/>
    </row>
    <row r="466" customFormat="false" ht="12.75" hidden="false" customHeight="false" outlineLevel="0" collapsed="false">
      <c r="C466" s="224"/>
      <c r="E466" s="224"/>
      <c r="G466" s="224"/>
    </row>
    <row r="467" customFormat="false" ht="12.75" hidden="false" customHeight="false" outlineLevel="0" collapsed="false">
      <c r="C467" s="224"/>
      <c r="E467" s="224"/>
      <c r="G467" s="224"/>
    </row>
    <row r="468" customFormat="false" ht="12.75" hidden="false" customHeight="false" outlineLevel="0" collapsed="false">
      <c r="C468" s="224"/>
      <c r="E468" s="224"/>
      <c r="G468" s="224"/>
    </row>
    <row r="469" customFormat="false" ht="12.75" hidden="false" customHeight="false" outlineLevel="0" collapsed="false">
      <c r="C469" s="224"/>
      <c r="E469" s="224"/>
      <c r="G469" s="224"/>
    </row>
    <row r="470" customFormat="false" ht="12.75" hidden="false" customHeight="false" outlineLevel="0" collapsed="false">
      <c r="C470" s="224"/>
      <c r="E470" s="224"/>
      <c r="G470" s="224"/>
    </row>
    <row r="471" customFormat="false" ht="12.75" hidden="false" customHeight="false" outlineLevel="0" collapsed="false">
      <c r="C471" s="224"/>
      <c r="E471" s="224"/>
      <c r="G471" s="224"/>
    </row>
    <row r="472" customFormat="false" ht="12.75" hidden="false" customHeight="false" outlineLevel="0" collapsed="false">
      <c r="C472" s="224"/>
      <c r="E472" s="224"/>
      <c r="G472" s="224"/>
    </row>
    <row r="473" customFormat="false" ht="12.75" hidden="false" customHeight="false" outlineLevel="0" collapsed="false">
      <c r="C473" s="224"/>
      <c r="E473" s="224"/>
      <c r="G473" s="224"/>
    </row>
    <row r="474" customFormat="false" ht="12.75" hidden="false" customHeight="false" outlineLevel="0" collapsed="false">
      <c r="C474" s="224"/>
      <c r="E474" s="224"/>
      <c r="G474" s="224"/>
    </row>
    <row r="475" customFormat="false" ht="12.75" hidden="false" customHeight="false" outlineLevel="0" collapsed="false">
      <c r="C475" s="224"/>
      <c r="E475" s="224"/>
      <c r="G475" s="224"/>
    </row>
    <row r="476" customFormat="false" ht="12.75" hidden="false" customHeight="false" outlineLevel="0" collapsed="false">
      <c r="C476" s="224"/>
      <c r="E476" s="224"/>
      <c r="G476" s="224"/>
    </row>
    <row r="477" customFormat="false" ht="12.75" hidden="false" customHeight="false" outlineLevel="0" collapsed="false">
      <c r="C477" s="224"/>
      <c r="E477" s="224"/>
      <c r="G477" s="224"/>
    </row>
    <row r="478" customFormat="false" ht="12.75" hidden="false" customHeight="false" outlineLevel="0" collapsed="false">
      <c r="C478" s="224"/>
      <c r="E478" s="224"/>
      <c r="G478" s="224"/>
    </row>
    <row r="479" customFormat="false" ht="12.75" hidden="false" customHeight="false" outlineLevel="0" collapsed="false">
      <c r="C479" s="224"/>
      <c r="E479" s="224"/>
      <c r="G479" s="224"/>
    </row>
    <row r="480" customFormat="false" ht="12.75" hidden="false" customHeight="false" outlineLevel="0" collapsed="false">
      <c r="C480" s="224"/>
      <c r="E480" s="224"/>
      <c r="G480" s="224"/>
    </row>
    <row r="481" customFormat="false" ht="12.75" hidden="false" customHeight="false" outlineLevel="0" collapsed="false">
      <c r="C481" s="224"/>
      <c r="E481" s="224"/>
      <c r="G481" s="224"/>
    </row>
    <row r="482" customFormat="false" ht="12.75" hidden="false" customHeight="false" outlineLevel="0" collapsed="false">
      <c r="C482" s="224"/>
      <c r="E482" s="224"/>
      <c r="G482" s="224"/>
    </row>
    <row r="483" customFormat="false" ht="12.75" hidden="false" customHeight="false" outlineLevel="0" collapsed="false">
      <c r="C483" s="224"/>
      <c r="E483" s="224"/>
      <c r="G483" s="224"/>
    </row>
    <row r="484" customFormat="false" ht="12.75" hidden="false" customHeight="false" outlineLevel="0" collapsed="false">
      <c r="C484" s="224"/>
      <c r="E484" s="224"/>
      <c r="G484" s="224"/>
    </row>
    <row r="485" customFormat="false" ht="12.75" hidden="false" customHeight="false" outlineLevel="0" collapsed="false">
      <c r="C485" s="224"/>
      <c r="E485" s="224"/>
      <c r="G485" s="224"/>
    </row>
    <row r="486" customFormat="false" ht="12.75" hidden="false" customHeight="false" outlineLevel="0" collapsed="false">
      <c r="C486" s="224"/>
      <c r="E486" s="224"/>
      <c r="G486" s="224"/>
    </row>
    <row r="487" customFormat="false" ht="12.75" hidden="false" customHeight="false" outlineLevel="0" collapsed="false">
      <c r="C487" s="224"/>
      <c r="E487" s="224"/>
      <c r="G487" s="224"/>
    </row>
    <row r="488" customFormat="false" ht="12.75" hidden="false" customHeight="false" outlineLevel="0" collapsed="false">
      <c r="C488" s="224"/>
      <c r="E488" s="224"/>
      <c r="G488" s="224"/>
    </row>
    <row r="489" customFormat="false" ht="12.75" hidden="false" customHeight="false" outlineLevel="0" collapsed="false">
      <c r="C489" s="224"/>
      <c r="E489" s="224"/>
      <c r="G489" s="224"/>
    </row>
    <row r="490" customFormat="false" ht="12.75" hidden="false" customHeight="false" outlineLevel="0" collapsed="false">
      <c r="C490" s="224"/>
      <c r="E490" s="224"/>
      <c r="G490" s="224"/>
    </row>
    <row r="491" customFormat="false" ht="12.75" hidden="false" customHeight="false" outlineLevel="0" collapsed="false">
      <c r="C491" s="224"/>
      <c r="E491" s="224"/>
      <c r="G491" s="224"/>
    </row>
    <row r="492" customFormat="false" ht="12.75" hidden="false" customHeight="false" outlineLevel="0" collapsed="false">
      <c r="C492" s="224"/>
      <c r="E492" s="224"/>
      <c r="G492" s="224"/>
    </row>
    <row r="493" customFormat="false" ht="12.75" hidden="false" customHeight="false" outlineLevel="0" collapsed="false">
      <c r="C493" s="224"/>
      <c r="E493" s="224"/>
      <c r="G493" s="224"/>
    </row>
    <row r="494" customFormat="false" ht="12.75" hidden="false" customHeight="false" outlineLevel="0" collapsed="false">
      <c r="C494" s="224"/>
      <c r="E494" s="224"/>
      <c r="G494" s="224"/>
    </row>
    <row r="495" customFormat="false" ht="12.75" hidden="false" customHeight="false" outlineLevel="0" collapsed="false">
      <c r="C495" s="224"/>
      <c r="E495" s="224"/>
      <c r="G495" s="224"/>
    </row>
    <row r="496" customFormat="false" ht="12.75" hidden="false" customHeight="false" outlineLevel="0" collapsed="false">
      <c r="C496" s="224"/>
      <c r="E496" s="224"/>
      <c r="G496" s="224"/>
    </row>
    <row r="497" customFormat="false" ht="12.75" hidden="false" customHeight="false" outlineLevel="0" collapsed="false">
      <c r="C497" s="224"/>
      <c r="E497" s="224"/>
      <c r="G497" s="224"/>
    </row>
    <row r="498" customFormat="false" ht="12.75" hidden="false" customHeight="false" outlineLevel="0" collapsed="false">
      <c r="C498" s="224"/>
      <c r="E498" s="224"/>
      <c r="G498" s="224"/>
    </row>
    <row r="499" customFormat="false" ht="12.75" hidden="false" customHeight="false" outlineLevel="0" collapsed="false">
      <c r="C499" s="224"/>
      <c r="E499" s="224"/>
      <c r="G499" s="224"/>
    </row>
    <row r="500" customFormat="false" ht="12.75" hidden="false" customHeight="false" outlineLevel="0" collapsed="false">
      <c r="C500" s="224"/>
      <c r="E500" s="224"/>
      <c r="G500" s="224"/>
    </row>
    <row r="501" customFormat="false" ht="12.75" hidden="false" customHeight="false" outlineLevel="0" collapsed="false">
      <c r="C501" s="224"/>
      <c r="E501" s="224"/>
      <c r="G501" s="224"/>
    </row>
    <row r="502" customFormat="false" ht="12.75" hidden="false" customHeight="false" outlineLevel="0" collapsed="false">
      <c r="C502" s="224"/>
      <c r="E502" s="224"/>
      <c r="G502" s="224"/>
    </row>
    <row r="503" customFormat="false" ht="12.75" hidden="false" customHeight="false" outlineLevel="0" collapsed="false">
      <c r="C503" s="224"/>
      <c r="E503" s="224"/>
      <c r="G503" s="224"/>
    </row>
    <row r="504" customFormat="false" ht="12.75" hidden="false" customHeight="false" outlineLevel="0" collapsed="false">
      <c r="C504" s="224"/>
      <c r="E504" s="224"/>
      <c r="G504" s="224"/>
    </row>
    <row r="505" customFormat="false" ht="12.75" hidden="false" customHeight="false" outlineLevel="0" collapsed="false">
      <c r="C505" s="224"/>
      <c r="E505" s="224"/>
      <c r="G505" s="224"/>
    </row>
    <row r="506" customFormat="false" ht="12.75" hidden="false" customHeight="false" outlineLevel="0" collapsed="false">
      <c r="C506" s="224"/>
      <c r="E506" s="224"/>
      <c r="G506" s="224"/>
    </row>
    <row r="507" customFormat="false" ht="12.75" hidden="false" customHeight="false" outlineLevel="0" collapsed="false">
      <c r="C507" s="224"/>
      <c r="E507" s="224"/>
      <c r="G507" s="224"/>
    </row>
    <row r="508" customFormat="false" ht="12.75" hidden="false" customHeight="false" outlineLevel="0" collapsed="false">
      <c r="C508" s="224"/>
      <c r="E508" s="224"/>
      <c r="G508" s="224"/>
    </row>
    <row r="509" customFormat="false" ht="12.75" hidden="false" customHeight="false" outlineLevel="0" collapsed="false">
      <c r="C509" s="224"/>
      <c r="E509" s="224"/>
      <c r="G509" s="224"/>
    </row>
    <row r="510" customFormat="false" ht="12.75" hidden="false" customHeight="false" outlineLevel="0" collapsed="false">
      <c r="C510" s="224"/>
      <c r="E510" s="224"/>
      <c r="G510" s="224"/>
    </row>
    <row r="511" customFormat="false" ht="12.75" hidden="false" customHeight="false" outlineLevel="0" collapsed="false">
      <c r="C511" s="224"/>
      <c r="E511" s="224"/>
      <c r="G511" s="224"/>
    </row>
    <row r="512" customFormat="false" ht="12.75" hidden="false" customHeight="false" outlineLevel="0" collapsed="false">
      <c r="C512" s="224"/>
      <c r="E512" s="224"/>
      <c r="G512" s="224"/>
    </row>
    <row r="513" customFormat="false" ht="12.75" hidden="false" customHeight="false" outlineLevel="0" collapsed="false">
      <c r="C513" s="224"/>
      <c r="E513" s="224"/>
      <c r="G513" s="224"/>
    </row>
    <row r="514" customFormat="false" ht="12.75" hidden="false" customHeight="false" outlineLevel="0" collapsed="false">
      <c r="C514" s="224"/>
      <c r="E514" s="224"/>
      <c r="G514" s="224"/>
    </row>
    <row r="515" customFormat="false" ht="12.75" hidden="false" customHeight="false" outlineLevel="0" collapsed="false">
      <c r="C515" s="224"/>
      <c r="E515" s="224"/>
      <c r="G515" s="224"/>
    </row>
    <row r="516" customFormat="false" ht="12.75" hidden="false" customHeight="false" outlineLevel="0" collapsed="false">
      <c r="C516" s="224"/>
      <c r="E516" s="224"/>
      <c r="G516" s="224"/>
    </row>
    <row r="517" customFormat="false" ht="12.75" hidden="false" customHeight="false" outlineLevel="0" collapsed="false">
      <c r="C517" s="224"/>
      <c r="E517" s="224"/>
      <c r="G517" s="224"/>
    </row>
    <row r="518" customFormat="false" ht="12.75" hidden="false" customHeight="false" outlineLevel="0" collapsed="false">
      <c r="C518" s="224"/>
      <c r="E518" s="224"/>
      <c r="G518" s="224"/>
    </row>
    <row r="519" customFormat="false" ht="12.75" hidden="false" customHeight="false" outlineLevel="0" collapsed="false">
      <c r="C519" s="224"/>
      <c r="E519" s="224"/>
      <c r="G519" s="224"/>
    </row>
    <row r="520" customFormat="false" ht="12.75" hidden="false" customHeight="false" outlineLevel="0" collapsed="false">
      <c r="C520" s="224"/>
      <c r="E520" s="224"/>
      <c r="G520" s="224"/>
    </row>
    <row r="521" customFormat="false" ht="12.75" hidden="false" customHeight="false" outlineLevel="0" collapsed="false">
      <c r="C521" s="224"/>
      <c r="E521" s="224"/>
      <c r="G521" s="224"/>
    </row>
    <row r="522" customFormat="false" ht="12.75" hidden="false" customHeight="false" outlineLevel="0" collapsed="false">
      <c r="C522" s="224"/>
      <c r="E522" s="224"/>
      <c r="G522" s="224"/>
    </row>
    <row r="523" customFormat="false" ht="12.75" hidden="false" customHeight="false" outlineLevel="0" collapsed="false">
      <c r="C523" s="224"/>
      <c r="E523" s="224"/>
      <c r="G523" s="224"/>
    </row>
    <row r="524" customFormat="false" ht="12.75" hidden="false" customHeight="false" outlineLevel="0" collapsed="false">
      <c r="C524" s="224"/>
      <c r="E524" s="224"/>
      <c r="G524" s="224"/>
    </row>
    <row r="525" customFormat="false" ht="12.75" hidden="false" customHeight="false" outlineLevel="0" collapsed="false">
      <c r="C525" s="224"/>
      <c r="E525" s="224"/>
      <c r="G525" s="224"/>
    </row>
    <row r="526" customFormat="false" ht="12.75" hidden="false" customHeight="false" outlineLevel="0" collapsed="false">
      <c r="C526" s="224"/>
      <c r="E526" s="224"/>
      <c r="G526" s="224"/>
    </row>
    <row r="527" customFormat="false" ht="12.75" hidden="false" customHeight="false" outlineLevel="0" collapsed="false">
      <c r="C527" s="224"/>
      <c r="E527" s="224"/>
      <c r="G527" s="224"/>
    </row>
    <row r="528" customFormat="false" ht="12.75" hidden="false" customHeight="false" outlineLevel="0" collapsed="false">
      <c r="C528" s="224"/>
      <c r="E528" s="224"/>
      <c r="G528" s="224"/>
    </row>
    <row r="529" customFormat="false" ht="12.75" hidden="false" customHeight="false" outlineLevel="0" collapsed="false">
      <c r="C529" s="224"/>
      <c r="E529" s="224"/>
      <c r="G529" s="224"/>
    </row>
    <row r="530" customFormat="false" ht="12.75" hidden="false" customHeight="false" outlineLevel="0" collapsed="false">
      <c r="C530" s="224"/>
      <c r="E530" s="224"/>
      <c r="G530" s="224"/>
    </row>
    <row r="531" customFormat="false" ht="12.75" hidden="false" customHeight="false" outlineLevel="0" collapsed="false">
      <c r="C531" s="224"/>
      <c r="E531" s="224"/>
      <c r="G531" s="224"/>
    </row>
    <row r="532" customFormat="false" ht="12.75" hidden="false" customHeight="false" outlineLevel="0" collapsed="false">
      <c r="C532" s="224"/>
      <c r="E532" s="224"/>
      <c r="G532" s="224"/>
    </row>
    <row r="533" customFormat="false" ht="12.75" hidden="false" customHeight="false" outlineLevel="0" collapsed="false">
      <c r="C533" s="224"/>
      <c r="E533" s="224"/>
      <c r="G533" s="224"/>
    </row>
    <row r="534" customFormat="false" ht="12.75" hidden="false" customHeight="false" outlineLevel="0" collapsed="false">
      <c r="C534" s="224"/>
      <c r="E534" s="224"/>
      <c r="G534" s="224"/>
    </row>
    <row r="535" customFormat="false" ht="12.75" hidden="false" customHeight="false" outlineLevel="0" collapsed="false">
      <c r="C535" s="224"/>
      <c r="E535" s="224"/>
      <c r="G535" s="224"/>
    </row>
    <row r="536" customFormat="false" ht="12.75" hidden="false" customHeight="false" outlineLevel="0" collapsed="false">
      <c r="C536" s="224"/>
      <c r="E536" s="224"/>
      <c r="G536" s="224"/>
    </row>
    <row r="537" customFormat="false" ht="12.75" hidden="false" customHeight="false" outlineLevel="0" collapsed="false">
      <c r="C537" s="224"/>
      <c r="E537" s="224"/>
      <c r="G537" s="224"/>
    </row>
    <row r="538" customFormat="false" ht="12.75" hidden="false" customHeight="false" outlineLevel="0" collapsed="false">
      <c r="C538" s="224"/>
      <c r="E538" s="224"/>
      <c r="G538" s="224"/>
    </row>
    <row r="539" customFormat="false" ht="12.75" hidden="false" customHeight="false" outlineLevel="0" collapsed="false">
      <c r="C539" s="224"/>
      <c r="E539" s="224"/>
      <c r="G539" s="224"/>
    </row>
    <row r="540" customFormat="false" ht="12.75" hidden="false" customHeight="false" outlineLevel="0" collapsed="false">
      <c r="C540" s="224"/>
      <c r="E540" s="224"/>
      <c r="G540" s="224"/>
    </row>
    <row r="541" customFormat="false" ht="12.75" hidden="false" customHeight="false" outlineLevel="0" collapsed="false">
      <c r="C541" s="224"/>
      <c r="E541" s="224"/>
      <c r="G541" s="224"/>
    </row>
    <row r="542" customFormat="false" ht="12.75" hidden="false" customHeight="false" outlineLevel="0" collapsed="false">
      <c r="C542" s="224"/>
      <c r="E542" s="224"/>
      <c r="G542" s="224"/>
    </row>
    <row r="543" customFormat="false" ht="12.75" hidden="false" customHeight="false" outlineLevel="0" collapsed="false">
      <c r="C543" s="224"/>
      <c r="E543" s="224"/>
      <c r="G543" s="224"/>
    </row>
    <row r="544" customFormat="false" ht="12.75" hidden="false" customHeight="false" outlineLevel="0" collapsed="false">
      <c r="C544" s="224"/>
      <c r="E544" s="224"/>
      <c r="G544" s="224"/>
    </row>
    <row r="545" customFormat="false" ht="12.75" hidden="false" customHeight="false" outlineLevel="0" collapsed="false">
      <c r="C545" s="224"/>
      <c r="E545" s="224"/>
      <c r="G545" s="224"/>
    </row>
    <row r="546" customFormat="false" ht="12.75" hidden="false" customHeight="false" outlineLevel="0" collapsed="false">
      <c r="C546" s="224"/>
      <c r="E546" s="224"/>
      <c r="G546" s="224"/>
    </row>
    <row r="547" customFormat="false" ht="12.75" hidden="false" customHeight="false" outlineLevel="0" collapsed="false">
      <c r="C547" s="224"/>
      <c r="E547" s="224"/>
      <c r="G547" s="224"/>
    </row>
    <row r="548" customFormat="false" ht="12.75" hidden="false" customHeight="false" outlineLevel="0" collapsed="false">
      <c r="C548" s="224"/>
      <c r="E548" s="224"/>
      <c r="G548" s="224"/>
    </row>
    <row r="549" customFormat="false" ht="12.75" hidden="false" customHeight="false" outlineLevel="0" collapsed="false">
      <c r="C549" s="224"/>
      <c r="E549" s="224"/>
      <c r="G549" s="224"/>
    </row>
    <row r="550" customFormat="false" ht="12.75" hidden="false" customHeight="false" outlineLevel="0" collapsed="false">
      <c r="C550" s="224"/>
      <c r="E550" s="224"/>
      <c r="G550" s="224"/>
    </row>
    <row r="551" customFormat="false" ht="12.75" hidden="false" customHeight="false" outlineLevel="0" collapsed="false">
      <c r="C551" s="224"/>
      <c r="E551" s="224"/>
      <c r="G551" s="224"/>
    </row>
    <row r="552" customFormat="false" ht="12.75" hidden="false" customHeight="false" outlineLevel="0" collapsed="false">
      <c r="C552" s="224"/>
      <c r="E552" s="224"/>
      <c r="G552" s="224"/>
    </row>
    <row r="553" customFormat="false" ht="12.75" hidden="false" customHeight="false" outlineLevel="0" collapsed="false">
      <c r="C553" s="224"/>
      <c r="E553" s="224"/>
      <c r="G553" s="224"/>
    </row>
    <row r="554" customFormat="false" ht="12.75" hidden="false" customHeight="false" outlineLevel="0" collapsed="false">
      <c r="C554" s="224"/>
      <c r="E554" s="224"/>
      <c r="G554" s="224"/>
    </row>
    <row r="555" customFormat="false" ht="12.75" hidden="false" customHeight="false" outlineLevel="0" collapsed="false">
      <c r="C555" s="224"/>
      <c r="E555" s="224"/>
      <c r="G555" s="224"/>
    </row>
    <row r="556" customFormat="false" ht="12.75" hidden="false" customHeight="false" outlineLevel="0" collapsed="false">
      <c r="C556" s="224"/>
      <c r="E556" s="224"/>
      <c r="G556" s="224"/>
    </row>
    <row r="557" customFormat="false" ht="12.75" hidden="false" customHeight="false" outlineLevel="0" collapsed="false">
      <c r="C557" s="224"/>
      <c r="E557" s="224"/>
      <c r="G557" s="224"/>
    </row>
    <row r="558" customFormat="false" ht="12.75" hidden="false" customHeight="false" outlineLevel="0" collapsed="false">
      <c r="C558" s="224"/>
      <c r="E558" s="224"/>
      <c r="G558" s="224"/>
    </row>
    <row r="559" customFormat="false" ht="12.75" hidden="false" customHeight="false" outlineLevel="0" collapsed="false">
      <c r="C559" s="224"/>
      <c r="E559" s="224"/>
      <c r="G559" s="224"/>
    </row>
    <row r="560" customFormat="false" ht="12.75" hidden="false" customHeight="false" outlineLevel="0" collapsed="false">
      <c r="C560" s="224"/>
      <c r="E560" s="224"/>
      <c r="G560" s="224"/>
    </row>
    <row r="561" customFormat="false" ht="12.75" hidden="false" customHeight="false" outlineLevel="0" collapsed="false">
      <c r="C561" s="224"/>
      <c r="E561" s="224"/>
      <c r="G561" s="224"/>
    </row>
    <row r="562" customFormat="false" ht="12.75" hidden="false" customHeight="false" outlineLevel="0" collapsed="false">
      <c r="C562" s="224"/>
      <c r="E562" s="224"/>
      <c r="G562" s="224"/>
    </row>
    <row r="563" customFormat="false" ht="12.75" hidden="false" customHeight="false" outlineLevel="0" collapsed="false">
      <c r="C563" s="224"/>
      <c r="E563" s="224"/>
      <c r="G563" s="224"/>
    </row>
    <row r="564" customFormat="false" ht="12.75" hidden="false" customHeight="false" outlineLevel="0" collapsed="false">
      <c r="C564" s="224"/>
      <c r="E564" s="224"/>
      <c r="G564" s="224"/>
    </row>
    <row r="565" customFormat="false" ht="12.75" hidden="false" customHeight="false" outlineLevel="0" collapsed="false">
      <c r="C565" s="224"/>
      <c r="E565" s="224"/>
      <c r="G565" s="224"/>
    </row>
    <row r="566" customFormat="false" ht="12.75" hidden="false" customHeight="false" outlineLevel="0" collapsed="false">
      <c r="C566" s="224"/>
      <c r="E566" s="224"/>
      <c r="G566" s="224"/>
    </row>
    <row r="567" customFormat="false" ht="12.75" hidden="false" customHeight="false" outlineLevel="0" collapsed="false">
      <c r="C567" s="224"/>
      <c r="E567" s="224"/>
      <c r="G567" s="224"/>
    </row>
    <row r="568" customFormat="false" ht="12.75" hidden="false" customHeight="false" outlineLevel="0" collapsed="false">
      <c r="C568" s="224"/>
      <c r="E568" s="224"/>
      <c r="G568" s="224"/>
    </row>
    <row r="569" customFormat="false" ht="12.75" hidden="false" customHeight="false" outlineLevel="0" collapsed="false">
      <c r="C569" s="224"/>
      <c r="E569" s="224"/>
      <c r="G569" s="224"/>
    </row>
    <row r="570" customFormat="false" ht="12.75" hidden="false" customHeight="false" outlineLevel="0" collapsed="false">
      <c r="C570" s="224"/>
      <c r="E570" s="224"/>
      <c r="G570" s="224"/>
    </row>
    <row r="571" customFormat="false" ht="12.75" hidden="false" customHeight="false" outlineLevel="0" collapsed="false">
      <c r="C571" s="224"/>
      <c r="E571" s="224"/>
      <c r="G571" s="224"/>
    </row>
    <row r="572" customFormat="false" ht="12.75" hidden="false" customHeight="false" outlineLevel="0" collapsed="false">
      <c r="C572" s="224"/>
      <c r="E572" s="224"/>
      <c r="G572" s="224"/>
    </row>
    <row r="573" customFormat="false" ht="12.75" hidden="false" customHeight="false" outlineLevel="0" collapsed="false">
      <c r="C573" s="224"/>
      <c r="E573" s="224"/>
      <c r="G573" s="224"/>
    </row>
    <row r="574" customFormat="false" ht="12.75" hidden="false" customHeight="false" outlineLevel="0" collapsed="false">
      <c r="C574" s="224"/>
      <c r="E574" s="224"/>
      <c r="G574" s="224"/>
    </row>
    <row r="575" customFormat="false" ht="12.75" hidden="false" customHeight="false" outlineLevel="0" collapsed="false">
      <c r="C575" s="224"/>
      <c r="E575" s="224"/>
      <c r="G575" s="224"/>
    </row>
    <row r="576" customFormat="false" ht="12.75" hidden="false" customHeight="false" outlineLevel="0" collapsed="false">
      <c r="C576" s="224"/>
      <c r="E576" s="224"/>
      <c r="G576" s="224"/>
    </row>
    <row r="577" customFormat="false" ht="12.75" hidden="false" customHeight="false" outlineLevel="0" collapsed="false">
      <c r="C577" s="224"/>
      <c r="E577" s="224"/>
      <c r="G577" s="224"/>
    </row>
    <row r="578" customFormat="false" ht="12.75" hidden="false" customHeight="false" outlineLevel="0" collapsed="false">
      <c r="C578" s="224"/>
      <c r="E578" s="224"/>
      <c r="G578" s="224"/>
    </row>
    <row r="579" customFormat="false" ht="12.75" hidden="false" customHeight="false" outlineLevel="0" collapsed="false">
      <c r="C579" s="224"/>
      <c r="E579" s="224"/>
      <c r="G579" s="224"/>
    </row>
    <row r="580" customFormat="false" ht="12.75" hidden="false" customHeight="false" outlineLevel="0" collapsed="false">
      <c r="C580" s="224"/>
      <c r="E580" s="224"/>
      <c r="G580" s="224"/>
    </row>
    <row r="581" customFormat="false" ht="12.75" hidden="false" customHeight="false" outlineLevel="0" collapsed="false">
      <c r="C581" s="224"/>
      <c r="E581" s="224"/>
      <c r="G581" s="224"/>
    </row>
    <row r="582" customFormat="false" ht="12.75" hidden="false" customHeight="false" outlineLevel="0" collapsed="false">
      <c r="C582" s="224"/>
      <c r="E582" s="224"/>
      <c r="G582" s="224"/>
    </row>
    <row r="583" customFormat="false" ht="12.75" hidden="false" customHeight="false" outlineLevel="0" collapsed="false">
      <c r="C583" s="224"/>
      <c r="E583" s="224"/>
      <c r="G583" s="224"/>
    </row>
    <row r="584" customFormat="false" ht="12.75" hidden="false" customHeight="false" outlineLevel="0" collapsed="false">
      <c r="C584" s="224"/>
      <c r="E584" s="224"/>
      <c r="G584" s="224"/>
    </row>
    <row r="585" customFormat="false" ht="12.75" hidden="false" customHeight="false" outlineLevel="0" collapsed="false">
      <c r="C585" s="224"/>
      <c r="E585" s="224"/>
      <c r="G585" s="224"/>
    </row>
    <row r="586" customFormat="false" ht="12.75" hidden="false" customHeight="false" outlineLevel="0" collapsed="false">
      <c r="C586" s="224"/>
      <c r="E586" s="224"/>
      <c r="G586" s="224"/>
    </row>
    <row r="587" customFormat="false" ht="12.75" hidden="false" customHeight="false" outlineLevel="0" collapsed="false">
      <c r="C587" s="224"/>
      <c r="E587" s="224"/>
      <c r="G587" s="224"/>
    </row>
    <row r="588" customFormat="false" ht="12.75" hidden="false" customHeight="false" outlineLevel="0" collapsed="false">
      <c r="C588" s="224"/>
      <c r="E588" s="224"/>
      <c r="G588" s="224"/>
    </row>
    <row r="589" customFormat="false" ht="12.75" hidden="false" customHeight="false" outlineLevel="0" collapsed="false">
      <c r="C589" s="224"/>
      <c r="E589" s="224"/>
      <c r="G589" s="224"/>
    </row>
    <row r="590" customFormat="false" ht="12.75" hidden="false" customHeight="false" outlineLevel="0" collapsed="false">
      <c r="C590" s="224"/>
      <c r="E590" s="224"/>
      <c r="G590" s="224"/>
    </row>
    <row r="591" customFormat="false" ht="12.75" hidden="false" customHeight="false" outlineLevel="0" collapsed="false">
      <c r="C591" s="224"/>
      <c r="E591" s="224"/>
      <c r="G591" s="224"/>
    </row>
    <row r="592" customFormat="false" ht="12.75" hidden="false" customHeight="false" outlineLevel="0" collapsed="false">
      <c r="C592" s="224"/>
      <c r="E592" s="224"/>
      <c r="G592" s="224"/>
    </row>
    <row r="593" customFormat="false" ht="12.75" hidden="false" customHeight="false" outlineLevel="0" collapsed="false">
      <c r="C593" s="224"/>
      <c r="E593" s="224"/>
      <c r="G593" s="224"/>
    </row>
    <row r="594" customFormat="false" ht="12.75" hidden="false" customHeight="false" outlineLevel="0" collapsed="false">
      <c r="C594" s="224"/>
      <c r="E594" s="224"/>
      <c r="G594" s="224"/>
    </row>
    <row r="595" customFormat="false" ht="12.75" hidden="false" customHeight="false" outlineLevel="0" collapsed="false">
      <c r="C595" s="224"/>
      <c r="E595" s="224"/>
      <c r="G595" s="224"/>
    </row>
    <row r="596" customFormat="false" ht="12.75" hidden="false" customHeight="false" outlineLevel="0" collapsed="false">
      <c r="C596" s="224"/>
      <c r="E596" s="224"/>
      <c r="G596" s="224"/>
    </row>
    <row r="597" customFormat="false" ht="12.75" hidden="false" customHeight="false" outlineLevel="0" collapsed="false">
      <c r="C597" s="224"/>
      <c r="E597" s="224"/>
      <c r="G597" s="224"/>
    </row>
    <row r="598" customFormat="false" ht="12.75" hidden="false" customHeight="false" outlineLevel="0" collapsed="false">
      <c r="C598" s="224"/>
      <c r="E598" s="224"/>
      <c r="G598" s="224"/>
    </row>
    <row r="599" customFormat="false" ht="12.75" hidden="false" customHeight="false" outlineLevel="0" collapsed="false">
      <c r="C599" s="224"/>
      <c r="E599" s="224"/>
      <c r="G599" s="224"/>
    </row>
    <row r="600" customFormat="false" ht="12.75" hidden="false" customHeight="false" outlineLevel="0" collapsed="false">
      <c r="C600" s="224"/>
      <c r="E600" s="224"/>
      <c r="G600" s="224"/>
    </row>
    <row r="601" customFormat="false" ht="12.75" hidden="false" customHeight="false" outlineLevel="0" collapsed="false">
      <c r="C601" s="224"/>
      <c r="E601" s="224"/>
      <c r="G601" s="224"/>
    </row>
    <row r="602" customFormat="false" ht="12.75" hidden="false" customHeight="false" outlineLevel="0" collapsed="false">
      <c r="C602" s="224"/>
      <c r="E602" s="224"/>
      <c r="G602" s="224"/>
    </row>
    <row r="603" customFormat="false" ht="12.75" hidden="false" customHeight="false" outlineLevel="0" collapsed="false">
      <c r="C603" s="224"/>
      <c r="E603" s="224"/>
      <c r="G603" s="224"/>
    </row>
    <row r="604" customFormat="false" ht="12.75" hidden="false" customHeight="false" outlineLevel="0" collapsed="false">
      <c r="C604" s="224"/>
      <c r="E604" s="224"/>
      <c r="G604" s="224"/>
    </row>
    <row r="605" customFormat="false" ht="12.75" hidden="false" customHeight="false" outlineLevel="0" collapsed="false">
      <c r="C605" s="224"/>
      <c r="E605" s="224"/>
      <c r="G605" s="224"/>
    </row>
    <row r="606" customFormat="false" ht="12.75" hidden="false" customHeight="false" outlineLevel="0" collapsed="false">
      <c r="C606" s="224"/>
      <c r="E606" s="224"/>
      <c r="G606" s="224"/>
    </row>
    <row r="607" customFormat="false" ht="12.75" hidden="false" customHeight="false" outlineLevel="0" collapsed="false">
      <c r="C607" s="224"/>
      <c r="E607" s="224"/>
      <c r="G607" s="224"/>
    </row>
    <row r="608" customFormat="false" ht="12.75" hidden="false" customHeight="false" outlineLevel="0" collapsed="false">
      <c r="C608" s="224"/>
      <c r="E608" s="224"/>
      <c r="G608" s="224"/>
    </row>
    <row r="609" customFormat="false" ht="12.75" hidden="false" customHeight="false" outlineLevel="0" collapsed="false">
      <c r="C609" s="224"/>
      <c r="E609" s="224"/>
      <c r="G609" s="224"/>
    </row>
    <row r="610" customFormat="false" ht="12.75" hidden="false" customHeight="false" outlineLevel="0" collapsed="false">
      <c r="C610" s="224"/>
      <c r="E610" s="224"/>
      <c r="G610" s="224"/>
    </row>
    <row r="611" customFormat="false" ht="12.75" hidden="false" customHeight="false" outlineLevel="0" collapsed="false">
      <c r="C611" s="224"/>
      <c r="E611" s="224"/>
      <c r="G611" s="224"/>
    </row>
    <row r="612" customFormat="false" ht="12.75" hidden="false" customHeight="false" outlineLevel="0" collapsed="false">
      <c r="C612" s="224"/>
      <c r="E612" s="224"/>
      <c r="G612" s="224"/>
    </row>
    <row r="613" customFormat="false" ht="12.75" hidden="false" customHeight="false" outlineLevel="0" collapsed="false">
      <c r="C613" s="224"/>
      <c r="E613" s="224"/>
      <c r="G613" s="224"/>
    </row>
    <row r="614" customFormat="false" ht="12.75" hidden="false" customHeight="false" outlineLevel="0" collapsed="false">
      <c r="C614" s="224"/>
      <c r="E614" s="224"/>
      <c r="G614" s="224"/>
    </row>
    <row r="615" customFormat="false" ht="12.75" hidden="false" customHeight="false" outlineLevel="0" collapsed="false">
      <c r="C615" s="224"/>
      <c r="E615" s="224"/>
      <c r="G615" s="224"/>
    </row>
    <row r="616" customFormat="false" ht="12.75" hidden="false" customHeight="false" outlineLevel="0" collapsed="false">
      <c r="C616" s="224"/>
      <c r="E616" s="224"/>
      <c r="G616" s="224"/>
    </row>
    <row r="617" customFormat="false" ht="12.75" hidden="false" customHeight="false" outlineLevel="0" collapsed="false">
      <c r="C617" s="224"/>
      <c r="E617" s="224"/>
      <c r="G617" s="224"/>
    </row>
    <row r="618" customFormat="false" ht="12.75" hidden="false" customHeight="false" outlineLevel="0" collapsed="false">
      <c r="C618" s="224"/>
      <c r="E618" s="224"/>
      <c r="G618" s="224"/>
    </row>
    <row r="619" customFormat="false" ht="12.75" hidden="false" customHeight="false" outlineLevel="0" collapsed="false">
      <c r="C619" s="224"/>
      <c r="E619" s="224"/>
      <c r="G619" s="224"/>
    </row>
    <row r="620" customFormat="false" ht="12.75" hidden="false" customHeight="false" outlineLevel="0" collapsed="false">
      <c r="C620" s="224"/>
      <c r="E620" s="224"/>
      <c r="G620" s="224"/>
    </row>
    <row r="621" customFormat="false" ht="12.75" hidden="false" customHeight="false" outlineLevel="0" collapsed="false">
      <c r="C621" s="224"/>
      <c r="E621" s="224"/>
      <c r="G621" s="224"/>
    </row>
    <row r="622" customFormat="false" ht="12.75" hidden="false" customHeight="false" outlineLevel="0" collapsed="false">
      <c r="C622" s="224"/>
      <c r="E622" s="224"/>
      <c r="G622" s="224"/>
    </row>
    <row r="623" customFormat="false" ht="12.75" hidden="false" customHeight="false" outlineLevel="0" collapsed="false">
      <c r="C623" s="224"/>
      <c r="E623" s="224"/>
      <c r="G623" s="224"/>
    </row>
    <row r="624" customFormat="false" ht="12.75" hidden="false" customHeight="false" outlineLevel="0" collapsed="false">
      <c r="C624" s="224"/>
      <c r="E624" s="224"/>
      <c r="G624" s="224"/>
    </row>
    <row r="625" customFormat="false" ht="12.75" hidden="false" customHeight="false" outlineLevel="0" collapsed="false">
      <c r="C625" s="224"/>
      <c r="E625" s="224"/>
      <c r="G625" s="224"/>
    </row>
    <row r="626" customFormat="false" ht="12.75" hidden="false" customHeight="false" outlineLevel="0" collapsed="false">
      <c r="C626" s="224"/>
      <c r="E626" s="224"/>
      <c r="G626" s="224"/>
    </row>
    <row r="627" customFormat="false" ht="12.75" hidden="false" customHeight="false" outlineLevel="0" collapsed="false">
      <c r="C627" s="224"/>
      <c r="E627" s="224"/>
      <c r="G627" s="224"/>
    </row>
    <row r="628" customFormat="false" ht="12.75" hidden="false" customHeight="false" outlineLevel="0" collapsed="false">
      <c r="C628" s="224"/>
      <c r="E628" s="224"/>
      <c r="G628" s="224"/>
    </row>
    <row r="629" customFormat="false" ht="12.75" hidden="false" customHeight="false" outlineLevel="0" collapsed="false">
      <c r="C629" s="224"/>
      <c r="E629" s="224"/>
      <c r="G629" s="224"/>
    </row>
    <row r="630" customFormat="false" ht="12.75" hidden="false" customHeight="false" outlineLevel="0" collapsed="false">
      <c r="C630" s="224"/>
      <c r="E630" s="224"/>
      <c r="G630" s="224"/>
    </row>
    <row r="631" customFormat="false" ht="12.75" hidden="false" customHeight="false" outlineLevel="0" collapsed="false">
      <c r="C631" s="224"/>
      <c r="E631" s="224"/>
      <c r="G631" s="224"/>
    </row>
    <row r="632" customFormat="false" ht="12.75" hidden="false" customHeight="false" outlineLevel="0" collapsed="false">
      <c r="C632" s="224"/>
      <c r="E632" s="224"/>
      <c r="G632" s="224"/>
    </row>
    <row r="633" customFormat="false" ht="12.75" hidden="false" customHeight="false" outlineLevel="0" collapsed="false">
      <c r="C633" s="224"/>
      <c r="E633" s="224"/>
      <c r="G633" s="224"/>
    </row>
    <row r="634" customFormat="false" ht="12.75" hidden="false" customHeight="false" outlineLevel="0" collapsed="false">
      <c r="C634" s="224"/>
      <c r="E634" s="224"/>
      <c r="G634" s="224"/>
    </row>
    <row r="635" customFormat="false" ht="12.75" hidden="false" customHeight="false" outlineLevel="0" collapsed="false">
      <c r="C635" s="224"/>
      <c r="E635" s="224"/>
      <c r="G635" s="224"/>
    </row>
    <row r="636" customFormat="false" ht="12.75" hidden="false" customHeight="false" outlineLevel="0" collapsed="false">
      <c r="C636" s="224"/>
      <c r="E636" s="224"/>
      <c r="G636" s="224"/>
    </row>
    <row r="637" customFormat="false" ht="12.75" hidden="false" customHeight="false" outlineLevel="0" collapsed="false">
      <c r="C637" s="224"/>
      <c r="E637" s="224"/>
      <c r="G637" s="224"/>
    </row>
    <row r="638" customFormat="false" ht="12.75" hidden="false" customHeight="false" outlineLevel="0" collapsed="false">
      <c r="C638" s="224"/>
      <c r="E638" s="224"/>
      <c r="G638" s="224"/>
    </row>
    <row r="639" customFormat="false" ht="12.75" hidden="false" customHeight="false" outlineLevel="0" collapsed="false">
      <c r="C639" s="224"/>
      <c r="E639" s="224"/>
      <c r="G639" s="224"/>
    </row>
    <row r="640" customFormat="false" ht="12.75" hidden="false" customHeight="false" outlineLevel="0" collapsed="false">
      <c r="C640" s="224"/>
      <c r="E640" s="224"/>
      <c r="G640" s="224"/>
    </row>
    <row r="641" customFormat="false" ht="12.75" hidden="false" customHeight="false" outlineLevel="0" collapsed="false">
      <c r="C641" s="224"/>
      <c r="E641" s="224"/>
      <c r="G641" s="224"/>
    </row>
    <row r="642" customFormat="false" ht="12.75" hidden="false" customHeight="false" outlineLevel="0" collapsed="false">
      <c r="C642" s="224"/>
      <c r="E642" s="224"/>
      <c r="G642" s="224"/>
    </row>
    <row r="643" customFormat="false" ht="12.75" hidden="false" customHeight="false" outlineLevel="0" collapsed="false">
      <c r="C643" s="224"/>
      <c r="E643" s="224"/>
      <c r="G643" s="224"/>
    </row>
    <row r="644" customFormat="false" ht="12.75" hidden="false" customHeight="false" outlineLevel="0" collapsed="false">
      <c r="C644" s="224"/>
      <c r="E644" s="224"/>
      <c r="G644" s="224"/>
    </row>
    <row r="645" customFormat="false" ht="12.75" hidden="false" customHeight="false" outlineLevel="0" collapsed="false">
      <c r="E645" s="224"/>
      <c r="G645" s="224"/>
    </row>
    <row r="646" customFormat="false" ht="12.75" hidden="false" customHeight="false" outlineLevel="0" collapsed="false">
      <c r="E646" s="224"/>
      <c r="G646" s="224"/>
    </row>
    <row r="647" customFormat="false" ht="12.75" hidden="false" customHeight="false" outlineLevel="0" collapsed="false">
      <c r="E647" s="224"/>
      <c r="G647" s="224"/>
    </row>
    <row r="648" customFormat="false" ht="12.75" hidden="false" customHeight="false" outlineLevel="0" collapsed="false">
      <c r="E648" s="224"/>
      <c r="G648" s="224"/>
    </row>
    <row r="649" customFormat="false" ht="12.75" hidden="false" customHeight="false" outlineLevel="0" collapsed="false">
      <c r="E649" s="224"/>
      <c r="G649" s="224"/>
    </row>
    <row r="650" customFormat="false" ht="12.75" hidden="false" customHeight="false" outlineLevel="0" collapsed="false">
      <c r="E650" s="224"/>
      <c r="G650" s="224"/>
    </row>
    <row r="651" customFormat="false" ht="12.75" hidden="false" customHeight="false" outlineLevel="0" collapsed="false">
      <c r="E651" s="224"/>
      <c r="G651" s="224"/>
    </row>
    <row r="652" customFormat="false" ht="12.75" hidden="false" customHeight="false" outlineLevel="0" collapsed="false">
      <c r="E652" s="224"/>
      <c r="G652" s="224"/>
    </row>
    <row r="653" customFormat="false" ht="12.75" hidden="false" customHeight="false" outlineLevel="0" collapsed="false">
      <c r="E653" s="224"/>
      <c r="G653" s="224"/>
    </row>
    <row r="654" customFormat="false" ht="12.75" hidden="false" customHeight="false" outlineLevel="0" collapsed="false">
      <c r="E654" s="224"/>
      <c r="G654" s="224"/>
    </row>
    <row r="655" customFormat="false" ht="12.75" hidden="false" customHeight="false" outlineLevel="0" collapsed="false">
      <c r="E655" s="224"/>
      <c r="G655" s="224"/>
    </row>
    <row r="656" customFormat="false" ht="12.75" hidden="false" customHeight="false" outlineLevel="0" collapsed="false">
      <c r="E656" s="224"/>
      <c r="G656" s="224"/>
    </row>
    <row r="657" customFormat="false" ht="12.75" hidden="false" customHeight="false" outlineLevel="0" collapsed="false">
      <c r="E657" s="224"/>
      <c r="G657" s="224"/>
    </row>
    <row r="658" customFormat="false" ht="12.75" hidden="false" customHeight="false" outlineLevel="0" collapsed="false">
      <c r="E658" s="224"/>
      <c r="G658" s="224"/>
    </row>
    <row r="659" customFormat="false" ht="12.75" hidden="false" customHeight="false" outlineLevel="0" collapsed="false">
      <c r="E659" s="224"/>
      <c r="G659" s="224"/>
    </row>
    <row r="660" customFormat="false" ht="12.75" hidden="false" customHeight="false" outlineLevel="0" collapsed="false">
      <c r="E660" s="224"/>
      <c r="G660" s="224"/>
    </row>
    <row r="661" customFormat="false" ht="12.75" hidden="false" customHeight="false" outlineLevel="0" collapsed="false">
      <c r="E661" s="224"/>
      <c r="G661" s="224"/>
    </row>
    <row r="662" customFormat="false" ht="12.75" hidden="false" customHeight="false" outlineLevel="0" collapsed="false">
      <c r="E662" s="224"/>
      <c r="G662" s="224"/>
    </row>
    <row r="663" customFormat="false" ht="12.75" hidden="false" customHeight="false" outlineLevel="0" collapsed="false">
      <c r="E663" s="224"/>
      <c r="G663" s="224"/>
    </row>
    <row r="664" customFormat="false" ht="12.75" hidden="false" customHeight="false" outlineLevel="0" collapsed="false">
      <c r="E664" s="224"/>
      <c r="G664" s="224"/>
    </row>
    <row r="665" customFormat="false" ht="12.75" hidden="false" customHeight="false" outlineLevel="0" collapsed="false">
      <c r="E665" s="224"/>
      <c r="G665" s="224"/>
    </row>
    <row r="666" customFormat="false" ht="12.75" hidden="false" customHeight="false" outlineLevel="0" collapsed="false">
      <c r="E666" s="224"/>
      <c r="G666" s="224"/>
    </row>
    <row r="667" customFormat="false" ht="12.75" hidden="false" customHeight="false" outlineLevel="0" collapsed="false">
      <c r="E667" s="224"/>
      <c r="G667" s="224"/>
    </row>
    <row r="668" customFormat="false" ht="12.75" hidden="false" customHeight="false" outlineLevel="0" collapsed="false">
      <c r="E668" s="224"/>
      <c r="G668" s="224"/>
    </row>
    <row r="669" customFormat="false" ht="12.75" hidden="false" customHeight="false" outlineLevel="0" collapsed="false">
      <c r="E669" s="224"/>
      <c r="G669" s="224"/>
    </row>
    <row r="670" customFormat="false" ht="12.75" hidden="false" customHeight="false" outlineLevel="0" collapsed="false">
      <c r="E670" s="224"/>
      <c r="G670" s="224"/>
    </row>
    <row r="671" customFormat="false" ht="12.75" hidden="false" customHeight="false" outlineLevel="0" collapsed="false">
      <c r="E671" s="224"/>
      <c r="G671" s="224"/>
    </row>
    <row r="672" customFormat="false" ht="12.75" hidden="false" customHeight="false" outlineLevel="0" collapsed="false">
      <c r="E672" s="224"/>
      <c r="G672" s="224"/>
    </row>
    <row r="673" customFormat="false" ht="12.75" hidden="false" customHeight="false" outlineLevel="0" collapsed="false">
      <c r="E673" s="224"/>
      <c r="G673" s="224"/>
    </row>
    <row r="674" customFormat="false" ht="12.75" hidden="false" customHeight="false" outlineLevel="0" collapsed="false">
      <c r="E674" s="224"/>
      <c r="G674" s="224"/>
    </row>
    <row r="675" customFormat="false" ht="12.75" hidden="false" customHeight="false" outlineLevel="0" collapsed="false">
      <c r="E675" s="224"/>
      <c r="G675" s="224"/>
    </row>
    <row r="676" customFormat="false" ht="12.75" hidden="false" customHeight="false" outlineLevel="0" collapsed="false">
      <c r="E676" s="224"/>
      <c r="G676" s="224"/>
    </row>
    <row r="677" customFormat="false" ht="12.75" hidden="false" customHeight="false" outlineLevel="0" collapsed="false">
      <c r="E677" s="224"/>
      <c r="G677" s="224"/>
    </row>
    <row r="678" customFormat="false" ht="12.75" hidden="false" customHeight="false" outlineLevel="0" collapsed="false">
      <c r="E678" s="224"/>
      <c r="G678" s="224"/>
    </row>
    <row r="679" customFormat="false" ht="12.75" hidden="false" customHeight="false" outlineLevel="0" collapsed="false">
      <c r="E679" s="224"/>
      <c r="G679" s="224"/>
    </row>
    <row r="680" customFormat="false" ht="12.75" hidden="false" customHeight="false" outlineLevel="0" collapsed="false">
      <c r="E680" s="224"/>
      <c r="G680" s="224"/>
    </row>
    <row r="681" customFormat="false" ht="12.75" hidden="false" customHeight="false" outlineLevel="0" collapsed="false">
      <c r="E681" s="224"/>
      <c r="G681" s="224"/>
    </row>
    <row r="682" customFormat="false" ht="12.75" hidden="false" customHeight="false" outlineLevel="0" collapsed="false">
      <c r="E682" s="224"/>
      <c r="G682" s="224"/>
    </row>
    <row r="683" customFormat="false" ht="12.75" hidden="false" customHeight="false" outlineLevel="0" collapsed="false">
      <c r="E683" s="224"/>
      <c r="G683" s="224"/>
    </row>
    <row r="684" customFormat="false" ht="12.75" hidden="false" customHeight="false" outlineLevel="0" collapsed="false">
      <c r="E684" s="224"/>
      <c r="G684" s="224"/>
    </row>
    <row r="685" customFormat="false" ht="12.75" hidden="false" customHeight="false" outlineLevel="0" collapsed="false">
      <c r="E685" s="224"/>
      <c r="G685" s="224"/>
    </row>
    <row r="686" customFormat="false" ht="12.75" hidden="false" customHeight="false" outlineLevel="0" collapsed="false">
      <c r="E686" s="224"/>
      <c r="G686" s="224"/>
    </row>
    <row r="687" customFormat="false" ht="12.75" hidden="false" customHeight="false" outlineLevel="0" collapsed="false">
      <c r="E687" s="224"/>
      <c r="G687" s="224"/>
    </row>
    <row r="688" customFormat="false" ht="12.75" hidden="false" customHeight="false" outlineLevel="0" collapsed="false">
      <c r="E688" s="224"/>
      <c r="G688" s="224"/>
    </row>
    <row r="689" customFormat="false" ht="12.75" hidden="false" customHeight="false" outlineLevel="0" collapsed="false">
      <c r="E689" s="224"/>
      <c r="G689" s="224"/>
    </row>
    <row r="690" customFormat="false" ht="12.75" hidden="false" customHeight="false" outlineLevel="0" collapsed="false">
      <c r="E690" s="224"/>
      <c r="G690" s="224"/>
    </row>
    <row r="691" customFormat="false" ht="12.75" hidden="false" customHeight="false" outlineLevel="0" collapsed="false">
      <c r="E691" s="224"/>
      <c r="G691" s="224"/>
    </row>
    <row r="692" customFormat="false" ht="12.75" hidden="false" customHeight="false" outlineLevel="0" collapsed="false">
      <c r="E692" s="224"/>
      <c r="G692" s="224"/>
    </row>
    <row r="693" customFormat="false" ht="12.75" hidden="false" customHeight="false" outlineLevel="0" collapsed="false">
      <c r="E693" s="224"/>
      <c r="G693" s="224"/>
    </row>
    <row r="694" customFormat="false" ht="12.75" hidden="false" customHeight="false" outlineLevel="0" collapsed="false">
      <c r="E694" s="224"/>
      <c r="G694" s="224"/>
    </row>
    <row r="695" customFormat="false" ht="12.75" hidden="false" customHeight="false" outlineLevel="0" collapsed="false">
      <c r="E695" s="224"/>
      <c r="G695" s="224"/>
    </row>
    <row r="696" customFormat="false" ht="12.75" hidden="false" customHeight="false" outlineLevel="0" collapsed="false">
      <c r="E696" s="224"/>
      <c r="G696" s="224"/>
    </row>
    <row r="697" customFormat="false" ht="12.75" hidden="false" customHeight="false" outlineLevel="0" collapsed="false">
      <c r="E697" s="224"/>
      <c r="G697" s="224"/>
    </row>
    <row r="698" customFormat="false" ht="12.75" hidden="false" customHeight="false" outlineLevel="0" collapsed="false">
      <c r="E698" s="224"/>
      <c r="G698" s="224"/>
    </row>
    <row r="699" customFormat="false" ht="12.75" hidden="false" customHeight="false" outlineLevel="0" collapsed="false">
      <c r="E699" s="224"/>
      <c r="G699" s="224"/>
    </row>
    <row r="700" customFormat="false" ht="12.75" hidden="false" customHeight="false" outlineLevel="0" collapsed="false">
      <c r="E700" s="224"/>
      <c r="G700" s="224"/>
    </row>
    <row r="701" customFormat="false" ht="12.75" hidden="false" customHeight="false" outlineLevel="0" collapsed="false">
      <c r="E701" s="224"/>
      <c r="G701" s="224"/>
    </row>
    <row r="702" customFormat="false" ht="12.75" hidden="false" customHeight="false" outlineLevel="0" collapsed="false">
      <c r="E702" s="224"/>
      <c r="G702" s="224"/>
    </row>
    <row r="703" customFormat="false" ht="12.75" hidden="false" customHeight="false" outlineLevel="0" collapsed="false">
      <c r="E703" s="224"/>
      <c r="G703" s="224"/>
    </row>
    <row r="704" customFormat="false" ht="12.75" hidden="false" customHeight="false" outlineLevel="0" collapsed="false">
      <c r="E704" s="224"/>
      <c r="G704" s="224"/>
    </row>
    <row r="705" customFormat="false" ht="12.75" hidden="false" customHeight="false" outlineLevel="0" collapsed="false">
      <c r="E705" s="224"/>
      <c r="G705" s="224"/>
    </row>
    <row r="706" customFormat="false" ht="12.75" hidden="false" customHeight="false" outlineLevel="0" collapsed="false">
      <c r="E706" s="224"/>
      <c r="G706" s="224"/>
    </row>
    <row r="707" customFormat="false" ht="12.75" hidden="false" customHeight="false" outlineLevel="0" collapsed="false">
      <c r="E707" s="224"/>
      <c r="G707" s="224"/>
    </row>
    <row r="708" customFormat="false" ht="12.75" hidden="false" customHeight="false" outlineLevel="0" collapsed="false">
      <c r="E708" s="224"/>
      <c r="G708" s="224"/>
    </row>
    <row r="709" customFormat="false" ht="12.75" hidden="false" customHeight="false" outlineLevel="0" collapsed="false">
      <c r="E709" s="224"/>
      <c r="G709" s="224"/>
    </row>
    <row r="710" customFormat="false" ht="12.75" hidden="false" customHeight="false" outlineLevel="0" collapsed="false">
      <c r="E710" s="224"/>
      <c r="G710" s="224"/>
    </row>
    <row r="711" customFormat="false" ht="12.75" hidden="false" customHeight="false" outlineLevel="0" collapsed="false">
      <c r="E711" s="224"/>
      <c r="G711" s="224"/>
    </row>
    <row r="712" customFormat="false" ht="12.75" hidden="false" customHeight="false" outlineLevel="0" collapsed="false">
      <c r="E712" s="224"/>
      <c r="G712" s="224"/>
    </row>
    <row r="713" customFormat="false" ht="12.75" hidden="false" customHeight="false" outlineLevel="0" collapsed="false">
      <c r="E713" s="224"/>
      <c r="G713" s="224"/>
    </row>
    <row r="714" customFormat="false" ht="12.75" hidden="false" customHeight="false" outlineLevel="0" collapsed="false">
      <c r="E714" s="224"/>
      <c r="G714" s="224"/>
    </row>
    <row r="715" customFormat="false" ht="12.75" hidden="false" customHeight="false" outlineLevel="0" collapsed="false">
      <c r="E715" s="224"/>
      <c r="G715" s="224"/>
    </row>
    <row r="716" customFormat="false" ht="12.75" hidden="false" customHeight="false" outlineLevel="0" collapsed="false">
      <c r="E716" s="224"/>
      <c r="G716" s="224"/>
    </row>
    <row r="717" customFormat="false" ht="12.75" hidden="false" customHeight="false" outlineLevel="0" collapsed="false">
      <c r="E717" s="224"/>
      <c r="G717" s="224"/>
    </row>
    <row r="718" customFormat="false" ht="12.75" hidden="false" customHeight="false" outlineLevel="0" collapsed="false">
      <c r="E718" s="224"/>
      <c r="G718" s="224"/>
    </row>
    <row r="719" customFormat="false" ht="12.75" hidden="false" customHeight="false" outlineLevel="0" collapsed="false">
      <c r="E719" s="224"/>
      <c r="G719" s="224"/>
    </row>
    <row r="720" customFormat="false" ht="12.75" hidden="false" customHeight="false" outlineLevel="0" collapsed="false">
      <c r="E720" s="224"/>
      <c r="G720" s="224"/>
    </row>
    <row r="721" customFormat="false" ht="12.75" hidden="false" customHeight="false" outlineLevel="0" collapsed="false">
      <c r="E721" s="224"/>
      <c r="G721" s="224"/>
    </row>
    <row r="722" customFormat="false" ht="12.75" hidden="false" customHeight="false" outlineLevel="0" collapsed="false">
      <c r="E722" s="224"/>
      <c r="G722" s="224"/>
    </row>
    <row r="723" customFormat="false" ht="12.75" hidden="false" customHeight="false" outlineLevel="0" collapsed="false">
      <c r="E723" s="224"/>
      <c r="G723" s="224"/>
    </row>
    <row r="724" customFormat="false" ht="12.75" hidden="false" customHeight="false" outlineLevel="0" collapsed="false">
      <c r="E724" s="224"/>
      <c r="G724" s="224"/>
    </row>
    <row r="725" customFormat="false" ht="12.75" hidden="false" customHeight="false" outlineLevel="0" collapsed="false">
      <c r="E725" s="224"/>
      <c r="G725" s="224"/>
    </row>
    <row r="726" customFormat="false" ht="12.75" hidden="false" customHeight="false" outlineLevel="0" collapsed="false">
      <c r="E726" s="224"/>
      <c r="G726" s="224"/>
    </row>
    <row r="727" customFormat="false" ht="12.75" hidden="false" customHeight="false" outlineLevel="0" collapsed="false">
      <c r="E727" s="224"/>
      <c r="G727" s="224"/>
    </row>
    <row r="728" customFormat="false" ht="12.75" hidden="false" customHeight="false" outlineLevel="0" collapsed="false">
      <c r="E728" s="224"/>
      <c r="G728" s="224"/>
    </row>
    <row r="729" customFormat="false" ht="12.75" hidden="false" customHeight="false" outlineLevel="0" collapsed="false">
      <c r="E729" s="224"/>
      <c r="G729" s="224"/>
    </row>
    <row r="730" customFormat="false" ht="12.75" hidden="false" customHeight="false" outlineLevel="0" collapsed="false">
      <c r="E730" s="224"/>
      <c r="G730" s="224"/>
    </row>
    <row r="731" customFormat="false" ht="12.75" hidden="false" customHeight="false" outlineLevel="0" collapsed="false">
      <c r="E731" s="224"/>
      <c r="G731" s="224"/>
    </row>
    <row r="732" customFormat="false" ht="12.75" hidden="false" customHeight="false" outlineLevel="0" collapsed="false">
      <c r="E732" s="224"/>
      <c r="G732" s="224"/>
    </row>
    <row r="733" customFormat="false" ht="12.75" hidden="false" customHeight="false" outlineLevel="0" collapsed="false">
      <c r="E733" s="224"/>
      <c r="G733" s="224"/>
    </row>
    <row r="734" customFormat="false" ht="12.75" hidden="false" customHeight="false" outlineLevel="0" collapsed="false">
      <c r="E734" s="224"/>
      <c r="G734" s="224"/>
    </row>
    <row r="735" customFormat="false" ht="12.75" hidden="false" customHeight="false" outlineLevel="0" collapsed="false">
      <c r="E735" s="224"/>
      <c r="G735" s="224"/>
    </row>
    <row r="736" customFormat="false" ht="12.75" hidden="false" customHeight="false" outlineLevel="0" collapsed="false">
      <c r="E736" s="224"/>
      <c r="G736" s="224"/>
    </row>
    <row r="737" customFormat="false" ht="12.75" hidden="false" customHeight="false" outlineLevel="0" collapsed="false">
      <c r="E737" s="224"/>
      <c r="G737" s="224"/>
    </row>
    <row r="738" customFormat="false" ht="12.75" hidden="false" customHeight="false" outlineLevel="0" collapsed="false">
      <c r="E738" s="224"/>
      <c r="G738" s="224"/>
    </row>
    <row r="739" customFormat="false" ht="12.75" hidden="false" customHeight="false" outlineLevel="0" collapsed="false">
      <c r="E739" s="224"/>
      <c r="G739" s="224"/>
    </row>
    <row r="740" customFormat="false" ht="12.75" hidden="false" customHeight="false" outlineLevel="0" collapsed="false">
      <c r="E740" s="224"/>
      <c r="G740" s="224"/>
    </row>
    <row r="741" customFormat="false" ht="12.75" hidden="false" customHeight="false" outlineLevel="0" collapsed="false">
      <c r="E741" s="224"/>
      <c r="G741" s="224"/>
    </row>
    <row r="742" customFormat="false" ht="12.75" hidden="false" customHeight="false" outlineLevel="0" collapsed="false">
      <c r="E742" s="224"/>
      <c r="G742" s="224"/>
    </row>
    <row r="743" customFormat="false" ht="12.75" hidden="false" customHeight="false" outlineLevel="0" collapsed="false">
      <c r="E743" s="224"/>
      <c r="G743" s="224"/>
    </row>
    <row r="744" customFormat="false" ht="12.75" hidden="false" customHeight="false" outlineLevel="0" collapsed="false">
      <c r="E744" s="224"/>
      <c r="G744" s="224"/>
    </row>
    <row r="745" customFormat="false" ht="12.75" hidden="false" customHeight="false" outlineLevel="0" collapsed="false">
      <c r="E745" s="224"/>
      <c r="G745" s="224"/>
    </row>
    <row r="746" customFormat="false" ht="12.75" hidden="false" customHeight="false" outlineLevel="0" collapsed="false">
      <c r="E746" s="224"/>
      <c r="G746" s="224"/>
    </row>
    <row r="747" customFormat="false" ht="12.75" hidden="false" customHeight="false" outlineLevel="0" collapsed="false">
      <c r="E747" s="224"/>
      <c r="G747" s="224"/>
    </row>
    <row r="748" customFormat="false" ht="12.75" hidden="false" customHeight="false" outlineLevel="0" collapsed="false">
      <c r="E748" s="224"/>
      <c r="G748" s="224"/>
    </row>
    <row r="749" customFormat="false" ht="12.75" hidden="false" customHeight="false" outlineLevel="0" collapsed="false">
      <c r="E749" s="224"/>
      <c r="G749" s="224"/>
    </row>
    <row r="750" customFormat="false" ht="12.75" hidden="false" customHeight="false" outlineLevel="0" collapsed="false">
      <c r="E750" s="224"/>
      <c r="G750" s="224"/>
    </row>
    <row r="751" customFormat="false" ht="12.75" hidden="false" customHeight="false" outlineLevel="0" collapsed="false">
      <c r="E751" s="224"/>
      <c r="G751" s="224"/>
    </row>
    <row r="752" customFormat="false" ht="12.75" hidden="false" customHeight="false" outlineLevel="0" collapsed="false">
      <c r="E752" s="224"/>
      <c r="G752" s="224"/>
    </row>
    <row r="753" customFormat="false" ht="12.75" hidden="false" customHeight="false" outlineLevel="0" collapsed="false">
      <c r="E753" s="224"/>
      <c r="G753" s="224"/>
    </row>
    <row r="754" customFormat="false" ht="12.75" hidden="false" customHeight="false" outlineLevel="0" collapsed="false">
      <c r="E754" s="224"/>
      <c r="G754" s="224"/>
    </row>
    <row r="755" customFormat="false" ht="12.75" hidden="false" customHeight="false" outlineLevel="0" collapsed="false">
      <c r="E755" s="224"/>
      <c r="G755" s="224"/>
    </row>
    <row r="756" customFormat="false" ht="12.75" hidden="false" customHeight="false" outlineLevel="0" collapsed="false">
      <c r="E756" s="224"/>
      <c r="G756" s="224"/>
    </row>
    <row r="757" customFormat="false" ht="12.75" hidden="false" customHeight="false" outlineLevel="0" collapsed="false">
      <c r="E757" s="224"/>
      <c r="G757" s="224"/>
    </row>
    <row r="758" customFormat="false" ht="12.75" hidden="false" customHeight="false" outlineLevel="0" collapsed="false">
      <c r="E758" s="224"/>
      <c r="G758" s="224"/>
    </row>
    <row r="759" customFormat="false" ht="12.75" hidden="false" customHeight="false" outlineLevel="0" collapsed="false">
      <c r="E759" s="224"/>
      <c r="G759" s="224"/>
    </row>
    <row r="760" customFormat="false" ht="12.75" hidden="false" customHeight="false" outlineLevel="0" collapsed="false">
      <c r="E760" s="224"/>
      <c r="G760" s="224"/>
    </row>
    <row r="761" customFormat="false" ht="12.75" hidden="false" customHeight="false" outlineLevel="0" collapsed="false">
      <c r="E761" s="224"/>
      <c r="G761" s="224"/>
    </row>
    <row r="762" customFormat="false" ht="12.75" hidden="false" customHeight="false" outlineLevel="0" collapsed="false">
      <c r="E762" s="224"/>
      <c r="G762" s="224"/>
    </row>
    <row r="763" customFormat="false" ht="12.75" hidden="false" customHeight="false" outlineLevel="0" collapsed="false">
      <c r="E763" s="224"/>
      <c r="G763" s="224"/>
    </row>
    <row r="764" customFormat="false" ht="12.75" hidden="false" customHeight="false" outlineLevel="0" collapsed="false">
      <c r="E764" s="224"/>
      <c r="G764" s="224"/>
    </row>
    <row r="765" customFormat="false" ht="12.75" hidden="false" customHeight="false" outlineLevel="0" collapsed="false">
      <c r="E765" s="224"/>
      <c r="G765" s="224"/>
    </row>
    <row r="766" customFormat="false" ht="12.75" hidden="false" customHeight="false" outlineLevel="0" collapsed="false">
      <c r="E766" s="224"/>
      <c r="G766" s="224"/>
    </row>
    <row r="767" customFormat="false" ht="12.75" hidden="false" customHeight="false" outlineLevel="0" collapsed="false">
      <c r="E767" s="224"/>
      <c r="G767" s="224"/>
    </row>
    <row r="768" customFormat="false" ht="12.75" hidden="false" customHeight="false" outlineLevel="0" collapsed="false">
      <c r="E768" s="224"/>
      <c r="G768" s="224"/>
    </row>
    <row r="769" customFormat="false" ht="12.75" hidden="false" customHeight="false" outlineLevel="0" collapsed="false">
      <c r="E769" s="224"/>
      <c r="G769" s="224"/>
    </row>
    <row r="770" customFormat="false" ht="12.75" hidden="false" customHeight="false" outlineLevel="0" collapsed="false">
      <c r="E770" s="224"/>
      <c r="G770" s="224"/>
    </row>
    <row r="771" customFormat="false" ht="12.75" hidden="false" customHeight="false" outlineLevel="0" collapsed="false">
      <c r="E771" s="224"/>
      <c r="G771" s="224"/>
    </row>
    <row r="772" customFormat="false" ht="12.75" hidden="false" customHeight="false" outlineLevel="0" collapsed="false">
      <c r="E772" s="224"/>
      <c r="G772" s="224"/>
    </row>
    <row r="773" customFormat="false" ht="12.75" hidden="false" customHeight="false" outlineLevel="0" collapsed="false">
      <c r="E773" s="224"/>
      <c r="G773" s="224"/>
    </row>
    <row r="774" customFormat="false" ht="12.75" hidden="false" customHeight="false" outlineLevel="0" collapsed="false">
      <c r="E774" s="224"/>
      <c r="G774" s="224"/>
    </row>
    <row r="775" customFormat="false" ht="12.75" hidden="false" customHeight="false" outlineLevel="0" collapsed="false">
      <c r="E775" s="224"/>
      <c r="G775" s="224"/>
    </row>
    <row r="776" customFormat="false" ht="12.75" hidden="false" customHeight="false" outlineLevel="0" collapsed="false">
      <c r="E776" s="224"/>
      <c r="G776" s="224"/>
    </row>
    <row r="777" customFormat="false" ht="12.75" hidden="false" customHeight="false" outlineLevel="0" collapsed="false">
      <c r="E777" s="224"/>
      <c r="G777" s="224"/>
    </row>
    <row r="778" customFormat="false" ht="12.75" hidden="false" customHeight="false" outlineLevel="0" collapsed="false">
      <c r="E778" s="224"/>
      <c r="G778" s="224"/>
    </row>
    <row r="779" customFormat="false" ht="12.75" hidden="false" customHeight="false" outlineLevel="0" collapsed="false">
      <c r="E779" s="224"/>
      <c r="G779" s="224"/>
    </row>
    <row r="780" customFormat="false" ht="12.75" hidden="false" customHeight="false" outlineLevel="0" collapsed="false">
      <c r="E780" s="224"/>
      <c r="G780" s="224"/>
    </row>
    <row r="781" customFormat="false" ht="12.75" hidden="false" customHeight="false" outlineLevel="0" collapsed="false">
      <c r="E781" s="224"/>
      <c r="G781" s="224"/>
    </row>
    <row r="782" customFormat="false" ht="12.75" hidden="false" customHeight="false" outlineLevel="0" collapsed="false">
      <c r="E782" s="224"/>
      <c r="G782" s="224"/>
    </row>
    <row r="783" customFormat="false" ht="12.75" hidden="false" customHeight="false" outlineLevel="0" collapsed="false">
      <c r="E783" s="224"/>
      <c r="G783" s="224"/>
    </row>
    <row r="784" customFormat="false" ht="12.75" hidden="false" customHeight="false" outlineLevel="0" collapsed="false">
      <c r="E784" s="224"/>
      <c r="G784" s="224"/>
    </row>
    <row r="785" customFormat="false" ht="12.75" hidden="false" customHeight="false" outlineLevel="0" collapsed="false">
      <c r="E785" s="224"/>
      <c r="G785" s="224"/>
    </row>
    <row r="786" customFormat="false" ht="12.75" hidden="false" customHeight="false" outlineLevel="0" collapsed="false">
      <c r="E786" s="224"/>
      <c r="G786" s="224"/>
    </row>
    <row r="787" customFormat="false" ht="12.75" hidden="false" customHeight="false" outlineLevel="0" collapsed="false">
      <c r="E787" s="224"/>
      <c r="G787" s="224"/>
    </row>
    <row r="788" customFormat="false" ht="12.75" hidden="false" customHeight="false" outlineLevel="0" collapsed="false">
      <c r="E788" s="224"/>
      <c r="G788" s="224"/>
    </row>
    <row r="789" customFormat="false" ht="12.75" hidden="false" customHeight="false" outlineLevel="0" collapsed="false">
      <c r="E789" s="224"/>
      <c r="G789" s="224"/>
    </row>
    <row r="790" customFormat="false" ht="12.75" hidden="false" customHeight="false" outlineLevel="0" collapsed="false">
      <c r="E790" s="224"/>
      <c r="G790" s="224"/>
    </row>
    <row r="791" customFormat="false" ht="12.75" hidden="false" customHeight="false" outlineLevel="0" collapsed="false">
      <c r="E791" s="224"/>
      <c r="G791" s="224"/>
    </row>
    <row r="792" customFormat="false" ht="12.75" hidden="false" customHeight="false" outlineLevel="0" collapsed="false">
      <c r="E792" s="224"/>
      <c r="G792" s="224"/>
    </row>
    <row r="793" customFormat="false" ht="12.75" hidden="false" customHeight="false" outlineLevel="0" collapsed="false">
      <c r="E793" s="224"/>
      <c r="G793" s="224"/>
    </row>
    <row r="794" customFormat="false" ht="12.75" hidden="false" customHeight="false" outlineLevel="0" collapsed="false">
      <c r="E794" s="224"/>
      <c r="G794" s="224"/>
    </row>
    <row r="795" customFormat="false" ht="12.75" hidden="false" customHeight="false" outlineLevel="0" collapsed="false">
      <c r="E795" s="224"/>
      <c r="G795" s="224"/>
    </row>
    <row r="796" customFormat="false" ht="12.75" hidden="false" customHeight="false" outlineLevel="0" collapsed="false">
      <c r="E796" s="224"/>
      <c r="G796" s="224"/>
    </row>
    <row r="797" customFormat="false" ht="12.75" hidden="false" customHeight="false" outlineLevel="0" collapsed="false">
      <c r="E797" s="224"/>
      <c r="G797" s="224"/>
    </row>
    <row r="798" customFormat="false" ht="12.75" hidden="false" customHeight="false" outlineLevel="0" collapsed="false">
      <c r="E798" s="224"/>
      <c r="G798" s="224"/>
    </row>
    <row r="799" customFormat="false" ht="12.75" hidden="false" customHeight="false" outlineLevel="0" collapsed="false">
      <c r="E799" s="224"/>
      <c r="G799" s="224"/>
    </row>
    <row r="800" customFormat="false" ht="12.75" hidden="false" customHeight="false" outlineLevel="0" collapsed="false">
      <c r="E800" s="224"/>
      <c r="G800" s="224"/>
    </row>
    <row r="801" customFormat="false" ht="12.75" hidden="false" customHeight="false" outlineLevel="0" collapsed="false">
      <c r="E801" s="224"/>
      <c r="G801" s="224"/>
    </row>
    <row r="802" customFormat="false" ht="12.75" hidden="false" customHeight="false" outlineLevel="0" collapsed="false">
      <c r="E802" s="224"/>
      <c r="G802" s="224"/>
    </row>
    <row r="803" customFormat="false" ht="12.75" hidden="false" customHeight="false" outlineLevel="0" collapsed="false">
      <c r="E803" s="224"/>
      <c r="G803" s="224"/>
    </row>
    <row r="804" customFormat="false" ht="12.75" hidden="false" customHeight="false" outlineLevel="0" collapsed="false">
      <c r="E804" s="224"/>
      <c r="G804" s="224"/>
    </row>
    <row r="805" customFormat="false" ht="12.75" hidden="false" customHeight="false" outlineLevel="0" collapsed="false">
      <c r="E805" s="224"/>
      <c r="G805" s="224"/>
    </row>
    <row r="806" customFormat="false" ht="12.75" hidden="false" customHeight="false" outlineLevel="0" collapsed="false">
      <c r="E806" s="224"/>
      <c r="G806" s="224"/>
    </row>
    <row r="807" customFormat="false" ht="12.75" hidden="false" customHeight="false" outlineLevel="0" collapsed="false">
      <c r="E807" s="224"/>
      <c r="G807" s="224"/>
    </row>
    <row r="808" customFormat="false" ht="12.75" hidden="false" customHeight="false" outlineLevel="0" collapsed="false">
      <c r="E808" s="224"/>
      <c r="G808" s="224"/>
    </row>
    <row r="809" customFormat="false" ht="12.75" hidden="false" customHeight="false" outlineLevel="0" collapsed="false">
      <c r="E809" s="224"/>
      <c r="G809" s="224"/>
    </row>
    <row r="810" customFormat="false" ht="12.75" hidden="false" customHeight="false" outlineLevel="0" collapsed="false">
      <c r="E810" s="224"/>
      <c r="G810" s="224"/>
    </row>
    <row r="811" customFormat="false" ht="12.75" hidden="false" customHeight="false" outlineLevel="0" collapsed="false">
      <c r="E811" s="224"/>
      <c r="G811" s="224"/>
    </row>
    <row r="812" customFormat="false" ht="12.75" hidden="false" customHeight="false" outlineLevel="0" collapsed="false">
      <c r="E812" s="224"/>
      <c r="G812" s="224"/>
    </row>
    <row r="813" customFormat="false" ht="12.75" hidden="false" customHeight="false" outlineLevel="0" collapsed="false">
      <c r="E813" s="224"/>
      <c r="G813" s="224"/>
    </row>
    <row r="814" customFormat="false" ht="12.75" hidden="false" customHeight="false" outlineLevel="0" collapsed="false">
      <c r="E814" s="224"/>
      <c r="G814" s="224"/>
    </row>
    <row r="815" customFormat="false" ht="12.75" hidden="false" customHeight="false" outlineLevel="0" collapsed="false">
      <c r="E815" s="224"/>
      <c r="G815" s="224"/>
    </row>
    <row r="816" customFormat="false" ht="12.75" hidden="false" customHeight="false" outlineLevel="0" collapsed="false">
      <c r="E816" s="224"/>
      <c r="G816" s="224"/>
    </row>
    <row r="817" customFormat="false" ht="12.75" hidden="false" customHeight="false" outlineLevel="0" collapsed="false">
      <c r="E817" s="224"/>
      <c r="G817" s="224"/>
    </row>
    <row r="818" customFormat="false" ht="12.75" hidden="false" customHeight="false" outlineLevel="0" collapsed="false">
      <c r="E818" s="224"/>
      <c r="G818" s="224"/>
    </row>
    <row r="819" customFormat="false" ht="12.75" hidden="false" customHeight="false" outlineLevel="0" collapsed="false">
      <c r="E819" s="224"/>
      <c r="G819" s="224"/>
    </row>
    <row r="820" customFormat="false" ht="12.75" hidden="false" customHeight="false" outlineLevel="0" collapsed="false">
      <c r="E820" s="224"/>
      <c r="G820" s="224"/>
    </row>
    <row r="821" customFormat="false" ht="12.75" hidden="false" customHeight="false" outlineLevel="0" collapsed="false">
      <c r="E821" s="224"/>
      <c r="G821" s="224"/>
    </row>
    <row r="822" customFormat="false" ht="12.75" hidden="false" customHeight="false" outlineLevel="0" collapsed="false">
      <c r="E822" s="224"/>
      <c r="G822" s="224"/>
    </row>
    <row r="823" customFormat="false" ht="12.75" hidden="false" customHeight="false" outlineLevel="0" collapsed="false">
      <c r="E823" s="224"/>
      <c r="G823" s="224"/>
    </row>
    <row r="824" customFormat="false" ht="12.75" hidden="false" customHeight="false" outlineLevel="0" collapsed="false">
      <c r="E824" s="224"/>
      <c r="G824" s="224"/>
    </row>
    <row r="825" customFormat="false" ht="12.75" hidden="false" customHeight="false" outlineLevel="0" collapsed="false">
      <c r="E825" s="224"/>
      <c r="G825" s="224"/>
    </row>
    <row r="826" customFormat="false" ht="12.75" hidden="false" customHeight="false" outlineLevel="0" collapsed="false">
      <c r="E826" s="224"/>
      <c r="G826" s="224"/>
    </row>
    <row r="827" customFormat="false" ht="12.75" hidden="false" customHeight="false" outlineLevel="0" collapsed="false">
      <c r="E827" s="224"/>
      <c r="G827" s="224"/>
    </row>
    <row r="828" customFormat="false" ht="12.75" hidden="false" customHeight="false" outlineLevel="0" collapsed="false">
      <c r="E828" s="224"/>
      <c r="G828" s="224"/>
    </row>
    <row r="829" customFormat="false" ht="12.75" hidden="false" customHeight="false" outlineLevel="0" collapsed="false">
      <c r="E829" s="224"/>
      <c r="G829" s="224"/>
    </row>
    <row r="830" customFormat="false" ht="12.75" hidden="false" customHeight="false" outlineLevel="0" collapsed="false">
      <c r="E830" s="224"/>
      <c r="G830" s="224"/>
    </row>
    <row r="831" customFormat="false" ht="12.75" hidden="false" customHeight="false" outlineLevel="0" collapsed="false">
      <c r="E831" s="224"/>
      <c r="G831" s="224"/>
    </row>
    <row r="832" customFormat="false" ht="12.75" hidden="false" customHeight="false" outlineLevel="0" collapsed="false">
      <c r="E832" s="224"/>
      <c r="G832" s="224"/>
    </row>
    <row r="833" customFormat="false" ht="12.75" hidden="false" customHeight="false" outlineLevel="0" collapsed="false">
      <c r="E833" s="224"/>
      <c r="G833" s="224"/>
    </row>
    <row r="834" customFormat="false" ht="12.75" hidden="false" customHeight="false" outlineLevel="0" collapsed="false">
      <c r="E834" s="224"/>
      <c r="G834" s="224"/>
    </row>
    <row r="835" customFormat="false" ht="12.75" hidden="false" customHeight="false" outlineLevel="0" collapsed="false">
      <c r="E835" s="224"/>
      <c r="G835" s="224"/>
    </row>
    <row r="836" customFormat="false" ht="12.75" hidden="false" customHeight="false" outlineLevel="0" collapsed="false">
      <c r="E836" s="224"/>
      <c r="G836" s="224"/>
    </row>
    <row r="837" customFormat="false" ht="12.75" hidden="false" customHeight="false" outlineLevel="0" collapsed="false">
      <c r="E837" s="224"/>
      <c r="G837" s="224"/>
    </row>
    <row r="838" customFormat="false" ht="12.75" hidden="false" customHeight="false" outlineLevel="0" collapsed="false">
      <c r="E838" s="224"/>
      <c r="G838" s="224"/>
    </row>
    <row r="839" customFormat="false" ht="12.75" hidden="false" customHeight="false" outlineLevel="0" collapsed="false">
      <c r="E839" s="224"/>
      <c r="G839" s="224"/>
    </row>
    <row r="840" customFormat="false" ht="12.75" hidden="false" customHeight="false" outlineLevel="0" collapsed="false">
      <c r="E840" s="224"/>
      <c r="G840" s="224"/>
    </row>
    <row r="841" customFormat="false" ht="12.75" hidden="false" customHeight="false" outlineLevel="0" collapsed="false">
      <c r="E841" s="224"/>
      <c r="G841" s="224"/>
    </row>
    <row r="842" customFormat="false" ht="12.75" hidden="false" customHeight="false" outlineLevel="0" collapsed="false">
      <c r="E842" s="224"/>
      <c r="G842" s="224"/>
    </row>
    <row r="843" customFormat="false" ht="12.75" hidden="false" customHeight="false" outlineLevel="0" collapsed="false">
      <c r="E843" s="224"/>
      <c r="G843" s="224"/>
    </row>
    <row r="844" customFormat="false" ht="12.75" hidden="false" customHeight="false" outlineLevel="0" collapsed="false">
      <c r="E844" s="224"/>
      <c r="G844" s="224"/>
    </row>
    <row r="845" customFormat="false" ht="12.75" hidden="false" customHeight="false" outlineLevel="0" collapsed="false">
      <c r="E845" s="224"/>
      <c r="G845" s="224"/>
    </row>
    <row r="846" customFormat="false" ht="12.75" hidden="false" customHeight="false" outlineLevel="0" collapsed="false">
      <c r="E846" s="224"/>
      <c r="G846" s="224"/>
    </row>
    <row r="847" customFormat="false" ht="12.75" hidden="false" customHeight="false" outlineLevel="0" collapsed="false">
      <c r="E847" s="224"/>
      <c r="G847" s="224"/>
    </row>
    <row r="848" customFormat="false" ht="12.75" hidden="false" customHeight="false" outlineLevel="0" collapsed="false">
      <c r="E848" s="224"/>
      <c r="G848" s="224"/>
    </row>
    <row r="849" customFormat="false" ht="12.75" hidden="false" customHeight="false" outlineLevel="0" collapsed="false">
      <c r="E849" s="224"/>
      <c r="G849" s="224"/>
    </row>
    <row r="850" customFormat="false" ht="12.75" hidden="false" customHeight="false" outlineLevel="0" collapsed="false">
      <c r="E850" s="224"/>
      <c r="G850" s="224"/>
    </row>
    <row r="851" customFormat="false" ht="12.75" hidden="false" customHeight="false" outlineLevel="0" collapsed="false">
      <c r="E851" s="224"/>
      <c r="G851" s="224"/>
    </row>
    <row r="852" customFormat="false" ht="12.75" hidden="false" customHeight="false" outlineLevel="0" collapsed="false">
      <c r="E852" s="224"/>
      <c r="G852" s="224"/>
    </row>
    <row r="853" customFormat="false" ht="12.75" hidden="false" customHeight="false" outlineLevel="0" collapsed="false">
      <c r="E853" s="224"/>
      <c r="G853" s="224"/>
    </row>
    <row r="854" customFormat="false" ht="12.75" hidden="false" customHeight="false" outlineLevel="0" collapsed="false">
      <c r="E854" s="224"/>
      <c r="G854" s="224"/>
    </row>
    <row r="855" customFormat="false" ht="12.75" hidden="false" customHeight="false" outlineLevel="0" collapsed="false">
      <c r="E855" s="224"/>
      <c r="G855" s="224"/>
    </row>
    <row r="856" customFormat="false" ht="12.75" hidden="false" customHeight="false" outlineLevel="0" collapsed="false">
      <c r="E856" s="224"/>
      <c r="G856" s="224"/>
    </row>
    <row r="857" customFormat="false" ht="12.75" hidden="false" customHeight="false" outlineLevel="0" collapsed="false">
      <c r="E857" s="224"/>
      <c r="G857" s="224"/>
    </row>
    <row r="858" customFormat="false" ht="12.75" hidden="false" customHeight="false" outlineLevel="0" collapsed="false">
      <c r="E858" s="224"/>
      <c r="G858" s="224"/>
    </row>
    <row r="859" customFormat="false" ht="12.75" hidden="false" customHeight="false" outlineLevel="0" collapsed="false">
      <c r="E859" s="224"/>
      <c r="G859" s="224"/>
    </row>
    <row r="860" customFormat="false" ht="12.75" hidden="false" customHeight="false" outlineLevel="0" collapsed="false">
      <c r="E860" s="224"/>
      <c r="G860" s="224"/>
    </row>
    <row r="861" customFormat="false" ht="12.75" hidden="false" customHeight="false" outlineLevel="0" collapsed="false">
      <c r="E861" s="224"/>
      <c r="G861" s="224"/>
    </row>
    <row r="862" customFormat="false" ht="12.75" hidden="false" customHeight="false" outlineLevel="0" collapsed="false">
      <c r="E862" s="224"/>
      <c r="G862" s="224"/>
    </row>
    <row r="863" customFormat="false" ht="12.75" hidden="false" customHeight="false" outlineLevel="0" collapsed="false">
      <c r="E863" s="224"/>
      <c r="G863" s="224"/>
    </row>
    <row r="864" customFormat="false" ht="12.75" hidden="false" customHeight="false" outlineLevel="0" collapsed="false">
      <c r="E864" s="224"/>
      <c r="G864" s="224"/>
    </row>
    <row r="865" customFormat="false" ht="12.75" hidden="false" customHeight="false" outlineLevel="0" collapsed="false">
      <c r="E865" s="224"/>
      <c r="G865" s="224"/>
    </row>
    <row r="866" customFormat="false" ht="12.75" hidden="false" customHeight="false" outlineLevel="0" collapsed="false">
      <c r="E866" s="224"/>
      <c r="G866" s="224"/>
    </row>
    <row r="867" customFormat="false" ht="12.75" hidden="false" customHeight="false" outlineLevel="0" collapsed="false">
      <c r="E867" s="224"/>
      <c r="G867" s="224"/>
    </row>
    <row r="868" customFormat="false" ht="12.75" hidden="false" customHeight="false" outlineLevel="0" collapsed="false">
      <c r="E868" s="224"/>
      <c r="G868" s="224"/>
    </row>
    <row r="869" customFormat="false" ht="12.75" hidden="false" customHeight="false" outlineLevel="0" collapsed="false">
      <c r="E869" s="224"/>
      <c r="G869" s="224"/>
    </row>
    <row r="870" customFormat="false" ht="12.75" hidden="false" customHeight="false" outlineLevel="0" collapsed="false">
      <c r="E870" s="224"/>
      <c r="G870" s="224"/>
    </row>
    <row r="871" customFormat="false" ht="12.75" hidden="false" customHeight="false" outlineLevel="0" collapsed="false">
      <c r="E871" s="224"/>
      <c r="G871" s="224"/>
    </row>
    <row r="872" customFormat="false" ht="12.75" hidden="false" customHeight="false" outlineLevel="0" collapsed="false">
      <c r="E872" s="224"/>
      <c r="G872" s="224"/>
    </row>
    <row r="873" customFormat="false" ht="12.75" hidden="false" customHeight="false" outlineLevel="0" collapsed="false">
      <c r="E873" s="224"/>
      <c r="G873" s="224"/>
    </row>
    <row r="874" customFormat="false" ht="12.75" hidden="false" customHeight="false" outlineLevel="0" collapsed="false">
      <c r="E874" s="224"/>
      <c r="G874" s="224"/>
    </row>
    <row r="875" customFormat="false" ht="12.75" hidden="false" customHeight="false" outlineLevel="0" collapsed="false">
      <c r="E875" s="224"/>
      <c r="G875" s="224"/>
    </row>
    <row r="876" customFormat="false" ht="12.75" hidden="false" customHeight="false" outlineLevel="0" collapsed="false">
      <c r="E876" s="224"/>
      <c r="G876" s="224"/>
    </row>
    <row r="877" customFormat="false" ht="12.75" hidden="false" customHeight="false" outlineLevel="0" collapsed="false">
      <c r="E877" s="224"/>
      <c r="G877" s="224"/>
    </row>
    <row r="878" customFormat="false" ht="12.75" hidden="false" customHeight="false" outlineLevel="0" collapsed="false">
      <c r="E878" s="224"/>
      <c r="G878" s="224"/>
    </row>
    <row r="879" customFormat="false" ht="12.75" hidden="false" customHeight="false" outlineLevel="0" collapsed="false">
      <c r="E879" s="224"/>
      <c r="G879" s="224"/>
    </row>
    <row r="880" customFormat="false" ht="12.75" hidden="false" customHeight="false" outlineLevel="0" collapsed="false">
      <c r="E880" s="224"/>
      <c r="G880" s="224"/>
    </row>
    <row r="881" customFormat="false" ht="12.75" hidden="false" customHeight="false" outlineLevel="0" collapsed="false">
      <c r="E881" s="224"/>
      <c r="G881" s="224"/>
    </row>
    <row r="882" customFormat="false" ht="12.75" hidden="false" customHeight="false" outlineLevel="0" collapsed="false">
      <c r="E882" s="224"/>
      <c r="G882" s="224"/>
    </row>
    <row r="883" customFormat="false" ht="12.75" hidden="false" customHeight="false" outlineLevel="0" collapsed="false">
      <c r="E883" s="224"/>
      <c r="G883" s="224"/>
    </row>
    <row r="884" customFormat="false" ht="12.75" hidden="false" customHeight="false" outlineLevel="0" collapsed="false">
      <c r="E884" s="224"/>
      <c r="G884" s="224"/>
    </row>
    <row r="885" customFormat="false" ht="12.75" hidden="false" customHeight="false" outlineLevel="0" collapsed="false">
      <c r="E885" s="224"/>
      <c r="G885" s="224"/>
    </row>
    <row r="886" customFormat="false" ht="12.75" hidden="false" customHeight="false" outlineLevel="0" collapsed="false">
      <c r="E886" s="224"/>
      <c r="G886" s="224"/>
    </row>
    <row r="887" customFormat="false" ht="12.75" hidden="false" customHeight="false" outlineLevel="0" collapsed="false">
      <c r="E887" s="224"/>
      <c r="G887" s="224"/>
    </row>
    <row r="888" customFormat="false" ht="12.75" hidden="false" customHeight="false" outlineLevel="0" collapsed="false">
      <c r="E888" s="224"/>
      <c r="G888" s="224"/>
    </row>
    <row r="889" customFormat="false" ht="12.75" hidden="false" customHeight="false" outlineLevel="0" collapsed="false">
      <c r="E889" s="224"/>
      <c r="G889" s="224"/>
    </row>
    <row r="890" customFormat="false" ht="12.75" hidden="false" customHeight="false" outlineLevel="0" collapsed="false">
      <c r="E890" s="224"/>
      <c r="G890" s="224"/>
    </row>
    <row r="891" customFormat="false" ht="12.75" hidden="false" customHeight="false" outlineLevel="0" collapsed="false">
      <c r="E891" s="224"/>
      <c r="G891" s="224"/>
    </row>
    <row r="892" customFormat="false" ht="12.75" hidden="false" customHeight="false" outlineLevel="0" collapsed="false">
      <c r="E892" s="224"/>
      <c r="G892" s="224"/>
    </row>
    <row r="893" customFormat="false" ht="12.75" hidden="false" customHeight="false" outlineLevel="0" collapsed="false">
      <c r="E893" s="224"/>
      <c r="G893" s="224"/>
    </row>
    <row r="894" customFormat="false" ht="12.75" hidden="false" customHeight="false" outlineLevel="0" collapsed="false">
      <c r="E894" s="224"/>
      <c r="G894" s="224"/>
    </row>
    <row r="895" customFormat="false" ht="12.75" hidden="false" customHeight="false" outlineLevel="0" collapsed="false">
      <c r="E895" s="224"/>
      <c r="G895" s="224"/>
    </row>
    <row r="896" customFormat="false" ht="12.75" hidden="false" customHeight="false" outlineLevel="0" collapsed="false">
      <c r="E896" s="224"/>
      <c r="G896" s="224"/>
    </row>
    <row r="897" customFormat="false" ht="12.75" hidden="false" customHeight="false" outlineLevel="0" collapsed="false">
      <c r="E897" s="224"/>
      <c r="G897" s="224"/>
    </row>
    <row r="898" customFormat="false" ht="12.75" hidden="false" customHeight="false" outlineLevel="0" collapsed="false">
      <c r="E898" s="224"/>
      <c r="G898" s="224"/>
    </row>
    <row r="899" customFormat="false" ht="12.75" hidden="false" customHeight="false" outlineLevel="0" collapsed="false">
      <c r="E899" s="224"/>
      <c r="G899" s="224"/>
    </row>
    <row r="900" customFormat="false" ht="12.75" hidden="false" customHeight="false" outlineLevel="0" collapsed="false">
      <c r="E900" s="224"/>
      <c r="G900" s="224"/>
    </row>
    <row r="901" customFormat="false" ht="12.75" hidden="false" customHeight="false" outlineLevel="0" collapsed="false">
      <c r="E901" s="224"/>
      <c r="G901" s="224"/>
    </row>
    <row r="902" customFormat="false" ht="12.75" hidden="false" customHeight="false" outlineLevel="0" collapsed="false">
      <c r="E902" s="224"/>
      <c r="G902" s="224"/>
    </row>
    <row r="903" customFormat="false" ht="12.75" hidden="false" customHeight="false" outlineLevel="0" collapsed="false">
      <c r="E903" s="224"/>
      <c r="G903" s="224"/>
    </row>
    <row r="904" customFormat="false" ht="12.75" hidden="false" customHeight="false" outlineLevel="0" collapsed="false">
      <c r="E904" s="224"/>
      <c r="G904" s="224"/>
    </row>
    <row r="905" customFormat="false" ht="12.75" hidden="false" customHeight="false" outlineLevel="0" collapsed="false">
      <c r="E905" s="224"/>
      <c r="G905" s="224"/>
    </row>
    <row r="906" customFormat="false" ht="12.75" hidden="false" customHeight="false" outlineLevel="0" collapsed="false">
      <c r="E906" s="224"/>
      <c r="G906" s="224"/>
    </row>
    <row r="907" customFormat="false" ht="12.75" hidden="false" customHeight="false" outlineLevel="0" collapsed="false">
      <c r="E907" s="224"/>
      <c r="G907" s="224"/>
    </row>
    <row r="908" customFormat="false" ht="12.75" hidden="false" customHeight="false" outlineLevel="0" collapsed="false">
      <c r="E908" s="224"/>
      <c r="G908" s="224"/>
    </row>
    <row r="909" customFormat="false" ht="12.75" hidden="false" customHeight="false" outlineLevel="0" collapsed="false">
      <c r="E909" s="224"/>
      <c r="G909" s="224"/>
    </row>
    <row r="910" customFormat="false" ht="12.75" hidden="false" customHeight="false" outlineLevel="0" collapsed="false">
      <c r="E910" s="224"/>
      <c r="G910" s="224"/>
    </row>
    <row r="911" customFormat="false" ht="12.75" hidden="false" customHeight="false" outlineLevel="0" collapsed="false">
      <c r="E911" s="224"/>
      <c r="G911" s="224"/>
    </row>
    <row r="912" customFormat="false" ht="12.75" hidden="false" customHeight="false" outlineLevel="0" collapsed="false">
      <c r="E912" s="224"/>
      <c r="G912" s="224"/>
    </row>
    <row r="913" customFormat="false" ht="12.75" hidden="false" customHeight="false" outlineLevel="0" collapsed="false">
      <c r="E913" s="224"/>
      <c r="G913" s="224"/>
    </row>
    <row r="914" customFormat="false" ht="12.75" hidden="false" customHeight="false" outlineLevel="0" collapsed="false">
      <c r="E914" s="224"/>
      <c r="G914" s="224"/>
    </row>
    <row r="915" customFormat="false" ht="12.75" hidden="false" customHeight="false" outlineLevel="0" collapsed="false">
      <c r="E915" s="224"/>
      <c r="G915" s="224"/>
    </row>
    <row r="916" customFormat="false" ht="12.75" hidden="false" customHeight="false" outlineLevel="0" collapsed="false">
      <c r="E916" s="224"/>
      <c r="G916" s="224"/>
    </row>
    <row r="917" customFormat="false" ht="12.75" hidden="false" customHeight="false" outlineLevel="0" collapsed="false">
      <c r="E917" s="224"/>
      <c r="G917" s="224"/>
    </row>
    <row r="918" customFormat="false" ht="12.75" hidden="false" customHeight="false" outlineLevel="0" collapsed="false">
      <c r="E918" s="224"/>
      <c r="G918" s="224"/>
    </row>
    <row r="919" customFormat="false" ht="12.75" hidden="false" customHeight="false" outlineLevel="0" collapsed="false">
      <c r="E919" s="224"/>
      <c r="G919" s="224"/>
    </row>
    <row r="920" customFormat="false" ht="12.75" hidden="false" customHeight="false" outlineLevel="0" collapsed="false">
      <c r="E920" s="224"/>
      <c r="G920" s="224"/>
    </row>
    <row r="921" customFormat="false" ht="12.75" hidden="false" customHeight="false" outlineLevel="0" collapsed="false">
      <c r="E921" s="224"/>
      <c r="G921" s="224"/>
    </row>
    <row r="922" customFormat="false" ht="12.75" hidden="false" customHeight="false" outlineLevel="0" collapsed="false">
      <c r="E922" s="224"/>
      <c r="G922" s="224"/>
    </row>
    <row r="923" customFormat="false" ht="12.75" hidden="false" customHeight="false" outlineLevel="0" collapsed="false">
      <c r="E923" s="224"/>
      <c r="G923" s="224"/>
    </row>
    <row r="924" customFormat="false" ht="12.75" hidden="false" customHeight="false" outlineLevel="0" collapsed="false">
      <c r="E924" s="224"/>
      <c r="G924" s="224"/>
    </row>
    <row r="925" customFormat="false" ht="12.75" hidden="false" customHeight="false" outlineLevel="0" collapsed="false">
      <c r="E925" s="224"/>
      <c r="G925" s="224"/>
    </row>
    <row r="926" customFormat="false" ht="12.75" hidden="false" customHeight="false" outlineLevel="0" collapsed="false">
      <c r="E926" s="224"/>
      <c r="G926" s="224"/>
    </row>
    <row r="927" customFormat="false" ht="12.75" hidden="false" customHeight="false" outlineLevel="0" collapsed="false">
      <c r="E927" s="224"/>
      <c r="G927" s="224"/>
    </row>
    <row r="928" customFormat="false" ht="12.75" hidden="false" customHeight="false" outlineLevel="0" collapsed="false">
      <c r="E928" s="224"/>
      <c r="G928" s="224"/>
    </row>
    <row r="929" customFormat="false" ht="12.75" hidden="false" customHeight="false" outlineLevel="0" collapsed="false">
      <c r="E929" s="224"/>
      <c r="G929" s="224"/>
    </row>
    <row r="930" customFormat="false" ht="12.75" hidden="false" customHeight="false" outlineLevel="0" collapsed="false">
      <c r="E930" s="224"/>
      <c r="G930" s="224"/>
    </row>
    <row r="931" customFormat="false" ht="12.75" hidden="false" customHeight="false" outlineLevel="0" collapsed="false">
      <c r="E931" s="224"/>
      <c r="G931" s="224"/>
    </row>
    <row r="932" customFormat="false" ht="12.75" hidden="false" customHeight="false" outlineLevel="0" collapsed="false">
      <c r="E932" s="224"/>
      <c r="G932" s="224"/>
    </row>
    <row r="933" customFormat="false" ht="12.75" hidden="false" customHeight="false" outlineLevel="0" collapsed="false">
      <c r="E933" s="224"/>
      <c r="G933" s="224"/>
    </row>
    <row r="934" customFormat="false" ht="12.75" hidden="false" customHeight="false" outlineLevel="0" collapsed="false">
      <c r="E934" s="224"/>
      <c r="G934" s="224"/>
    </row>
    <row r="935" customFormat="false" ht="12.75" hidden="false" customHeight="false" outlineLevel="0" collapsed="false">
      <c r="E935" s="224"/>
      <c r="G935" s="224"/>
    </row>
    <row r="936" customFormat="false" ht="12.75" hidden="false" customHeight="false" outlineLevel="0" collapsed="false">
      <c r="E936" s="224"/>
      <c r="G936" s="224"/>
    </row>
    <row r="937" customFormat="false" ht="12.75" hidden="false" customHeight="false" outlineLevel="0" collapsed="false">
      <c r="E937" s="224"/>
      <c r="G937" s="224"/>
    </row>
    <row r="938" customFormat="false" ht="12.75" hidden="false" customHeight="false" outlineLevel="0" collapsed="false">
      <c r="E938" s="224"/>
      <c r="G938" s="224"/>
    </row>
    <row r="939" customFormat="false" ht="12.75" hidden="false" customHeight="false" outlineLevel="0" collapsed="false">
      <c r="E939" s="224"/>
      <c r="G939" s="224"/>
    </row>
    <row r="940" customFormat="false" ht="12.75" hidden="false" customHeight="false" outlineLevel="0" collapsed="false">
      <c r="E940" s="224"/>
      <c r="G940" s="224"/>
    </row>
    <row r="941" customFormat="false" ht="12.75" hidden="false" customHeight="false" outlineLevel="0" collapsed="false">
      <c r="E941" s="224"/>
      <c r="G941" s="224"/>
    </row>
    <row r="942" customFormat="false" ht="12.75" hidden="false" customHeight="false" outlineLevel="0" collapsed="false">
      <c r="E942" s="224"/>
      <c r="G942" s="224"/>
    </row>
    <row r="943" customFormat="false" ht="12.75" hidden="false" customHeight="false" outlineLevel="0" collapsed="false">
      <c r="E943" s="224"/>
      <c r="G943" s="224"/>
    </row>
    <row r="944" customFormat="false" ht="12.75" hidden="false" customHeight="false" outlineLevel="0" collapsed="false">
      <c r="E944" s="224"/>
      <c r="G944" s="224"/>
    </row>
    <row r="945" customFormat="false" ht="12.75" hidden="false" customHeight="false" outlineLevel="0" collapsed="false">
      <c r="E945" s="224"/>
      <c r="G945" s="224"/>
    </row>
    <row r="946" customFormat="false" ht="12.75" hidden="false" customHeight="false" outlineLevel="0" collapsed="false">
      <c r="E946" s="224"/>
      <c r="G946" s="224"/>
    </row>
    <row r="947" customFormat="false" ht="12.75" hidden="false" customHeight="false" outlineLevel="0" collapsed="false">
      <c r="E947" s="224"/>
      <c r="G947" s="224"/>
    </row>
    <row r="948" customFormat="false" ht="12.75" hidden="false" customHeight="false" outlineLevel="0" collapsed="false">
      <c r="E948" s="224"/>
      <c r="G948" s="224"/>
    </row>
    <row r="949" customFormat="false" ht="12.75" hidden="false" customHeight="false" outlineLevel="0" collapsed="false">
      <c r="E949" s="224"/>
      <c r="G949" s="224"/>
    </row>
    <row r="950" customFormat="false" ht="12.75" hidden="false" customHeight="false" outlineLevel="0" collapsed="false">
      <c r="E950" s="224"/>
      <c r="G950" s="224"/>
    </row>
    <row r="951" customFormat="false" ht="12.75" hidden="false" customHeight="false" outlineLevel="0" collapsed="false">
      <c r="E951" s="224"/>
      <c r="G951" s="224"/>
    </row>
    <row r="952" customFormat="false" ht="12.75" hidden="false" customHeight="false" outlineLevel="0" collapsed="false">
      <c r="E952" s="224"/>
      <c r="G952" s="224"/>
    </row>
    <row r="953" customFormat="false" ht="12.75" hidden="false" customHeight="false" outlineLevel="0" collapsed="false">
      <c r="E953" s="224"/>
      <c r="G953" s="224"/>
    </row>
    <row r="954" customFormat="false" ht="12.75" hidden="false" customHeight="false" outlineLevel="0" collapsed="false">
      <c r="E954" s="224"/>
      <c r="G954" s="224"/>
    </row>
    <row r="955" customFormat="false" ht="12.75" hidden="false" customHeight="false" outlineLevel="0" collapsed="false">
      <c r="E955" s="224"/>
      <c r="G955" s="224"/>
    </row>
    <row r="956" customFormat="false" ht="12.75" hidden="false" customHeight="false" outlineLevel="0" collapsed="false">
      <c r="E956" s="224"/>
      <c r="G956" s="224"/>
    </row>
    <row r="957" customFormat="false" ht="12.75" hidden="false" customHeight="false" outlineLevel="0" collapsed="false">
      <c r="E957" s="224"/>
      <c r="G957" s="224"/>
    </row>
    <row r="958" customFormat="false" ht="12.75" hidden="false" customHeight="false" outlineLevel="0" collapsed="false">
      <c r="E958" s="224"/>
      <c r="G958" s="224"/>
    </row>
    <row r="959" customFormat="false" ht="12.75" hidden="false" customHeight="false" outlineLevel="0" collapsed="false">
      <c r="E959" s="224"/>
      <c r="G959" s="224"/>
    </row>
    <row r="960" customFormat="false" ht="12.75" hidden="false" customHeight="false" outlineLevel="0" collapsed="false">
      <c r="E960" s="224"/>
      <c r="G960" s="224"/>
    </row>
    <row r="961" customFormat="false" ht="12.75" hidden="false" customHeight="false" outlineLevel="0" collapsed="false">
      <c r="E961" s="224"/>
      <c r="G961" s="224"/>
    </row>
    <row r="962" customFormat="false" ht="12.75" hidden="false" customHeight="false" outlineLevel="0" collapsed="false">
      <c r="E962" s="224"/>
      <c r="G962" s="224"/>
    </row>
    <row r="963" customFormat="false" ht="12.75" hidden="false" customHeight="false" outlineLevel="0" collapsed="false">
      <c r="E963" s="224"/>
      <c r="G963" s="224"/>
    </row>
    <row r="964" customFormat="false" ht="12.75" hidden="false" customHeight="false" outlineLevel="0" collapsed="false">
      <c r="E964" s="224"/>
      <c r="G964" s="224"/>
    </row>
    <row r="965" customFormat="false" ht="12.75" hidden="false" customHeight="false" outlineLevel="0" collapsed="false">
      <c r="E965" s="224"/>
      <c r="G965" s="224"/>
    </row>
    <row r="966" customFormat="false" ht="12.75" hidden="false" customHeight="false" outlineLevel="0" collapsed="false">
      <c r="E966" s="224"/>
      <c r="G966" s="224"/>
    </row>
    <row r="967" customFormat="false" ht="12.75" hidden="false" customHeight="false" outlineLevel="0" collapsed="false">
      <c r="E967" s="224"/>
      <c r="G967" s="224"/>
    </row>
    <row r="968" customFormat="false" ht="12.75" hidden="false" customHeight="false" outlineLevel="0" collapsed="false">
      <c r="E968" s="224"/>
      <c r="G968" s="224"/>
    </row>
    <row r="969" customFormat="false" ht="12.75" hidden="false" customHeight="false" outlineLevel="0" collapsed="false">
      <c r="E969" s="224"/>
      <c r="G969" s="224"/>
    </row>
    <row r="970" customFormat="false" ht="12.75" hidden="false" customHeight="false" outlineLevel="0" collapsed="false">
      <c r="E970" s="224"/>
      <c r="G970" s="224"/>
    </row>
    <row r="971" customFormat="false" ht="12.75" hidden="false" customHeight="false" outlineLevel="0" collapsed="false">
      <c r="E971" s="224"/>
      <c r="G971" s="224"/>
    </row>
    <row r="972" customFormat="false" ht="12.75" hidden="false" customHeight="false" outlineLevel="0" collapsed="false">
      <c r="E972" s="224"/>
      <c r="G972" s="224"/>
    </row>
    <row r="973" customFormat="false" ht="12.75" hidden="false" customHeight="false" outlineLevel="0" collapsed="false">
      <c r="E973" s="224"/>
      <c r="G973" s="224"/>
    </row>
    <row r="974" customFormat="false" ht="12.75" hidden="false" customHeight="false" outlineLevel="0" collapsed="false">
      <c r="E974" s="224"/>
      <c r="G974" s="224"/>
    </row>
    <row r="975" customFormat="false" ht="12.75" hidden="false" customHeight="false" outlineLevel="0" collapsed="false">
      <c r="E975" s="224"/>
      <c r="G975" s="224"/>
    </row>
    <row r="976" customFormat="false" ht="12.75" hidden="false" customHeight="false" outlineLevel="0" collapsed="false">
      <c r="E976" s="224"/>
      <c r="G976" s="224"/>
    </row>
    <row r="977" customFormat="false" ht="12.75" hidden="false" customHeight="false" outlineLevel="0" collapsed="false">
      <c r="E977" s="224"/>
      <c r="G977" s="224"/>
    </row>
    <row r="978" customFormat="false" ht="12.75" hidden="false" customHeight="false" outlineLevel="0" collapsed="false">
      <c r="E978" s="224"/>
      <c r="G978" s="224"/>
    </row>
    <row r="979" customFormat="false" ht="12.75" hidden="false" customHeight="false" outlineLevel="0" collapsed="false">
      <c r="E979" s="224"/>
      <c r="G979" s="224"/>
    </row>
    <row r="980" customFormat="false" ht="12.75" hidden="false" customHeight="false" outlineLevel="0" collapsed="false">
      <c r="E980" s="224"/>
      <c r="G980" s="224"/>
    </row>
    <row r="981" customFormat="false" ht="12.75" hidden="false" customHeight="false" outlineLevel="0" collapsed="false">
      <c r="E981" s="224"/>
      <c r="G981" s="224"/>
    </row>
    <row r="982" customFormat="false" ht="12.75" hidden="false" customHeight="false" outlineLevel="0" collapsed="false">
      <c r="E982" s="224"/>
      <c r="G982" s="224"/>
    </row>
    <row r="983" customFormat="false" ht="12.75" hidden="false" customHeight="false" outlineLevel="0" collapsed="false">
      <c r="E983" s="224"/>
      <c r="G983" s="224"/>
    </row>
    <row r="984" customFormat="false" ht="12.75" hidden="false" customHeight="false" outlineLevel="0" collapsed="false">
      <c r="E984" s="224"/>
      <c r="G984" s="224"/>
    </row>
    <row r="985" customFormat="false" ht="12.75" hidden="false" customHeight="false" outlineLevel="0" collapsed="false">
      <c r="E985" s="224"/>
      <c r="G985" s="224"/>
    </row>
    <row r="986" customFormat="false" ht="12.75" hidden="false" customHeight="false" outlineLevel="0" collapsed="false">
      <c r="E986" s="224"/>
      <c r="G986" s="224"/>
    </row>
    <row r="987" customFormat="false" ht="12.75" hidden="false" customHeight="false" outlineLevel="0" collapsed="false">
      <c r="E987" s="224"/>
      <c r="G987" s="224"/>
    </row>
    <row r="988" customFormat="false" ht="12.75" hidden="false" customHeight="false" outlineLevel="0" collapsed="false">
      <c r="E988" s="224"/>
      <c r="G988" s="224"/>
    </row>
    <row r="989" customFormat="false" ht="12.75" hidden="false" customHeight="false" outlineLevel="0" collapsed="false">
      <c r="E989" s="224"/>
      <c r="G989" s="224"/>
    </row>
    <row r="990" customFormat="false" ht="12.75" hidden="false" customHeight="false" outlineLevel="0" collapsed="false">
      <c r="E990" s="224"/>
      <c r="G990" s="224"/>
    </row>
    <row r="991" customFormat="false" ht="12.75" hidden="false" customHeight="false" outlineLevel="0" collapsed="false">
      <c r="E991" s="224"/>
      <c r="G991" s="224"/>
    </row>
    <row r="992" customFormat="false" ht="12.75" hidden="false" customHeight="false" outlineLevel="0" collapsed="false">
      <c r="E992" s="224"/>
      <c r="G992" s="224"/>
    </row>
    <row r="993" customFormat="false" ht="12.75" hidden="false" customHeight="false" outlineLevel="0" collapsed="false">
      <c r="E993" s="224"/>
      <c r="G993" s="224"/>
    </row>
    <row r="994" customFormat="false" ht="12.75" hidden="false" customHeight="false" outlineLevel="0" collapsed="false">
      <c r="E994" s="224"/>
      <c r="G994" s="224"/>
    </row>
    <row r="995" customFormat="false" ht="12.75" hidden="false" customHeight="false" outlineLevel="0" collapsed="false">
      <c r="E995" s="224"/>
      <c r="G995" s="224"/>
    </row>
    <row r="996" customFormat="false" ht="12.75" hidden="false" customHeight="false" outlineLevel="0" collapsed="false">
      <c r="E996" s="224"/>
      <c r="G996" s="224"/>
    </row>
    <row r="997" customFormat="false" ht="12.75" hidden="false" customHeight="false" outlineLevel="0" collapsed="false">
      <c r="E997" s="224"/>
      <c r="G997" s="224"/>
    </row>
    <row r="998" customFormat="false" ht="12.75" hidden="false" customHeight="false" outlineLevel="0" collapsed="false">
      <c r="E998" s="224"/>
      <c r="G998" s="224"/>
    </row>
    <row r="999" customFormat="false" ht="12.75" hidden="false" customHeight="false" outlineLevel="0" collapsed="false">
      <c r="E999" s="224"/>
      <c r="G999" s="224"/>
    </row>
    <row r="1000" customFormat="false" ht="12.75" hidden="false" customHeight="false" outlineLevel="0" collapsed="false">
      <c r="E1000" s="224"/>
      <c r="G1000" s="224"/>
    </row>
    <row r="1001" customFormat="false" ht="12.75" hidden="false" customHeight="false" outlineLevel="0" collapsed="false">
      <c r="E1001" s="224"/>
      <c r="G1001" s="224"/>
    </row>
    <row r="1002" customFormat="false" ht="12.75" hidden="false" customHeight="false" outlineLevel="0" collapsed="false">
      <c r="E1002" s="224"/>
      <c r="G1002" s="224"/>
    </row>
    <row r="1003" customFormat="false" ht="12.75" hidden="false" customHeight="false" outlineLevel="0" collapsed="false">
      <c r="E1003" s="224"/>
      <c r="G1003" s="224"/>
    </row>
    <row r="1004" customFormat="false" ht="12.75" hidden="false" customHeight="false" outlineLevel="0" collapsed="false">
      <c r="E1004" s="224"/>
      <c r="G1004" s="224"/>
    </row>
    <row r="1005" customFormat="false" ht="12.75" hidden="false" customHeight="false" outlineLevel="0" collapsed="false">
      <c r="E1005" s="224"/>
      <c r="G1005" s="224"/>
    </row>
    <row r="1006" customFormat="false" ht="12.75" hidden="false" customHeight="false" outlineLevel="0" collapsed="false">
      <c r="E1006" s="224"/>
      <c r="G1006" s="224"/>
    </row>
    <row r="1007" customFormat="false" ht="12.75" hidden="false" customHeight="false" outlineLevel="0" collapsed="false">
      <c r="E1007" s="224"/>
      <c r="G1007" s="224"/>
    </row>
    <row r="1008" customFormat="false" ht="12.75" hidden="false" customHeight="false" outlineLevel="0" collapsed="false">
      <c r="E1008" s="224"/>
      <c r="G1008" s="224"/>
    </row>
    <row r="1009" customFormat="false" ht="12.75" hidden="false" customHeight="false" outlineLevel="0" collapsed="false">
      <c r="E1009" s="224"/>
      <c r="G1009" s="224"/>
    </row>
    <row r="1010" customFormat="false" ht="12.75" hidden="false" customHeight="false" outlineLevel="0" collapsed="false">
      <c r="E1010" s="224"/>
      <c r="G1010" s="224"/>
    </row>
    <row r="1011" customFormat="false" ht="12.75" hidden="false" customHeight="false" outlineLevel="0" collapsed="false">
      <c r="E1011" s="224"/>
      <c r="G1011" s="224"/>
    </row>
    <row r="1012" customFormat="false" ht="12.75" hidden="false" customHeight="false" outlineLevel="0" collapsed="false">
      <c r="E1012" s="224"/>
      <c r="G1012" s="224"/>
    </row>
    <row r="1013" customFormat="false" ht="12.75" hidden="false" customHeight="false" outlineLevel="0" collapsed="false">
      <c r="E1013" s="224"/>
      <c r="G1013" s="224"/>
    </row>
    <row r="1014" customFormat="false" ht="12.75" hidden="false" customHeight="false" outlineLevel="0" collapsed="false">
      <c r="E1014" s="224"/>
      <c r="G1014" s="224"/>
    </row>
    <row r="1015" customFormat="false" ht="12.75" hidden="false" customHeight="false" outlineLevel="0" collapsed="false">
      <c r="E1015" s="224"/>
      <c r="G1015" s="224"/>
    </row>
    <row r="1016" customFormat="false" ht="12.75" hidden="false" customHeight="false" outlineLevel="0" collapsed="false">
      <c r="E1016" s="224"/>
      <c r="G1016" s="224"/>
    </row>
    <row r="1017" customFormat="false" ht="12.75" hidden="false" customHeight="false" outlineLevel="0" collapsed="false">
      <c r="E1017" s="224"/>
      <c r="G1017" s="224"/>
    </row>
    <row r="1018" customFormat="false" ht="12.75" hidden="false" customHeight="false" outlineLevel="0" collapsed="false">
      <c r="E1018" s="224"/>
      <c r="G1018" s="224"/>
    </row>
    <row r="1019" customFormat="false" ht="12.75" hidden="false" customHeight="false" outlineLevel="0" collapsed="false">
      <c r="E1019" s="224"/>
      <c r="G1019" s="224"/>
    </row>
    <row r="1020" customFormat="false" ht="12.75" hidden="false" customHeight="false" outlineLevel="0" collapsed="false">
      <c r="E1020" s="224"/>
      <c r="G1020" s="224"/>
    </row>
    <row r="1021" customFormat="false" ht="12.75" hidden="false" customHeight="false" outlineLevel="0" collapsed="false">
      <c r="E1021" s="224"/>
      <c r="G1021" s="224"/>
    </row>
    <row r="1022" customFormat="false" ht="12.75" hidden="false" customHeight="false" outlineLevel="0" collapsed="false">
      <c r="E1022" s="224"/>
      <c r="G1022" s="224"/>
    </row>
    <row r="1023" customFormat="false" ht="12.75" hidden="false" customHeight="false" outlineLevel="0" collapsed="false">
      <c r="E1023" s="224"/>
      <c r="G1023" s="224"/>
    </row>
    <row r="1024" customFormat="false" ht="12.75" hidden="false" customHeight="false" outlineLevel="0" collapsed="false">
      <c r="E1024" s="224"/>
      <c r="G1024" s="224"/>
    </row>
    <row r="1025" customFormat="false" ht="12.75" hidden="false" customHeight="false" outlineLevel="0" collapsed="false">
      <c r="E1025" s="224"/>
      <c r="G1025" s="224"/>
    </row>
    <row r="1026" customFormat="false" ht="12.75" hidden="false" customHeight="false" outlineLevel="0" collapsed="false">
      <c r="E1026" s="224"/>
      <c r="G1026" s="224"/>
    </row>
    <row r="1027" customFormat="false" ht="12.75" hidden="false" customHeight="false" outlineLevel="0" collapsed="false">
      <c r="E1027" s="224"/>
      <c r="G1027" s="224"/>
    </row>
    <row r="1028" customFormat="false" ht="12.75" hidden="false" customHeight="false" outlineLevel="0" collapsed="false">
      <c r="E1028" s="224"/>
      <c r="G1028" s="224"/>
    </row>
    <row r="1029" customFormat="false" ht="12.75" hidden="false" customHeight="false" outlineLevel="0" collapsed="false">
      <c r="E1029" s="224"/>
      <c r="G1029" s="224"/>
    </row>
    <row r="1030" customFormat="false" ht="12.75" hidden="false" customHeight="false" outlineLevel="0" collapsed="false">
      <c r="E1030" s="224"/>
      <c r="G1030" s="224"/>
    </row>
    <row r="1031" customFormat="false" ht="12.75" hidden="false" customHeight="false" outlineLevel="0" collapsed="false">
      <c r="E1031" s="224"/>
      <c r="G1031" s="224"/>
    </row>
    <row r="1032" customFormat="false" ht="12.75" hidden="false" customHeight="false" outlineLevel="0" collapsed="false">
      <c r="E1032" s="224"/>
      <c r="G1032" s="224"/>
    </row>
    <row r="1033" customFormat="false" ht="12.75" hidden="false" customHeight="false" outlineLevel="0" collapsed="false">
      <c r="E1033" s="224"/>
      <c r="G1033" s="224"/>
    </row>
    <row r="1034" customFormat="false" ht="12.75" hidden="false" customHeight="false" outlineLevel="0" collapsed="false">
      <c r="E1034" s="224"/>
      <c r="G1034" s="224"/>
    </row>
    <row r="1035" customFormat="false" ht="12.75" hidden="false" customHeight="false" outlineLevel="0" collapsed="false">
      <c r="E1035" s="224"/>
      <c r="G1035" s="224"/>
    </row>
    <row r="1036" customFormat="false" ht="12.75" hidden="false" customHeight="false" outlineLevel="0" collapsed="false">
      <c r="E1036" s="224"/>
      <c r="G1036" s="224"/>
    </row>
    <row r="1037" customFormat="false" ht="12.75" hidden="false" customHeight="false" outlineLevel="0" collapsed="false">
      <c r="E1037" s="224"/>
      <c r="G1037" s="224"/>
    </row>
    <row r="1038" customFormat="false" ht="12.75" hidden="false" customHeight="false" outlineLevel="0" collapsed="false">
      <c r="E1038" s="224"/>
      <c r="G1038" s="224"/>
    </row>
    <row r="1039" customFormat="false" ht="12.75" hidden="false" customHeight="false" outlineLevel="0" collapsed="false">
      <c r="E1039" s="224"/>
      <c r="G1039" s="224"/>
    </row>
    <row r="1040" customFormat="false" ht="12.75" hidden="false" customHeight="false" outlineLevel="0" collapsed="false">
      <c r="E1040" s="224"/>
      <c r="G1040" s="224"/>
    </row>
    <row r="1041" customFormat="false" ht="12.75" hidden="false" customHeight="false" outlineLevel="0" collapsed="false">
      <c r="E1041" s="224"/>
      <c r="G1041" s="224"/>
    </row>
    <row r="1042" customFormat="false" ht="12.75" hidden="false" customHeight="false" outlineLevel="0" collapsed="false">
      <c r="E1042" s="224"/>
      <c r="G1042" s="224"/>
    </row>
    <row r="1043" customFormat="false" ht="12.75" hidden="false" customHeight="false" outlineLevel="0" collapsed="false">
      <c r="E1043" s="224"/>
      <c r="G1043" s="224"/>
    </row>
    <row r="1044" customFormat="false" ht="12.75" hidden="false" customHeight="false" outlineLevel="0" collapsed="false">
      <c r="E1044" s="224"/>
      <c r="G1044" s="224"/>
    </row>
    <row r="1045" customFormat="false" ht="12.75" hidden="false" customHeight="false" outlineLevel="0" collapsed="false">
      <c r="E1045" s="224"/>
      <c r="G1045" s="224"/>
    </row>
    <row r="1046" customFormat="false" ht="12.75" hidden="false" customHeight="false" outlineLevel="0" collapsed="false">
      <c r="E1046" s="224"/>
      <c r="G1046" s="224"/>
    </row>
    <row r="1047" customFormat="false" ht="12.75" hidden="false" customHeight="false" outlineLevel="0" collapsed="false">
      <c r="E1047" s="224"/>
      <c r="G1047" s="224"/>
    </row>
    <row r="1048" customFormat="false" ht="12.75" hidden="false" customHeight="false" outlineLevel="0" collapsed="false">
      <c r="E1048" s="224"/>
      <c r="G1048" s="224"/>
    </row>
    <row r="1049" customFormat="false" ht="12.75" hidden="false" customHeight="false" outlineLevel="0" collapsed="false">
      <c r="E1049" s="224"/>
      <c r="G1049" s="224"/>
    </row>
    <row r="1050" customFormat="false" ht="12.75" hidden="false" customHeight="false" outlineLevel="0" collapsed="false">
      <c r="E1050" s="224"/>
      <c r="G1050" s="224"/>
    </row>
    <row r="1051" customFormat="false" ht="12.75" hidden="false" customHeight="false" outlineLevel="0" collapsed="false">
      <c r="E1051" s="224"/>
      <c r="G1051" s="224"/>
    </row>
    <row r="1052" customFormat="false" ht="12.75" hidden="false" customHeight="false" outlineLevel="0" collapsed="false">
      <c r="E1052" s="224"/>
      <c r="G1052" s="224"/>
    </row>
    <row r="1053" customFormat="false" ht="12.75" hidden="false" customHeight="false" outlineLevel="0" collapsed="false">
      <c r="E1053" s="224"/>
      <c r="G1053" s="224"/>
    </row>
    <row r="1054" customFormat="false" ht="12.75" hidden="false" customHeight="false" outlineLevel="0" collapsed="false">
      <c r="E1054" s="224"/>
      <c r="G1054" s="224"/>
    </row>
    <row r="1055" customFormat="false" ht="12.75" hidden="false" customHeight="false" outlineLevel="0" collapsed="false">
      <c r="E1055" s="224"/>
      <c r="G1055" s="224"/>
    </row>
    <row r="1056" customFormat="false" ht="12.75" hidden="false" customHeight="false" outlineLevel="0" collapsed="false">
      <c r="E1056" s="224"/>
      <c r="G1056" s="224"/>
    </row>
    <row r="1057" customFormat="false" ht="12.75" hidden="false" customHeight="false" outlineLevel="0" collapsed="false">
      <c r="E1057" s="224"/>
      <c r="G1057" s="224"/>
    </row>
    <row r="1058" customFormat="false" ht="12.75" hidden="false" customHeight="false" outlineLevel="0" collapsed="false">
      <c r="E1058" s="224"/>
      <c r="G1058" s="224"/>
    </row>
    <row r="1059" customFormat="false" ht="12.75" hidden="false" customHeight="false" outlineLevel="0" collapsed="false">
      <c r="E1059" s="224"/>
      <c r="G1059" s="224"/>
    </row>
    <row r="1060" customFormat="false" ht="12.75" hidden="false" customHeight="false" outlineLevel="0" collapsed="false">
      <c r="E1060" s="224"/>
      <c r="G1060" s="224"/>
    </row>
    <row r="1061" customFormat="false" ht="12.75" hidden="false" customHeight="false" outlineLevel="0" collapsed="false">
      <c r="E1061" s="224"/>
      <c r="G1061" s="224"/>
    </row>
    <row r="1062" customFormat="false" ht="12.75" hidden="false" customHeight="false" outlineLevel="0" collapsed="false">
      <c r="E1062" s="224"/>
      <c r="G1062" s="224"/>
    </row>
    <row r="1063" customFormat="false" ht="12.75" hidden="false" customHeight="false" outlineLevel="0" collapsed="false">
      <c r="E1063" s="224"/>
      <c r="G1063" s="224"/>
    </row>
    <row r="1064" customFormat="false" ht="12.75" hidden="false" customHeight="false" outlineLevel="0" collapsed="false">
      <c r="E1064" s="224"/>
      <c r="G1064" s="224"/>
    </row>
    <row r="1065" customFormat="false" ht="12.75" hidden="false" customHeight="false" outlineLevel="0" collapsed="false">
      <c r="E1065" s="224"/>
      <c r="G1065" s="224"/>
    </row>
    <row r="1066" customFormat="false" ht="12.75" hidden="false" customHeight="false" outlineLevel="0" collapsed="false">
      <c r="E1066" s="224"/>
      <c r="G1066" s="224"/>
    </row>
    <row r="1067" customFormat="false" ht="12.75" hidden="false" customHeight="false" outlineLevel="0" collapsed="false">
      <c r="E1067" s="224"/>
      <c r="G1067" s="224"/>
    </row>
    <row r="1068" customFormat="false" ht="12.75" hidden="false" customHeight="false" outlineLevel="0" collapsed="false">
      <c r="E1068" s="224"/>
      <c r="G1068" s="224"/>
    </row>
    <row r="1069" customFormat="false" ht="12.75" hidden="false" customHeight="false" outlineLevel="0" collapsed="false">
      <c r="E1069" s="224"/>
      <c r="G1069" s="224"/>
    </row>
    <row r="1070" customFormat="false" ht="12.75" hidden="false" customHeight="false" outlineLevel="0" collapsed="false">
      <c r="E1070" s="224"/>
      <c r="G1070" s="224"/>
    </row>
    <row r="1071" customFormat="false" ht="12.75" hidden="false" customHeight="false" outlineLevel="0" collapsed="false">
      <c r="E1071" s="224"/>
      <c r="G1071" s="224"/>
    </row>
    <row r="1072" customFormat="false" ht="12.75" hidden="false" customHeight="false" outlineLevel="0" collapsed="false">
      <c r="E1072" s="224"/>
      <c r="G1072" s="224"/>
    </row>
    <row r="1073" customFormat="false" ht="12.75" hidden="false" customHeight="false" outlineLevel="0" collapsed="false">
      <c r="E1073" s="224"/>
      <c r="G1073" s="224"/>
    </row>
    <row r="1074" customFormat="false" ht="12.75" hidden="false" customHeight="false" outlineLevel="0" collapsed="false">
      <c r="E1074" s="224"/>
      <c r="G1074" s="224"/>
    </row>
    <row r="1075" customFormat="false" ht="12.75" hidden="false" customHeight="false" outlineLevel="0" collapsed="false">
      <c r="E1075" s="224"/>
      <c r="G1075" s="224"/>
    </row>
    <row r="1076" customFormat="false" ht="12.75" hidden="false" customHeight="false" outlineLevel="0" collapsed="false">
      <c r="E1076" s="224"/>
      <c r="G1076" s="224"/>
    </row>
    <row r="1077" customFormat="false" ht="12.75" hidden="false" customHeight="false" outlineLevel="0" collapsed="false">
      <c r="E1077" s="224"/>
      <c r="G1077" s="224"/>
    </row>
    <row r="1078" customFormat="false" ht="12.75" hidden="false" customHeight="false" outlineLevel="0" collapsed="false">
      <c r="E1078" s="224"/>
      <c r="G1078" s="224"/>
    </row>
    <row r="1079" customFormat="false" ht="12.75" hidden="false" customHeight="false" outlineLevel="0" collapsed="false">
      <c r="E1079" s="224"/>
      <c r="G1079" s="224"/>
    </row>
    <row r="1080" customFormat="false" ht="12.75" hidden="false" customHeight="false" outlineLevel="0" collapsed="false">
      <c r="E1080" s="224"/>
      <c r="G1080" s="224"/>
    </row>
    <row r="1081" customFormat="false" ht="12.75" hidden="false" customHeight="false" outlineLevel="0" collapsed="false">
      <c r="E1081" s="224"/>
      <c r="G1081" s="224"/>
    </row>
    <row r="1082" customFormat="false" ht="12.75" hidden="false" customHeight="false" outlineLevel="0" collapsed="false">
      <c r="E1082" s="224"/>
      <c r="G1082" s="224"/>
    </row>
    <row r="1083" customFormat="false" ht="12.75" hidden="false" customHeight="false" outlineLevel="0" collapsed="false">
      <c r="E1083" s="224"/>
      <c r="G1083" s="224"/>
    </row>
    <row r="1084" customFormat="false" ht="12.75" hidden="false" customHeight="false" outlineLevel="0" collapsed="false">
      <c r="E1084" s="224"/>
      <c r="G1084" s="224"/>
    </row>
    <row r="1085" customFormat="false" ht="12.75" hidden="false" customHeight="false" outlineLevel="0" collapsed="false">
      <c r="E1085" s="224"/>
      <c r="G1085" s="224"/>
    </row>
    <row r="1086" customFormat="false" ht="12.75" hidden="false" customHeight="false" outlineLevel="0" collapsed="false">
      <c r="E1086" s="224"/>
      <c r="G1086" s="224"/>
    </row>
    <row r="1087" customFormat="false" ht="12.75" hidden="false" customHeight="false" outlineLevel="0" collapsed="false">
      <c r="E1087" s="224"/>
      <c r="G1087" s="224"/>
    </row>
    <row r="1088" customFormat="false" ht="12.75" hidden="false" customHeight="false" outlineLevel="0" collapsed="false">
      <c r="E1088" s="224"/>
      <c r="G1088" s="224"/>
    </row>
    <row r="1089" customFormat="false" ht="12.75" hidden="false" customHeight="false" outlineLevel="0" collapsed="false">
      <c r="E1089" s="224"/>
      <c r="G1089" s="224"/>
    </row>
    <row r="1090" customFormat="false" ht="12.75" hidden="false" customHeight="false" outlineLevel="0" collapsed="false">
      <c r="E1090" s="224"/>
      <c r="G1090" s="224"/>
    </row>
    <row r="1091" customFormat="false" ht="12.75" hidden="false" customHeight="false" outlineLevel="0" collapsed="false">
      <c r="E1091" s="224"/>
      <c r="G1091" s="224"/>
    </row>
    <row r="1092" customFormat="false" ht="12.75" hidden="false" customHeight="false" outlineLevel="0" collapsed="false">
      <c r="E1092" s="224"/>
      <c r="G1092" s="224"/>
    </row>
    <row r="1093" customFormat="false" ht="12.75" hidden="false" customHeight="false" outlineLevel="0" collapsed="false">
      <c r="E1093" s="224"/>
      <c r="G1093" s="224"/>
    </row>
    <row r="1094" customFormat="false" ht="12.75" hidden="false" customHeight="false" outlineLevel="0" collapsed="false">
      <c r="E1094" s="224"/>
      <c r="G1094" s="224"/>
    </row>
    <row r="1095" customFormat="false" ht="12.75" hidden="false" customHeight="false" outlineLevel="0" collapsed="false">
      <c r="E1095" s="224"/>
      <c r="G1095" s="224"/>
    </row>
    <row r="1096" customFormat="false" ht="12.75" hidden="false" customHeight="false" outlineLevel="0" collapsed="false">
      <c r="E1096" s="224"/>
      <c r="G1096" s="224"/>
    </row>
    <row r="1097" customFormat="false" ht="12.75" hidden="false" customHeight="false" outlineLevel="0" collapsed="false">
      <c r="E1097" s="224"/>
      <c r="G1097" s="224"/>
    </row>
    <row r="1098" customFormat="false" ht="12.75" hidden="false" customHeight="false" outlineLevel="0" collapsed="false">
      <c r="E1098" s="224"/>
      <c r="G1098" s="224"/>
    </row>
    <row r="1099" customFormat="false" ht="12.75" hidden="false" customHeight="false" outlineLevel="0" collapsed="false">
      <c r="E1099" s="224"/>
      <c r="G1099" s="224"/>
    </row>
    <row r="1100" customFormat="false" ht="12.75" hidden="false" customHeight="false" outlineLevel="0" collapsed="false">
      <c r="E1100" s="224"/>
      <c r="G1100" s="224"/>
    </row>
    <row r="1101" customFormat="false" ht="12.75" hidden="false" customHeight="false" outlineLevel="0" collapsed="false">
      <c r="E1101" s="224"/>
      <c r="G1101" s="224"/>
    </row>
    <row r="1102" customFormat="false" ht="12.75" hidden="false" customHeight="false" outlineLevel="0" collapsed="false">
      <c r="E1102" s="224"/>
      <c r="G1102" s="224"/>
    </row>
    <row r="1103" customFormat="false" ht="12.75" hidden="false" customHeight="false" outlineLevel="0" collapsed="false">
      <c r="E1103" s="224"/>
      <c r="G1103" s="224"/>
    </row>
    <row r="1104" customFormat="false" ht="12.75" hidden="false" customHeight="false" outlineLevel="0" collapsed="false">
      <c r="E1104" s="224"/>
      <c r="G1104" s="224"/>
    </row>
    <row r="1105" customFormat="false" ht="12.75" hidden="false" customHeight="false" outlineLevel="0" collapsed="false">
      <c r="E1105" s="224"/>
      <c r="G1105" s="224"/>
    </row>
    <row r="1106" customFormat="false" ht="12.75" hidden="false" customHeight="false" outlineLevel="0" collapsed="false">
      <c r="E1106" s="224"/>
      <c r="G1106" s="224"/>
    </row>
    <row r="1107" customFormat="false" ht="12.75" hidden="false" customHeight="false" outlineLevel="0" collapsed="false">
      <c r="E1107" s="224"/>
      <c r="G1107" s="224"/>
    </row>
    <row r="1108" customFormat="false" ht="12.75" hidden="false" customHeight="false" outlineLevel="0" collapsed="false">
      <c r="E1108" s="224"/>
      <c r="G1108" s="224"/>
    </row>
    <row r="1109" customFormat="false" ht="12.75" hidden="false" customHeight="false" outlineLevel="0" collapsed="false">
      <c r="E1109" s="224"/>
      <c r="G1109" s="224"/>
    </row>
    <row r="1110" customFormat="false" ht="12.75" hidden="false" customHeight="false" outlineLevel="0" collapsed="false">
      <c r="E1110" s="224"/>
      <c r="G1110" s="224"/>
    </row>
    <row r="1111" customFormat="false" ht="12.75" hidden="false" customHeight="false" outlineLevel="0" collapsed="false">
      <c r="E1111" s="224"/>
      <c r="G1111" s="224"/>
    </row>
    <row r="1112" customFormat="false" ht="12.75" hidden="false" customHeight="false" outlineLevel="0" collapsed="false">
      <c r="E1112" s="224"/>
      <c r="G1112" s="224"/>
    </row>
    <row r="1113" customFormat="false" ht="12.75" hidden="false" customHeight="false" outlineLevel="0" collapsed="false">
      <c r="E1113" s="224"/>
      <c r="G1113" s="224"/>
    </row>
    <row r="1114" customFormat="false" ht="12.75" hidden="false" customHeight="false" outlineLevel="0" collapsed="false">
      <c r="E1114" s="224"/>
      <c r="G1114" s="224"/>
    </row>
    <row r="1115" customFormat="false" ht="12.75" hidden="false" customHeight="false" outlineLevel="0" collapsed="false">
      <c r="E1115" s="224"/>
      <c r="G1115" s="224"/>
    </row>
    <row r="1116" customFormat="false" ht="12.75" hidden="false" customHeight="false" outlineLevel="0" collapsed="false">
      <c r="E1116" s="224"/>
      <c r="G1116" s="224"/>
    </row>
    <row r="1117" customFormat="false" ht="12.75" hidden="false" customHeight="false" outlineLevel="0" collapsed="false">
      <c r="E1117" s="224"/>
      <c r="G1117" s="224"/>
    </row>
    <row r="1118" customFormat="false" ht="12.75" hidden="false" customHeight="false" outlineLevel="0" collapsed="false">
      <c r="E1118" s="224"/>
      <c r="G1118" s="224"/>
    </row>
    <row r="1119" customFormat="false" ht="12.75" hidden="false" customHeight="false" outlineLevel="0" collapsed="false">
      <c r="E1119" s="224"/>
      <c r="G1119" s="224"/>
    </row>
    <row r="1120" customFormat="false" ht="12.75" hidden="false" customHeight="false" outlineLevel="0" collapsed="false">
      <c r="E1120" s="224"/>
      <c r="G1120" s="224"/>
    </row>
    <row r="1121" customFormat="false" ht="12.75" hidden="false" customHeight="false" outlineLevel="0" collapsed="false">
      <c r="E1121" s="224"/>
      <c r="G1121" s="224"/>
    </row>
    <row r="1122" customFormat="false" ht="12.75" hidden="false" customHeight="false" outlineLevel="0" collapsed="false">
      <c r="E1122" s="224"/>
      <c r="G1122" s="224"/>
    </row>
    <row r="1123" customFormat="false" ht="12.75" hidden="false" customHeight="false" outlineLevel="0" collapsed="false">
      <c r="E1123" s="224"/>
      <c r="G1123" s="224"/>
    </row>
    <row r="1124" customFormat="false" ht="12.75" hidden="false" customHeight="false" outlineLevel="0" collapsed="false">
      <c r="E1124" s="224"/>
      <c r="G1124" s="224"/>
    </row>
    <row r="1125" customFormat="false" ht="12.75" hidden="false" customHeight="false" outlineLevel="0" collapsed="false">
      <c r="E1125" s="224"/>
      <c r="G1125" s="224"/>
    </row>
    <row r="1126" customFormat="false" ht="12.75" hidden="false" customHeight="false" outlineLevel="0" collapsed="false">
      <c r="E1126" s="224"/>
      <c r="G1126" s="224"/>
    </row>
    <row r="1127" customFormat="false" ht="12.75" hidden="false" customHeight="false" outlineLevel="0" collapsed="false">
      <c r="E1127" s="224"/>
      <c r="G1127" s="224"/>
    </row>
    <row r="1128" customFormat="false" ht="12.75" hidden="false" customHeight="false" outlineLevel="0" collapsed="false">
      <c r="E1128" s="224"/>
      <c r="G1128" s="224"/>
    </row>
    <row r="1129" customFormat="false" ht="12.75" hidden="false" customHeight="false" outlineLevel="0" collapsed="false">
      <c r="E1129" s="224"/>
      <c r="G1129" s="224"/>
    </row>
    <row r="1130" customFormat="false" ht="12.75" hidden="false" customHeight="false" outlineLevel="0" collapsed="false">
      <c r="E1130" s="224"/>
      <c r="G1130" s="224"/>
    </row>
    <row r="1131" customFormat="false" ht="12.75" hidden="false" customHeight="false" outlineLevel="0" collapsed="false">
      <c r="E1131" s="224"/>
      <c r="G1131" s="224"/>
    </row>
    <row r="1132" customFormat="false" ht="12.75" hidden="false" customHeight="false" outlineLevel="0" collapsed="false">
      <c r="E1132" s="224"/>
      <c r="G1132" s="224"/>
    </row>
    <row r="1133" customFormat="false" ht="12.75" hidden="false" customHeight="false" outlineLevel="0" collapsed="false">
      <c r="E1133" s="224"/>
      <c r="G1133" s="224"/>
    </row>
    <row r="1134" customFormat="false" ht="12.75" hidden="false" customHeight="false" outlineLevel="0" collapsed="false">
      <c r="E1134" s="224"/>
      <c r="G1134" s="224"/>
    </row>
    <row r="1135" customFormat="false" ht="12.75" hidden="false" customHeight="false" outlineLevel="0" collapsed="false">
      <c r="E1135" s="224"/>
      <c r="G1135" s="224"/>
    </row>
    <row r="1136" customFormat="false" ht="12.75" hidden="false" customHeight="false" outlineLevel="0" collapsed="false">
      <c r="E1136" s="224"/>
      <c r="G1136" s="224"/>
    </row>
    <row r="1137" customFormat="false" ht="12.75" hidden="false" customHeight="false" outlineLevel="0" collapsed="false">
      <c r="E1137" s="224"/>
      <c r="G1137" s="224"/>
    </row>
    <row r="1138" customFormat="false" ht="12.75" hidden="false" customHeight="false" outlineLevel="0" collapsed="false">
      <c r="E1138" s="224"/>
      <c r="G1138" s="224"/>
    </row>
    <row r="1139" customFormat="false" ht="12.75" hidden="false" customHeight="false" outlineLevel="0" collapsed="false">
      <c r="E1139" s="224"/>
      <c r="G1139" s="224"/>
    </row>
    <row r="1140" customFormat="false" ht="12.75" hidden="false" customHeight="false" outlineLevel="0" collapsed="false">
      <c r="E1140" s="224"/>
      <c r="G1140" s="224"/>
    </row>
    <row r="1141" customFormat="false" ht="12.75" hidden="false" customHeight="false" outlineLevel="0" collapsed="false">
      <c r="E1141" s="224"/>
      <c r="G1141" s="224"/>
    </row>
    <row r="1142" customFormat="false" ht="12.75" hidden="false" customHeight="false" outlineLevel="0" collapsed="false">
      <c r="E1142" s="224"/>
      <c r="G1142" s="224"/>
    </row>
    <row r="1143" customFormat="false" ht="12.75" hidden="false" customHeight="false" outlineLevel="0" collapsed="false">
      <c r="E1143" s="224"/>
      <c r="G1143" s="224"/>
    </row>
    <row r="1144" customFormat="false" ht="12.75" hidden="false" customHeight="false" outlineLevel="0" collapsed="false">
      <c r="E1144" s="224"/>
      <c r="G1144" s="224"/>
    </row>
    <row r="1145" customFormat="false" ht="12.75" hidden="false" customHeight="false" outlineLevel="0" collapsed="false">
      <c r="E1145" s="224"/>
      <c r="G1145" s="224"/>
    </row>
    <row r="1146" customFormat="false" ht="12.75" hidden="false" customHeight="false" outlineLevel="0" collapsed="false">
      <c r="E1146" s="224"/>
      <c r="G1146" s="224"/>
    </row>
    <row r="1147" customFormat="false" ht="12.75" hidden="false" customHeight="false" outlineLevel="0" collapsed="false">
      <c r="E1147" s="224"/>
      <c r="G1147" s="224"/>
    </row>
    <row r="1148" customFormat="false" ht="12.75" hidden="false" customHeight="false" outlineLevel="0" collapsed="false">
      <c r="E1148" s="224"/>
      <c r="G1148" s="224"/>
    </row>
    <row r="1149" customFormat="false" ht="12.75" hidden="false" customHeight="false" outlineLevel="0" collapsed="false">
      <c r="E1149" s="224"/>
      <c r="G1149" s="224"/>
    </row>
    <row r="1150" customFormat="false" ht="12.75" hidden="false" customHeight="false" outlineLevel="0" collapsed="false">
      <c r="E1150" s="224"/>
      <c r="G1150" s="224"/>
    </row>
    <row r="1151" customFormat="false" ht="12.75" hidden="false" customHeight="false" outlineLevel="0" collapsed="false">
      <c r="E1151" s="224"/>
      <c r="G1151" s="224"/>
    </row>
    <row r="1152" customFormat="false" ht="12.75" hidden="false" customHeight="false" outlineLevel="0" collapsed="false">
      <c r="E1152" s="224"/>
      <c r="G1152" s="224"/>
    </row>
    <row r="1153" customFormat="false" ht="12.75" hidden="false" customHeight="false" outlineLevel="0" collapsed="false">
      <c r="E1153" s="224"/>
      <c r="G1153" s="224"/>
    </row>
    <row r="1154" customFormat="false" ht="12.75" hidden="false" customHeight="false" outlineLevel="0" collapsed="false">
      <c r="E1154" s="224"/>
      <c r="G1154" s="224"/>
    </row>
    <row r="1155" customFormat="false" ht="12.75" hidden="false" customHeight="false" outlineLevel="0" collapsed="false">
      <c r="E1155" s="224"/>
      <c r="G1155" s="224"/>
    </row>
    <row r="1156" customFormat="false" ht="12.75" hidden="false" customHeight="false" outlineLevel="0" collapsed="false">
      <c r="E1156" s="224"/>
      <c r="G1156" s="224"/>
    </row>
    <row r="1157" customFormat="false" ht="12.75" hidden="false" customHeight="false" outlineLevel="0" collapsed="false">
      <c r="E1157" s="224"/>
      <c r="G1157" s="224"/>
    </row>
    <row r="1158" customFormat="false" ht="12.75" hidden="false" customHeight="false" outlineLevel="0" collapsed="false">
      <c r="E1158" s="224"/>
      <c r="G1158" s="224"/>
    </row>
    <row r="1159" customFormat="false" ht="12.75" hidden="false" customHeight="false" outlineLevel="0" collapsed="false">
      <c r="E1159" s="224"/>
      <c r="G1159" s="224"/>
    </row>
    <row r="1160" customFormat="false" ht="12.75" hidden="false" customHeight="false" outlineLevel="0" collapsed="false">
      <c r="E1160" s="224"/>
      <c r="G1160" s="224"/>
    </row>
    <row r="1161" customFormat="false" ht="12.75" hidden="false" customHeight="false" outlineLevel="0" collapsed="false">
      <c r="E1161" s="224"/>
      <c r="G1161" s="224"/>
    </row>
    <row r="1162" customFormat="false" ht="12.75" hidden="false" customHeight="false" outlineLevel="0" collapsed="false">
      <c r="E1162" s="224"/>
      <c r="G1162" s="224"/>
    </row>
    <row r="1163" customFormat="false" ht="12.75" hidden="false" customHeight="false" outlineLevel="0" collapsed="false">
      <c r="E1163" s="224"/>
      <c r="G1163" s="224"/>
    </row>
    <row r="1164" customFormat="false" ht="12.75" hidden="false" customHeight="false" outlineLevel="0" collapsed="false">
      <c r="E1164" s="224"/>
      <c r="G1164" s="224"/>
    </row>
    <row r="1165" customFormat="false" ht="12.75" hidden="false" customHeight="false" outlineLevel="0" collapsed="false">
      <c r="E1165" s="224"/>
      <c r="G1165" s="224"/>
    </row>
    <row r="1166" customFormat="false" ht="12.75" hidden="false" customHeight="false" outlineLevel="0" collapsed="false">
      <c r="E1166" s="224"/>
      <c r="G1166" s="224"/>
    </row>
    <row r="1167" customFormat="false" ht="12.75" hidden="false" customHeight="false" outlineLevel="0" collapsed="false">
      <c r="E1167" s="224"/>
      <c r="G1167" s="224"/>
    </row>
    <row r="1168" customFormat="false" ht="12.75" hidden="false" customHeight="false" outlineLevel="0" collapsed="false">
      <c r="E1168" s="224"/>
      <c r="G1168" s="224"/>
    </row>
    <row r="1169" customFormat="false" ht="12.75" hidden="false" customHeight="false" outlineLevel="0" collapsed="false">
      <c r="E1169" s="224"/>
      <c r="G1169" s="224"/>
    </row>
    <row r="1170" customFormat="false" ht="12.75" hidden="false" customHeight="false" outlineLevel="0" collapsed="false">
      <c r="E1170" s="224"/>
      <c r="G1170" s="224"/>
    </row>
    <row r="1171" customFormat="false" ht="12.75" hidden="false" customHeight="false" outlineLevel="0" collapsed="false">
      <c r="E1171" s="224"/>
      <c r="G1171" s="224"/>
    </row>
    <row r="1172" customFormat="false" ht="12.75" hidden="false" customHeight="false" outlineLevel="0" collapsed="false">
      <c r="E1172" s="224"/>
      <c r="G1172" s="224"/>
    </row>
    <row r="1173" customFormat="false" ht="12.75" hidden="false" customHeight="false" outlineLevel="0" collapsed="false">
      <c r="E1173" s="224"/>
      <c r="G1173" s="224"/>
    </row>
    <row r="1174" customFormat="false" ht="12.75" hidden="false" customHeight="false" outlineLevel="0" collapsed="false">
      <c r="E1174" s="224"/>
      <c r="G1174" s="224"/>
    </row>
    <row r="1175" customFormat="false" ht="12.75" hidden="false" customHeight="false" outlineLevel="0" collapsed="false">
      <c r="E1175" s="224"/>
      <c r="G1175" s="224"/>
    </row>
    <row r="1176" customFormat="false" ht="12.75" hidden="false" customHeight="false" outlineLevel="0" collapsed="false">
      <c r="E1176" s="224"/>
      <c r="G1176" s="224"/>
    </row>
    <row r="1177" customFormat="false" ht="12.75" hidden="false" customHeight="false" outlineLevel="0" collapsed="false">
      <c r="E1177" s="224"/>
      <c r="G1177" s="224"/>
    </row>
    <row r="1178" customFormat="false" ht="12.75" hidden="false" customHeight="false" outlineLevel="0" collapsed="false">
      <c r="E1178" s="224"/>
      <c r="G1178" s="224"/>
    </row>
    <row r="1179" customFormat="false" ht="12.75" hidden="false" customHeight="false" outlineLevel="0" collapsed="false">
      <c r="E1179" s="224"/>
      <c r="G1179" s="224"/>
    </row>
    <row r="1180" customFormat="false" ht="12.75" hidden="false" customHeight="false" outlineLevel="0" collapsed="false">
      <c r="E1180" s="224"/>
      <c r="G1180" s="224"/>
    </row>
    <row r="1181" customFormat="false" ht="12.75" hidden="false" customHeight="false" outlineLevel="0" collapsed="false">
      <c r="E1181" s="224"/>
      <c r="G1181" s="224"/>
    </row>
    <row r="1182" customFormat="false" ht="12.75" hidden="false" customHeight="false" outlineLevel="0" collapsed="false">
      <c r="E1182" s="224"/>
      <c r="G1182" s="224"/>
    </row>
    <row r="1183" customFormat="false" ht="12.75" hidden="false" customHeight="false" outlineLevel="0" collapsed="false">
      <c r="E1183" s="224"/>
      <c r="G1183" s="224"/>
    </row>
    <row r="1184" customFormat="false" ht="12.75" hidden="false" customHeight="false" outlineLevel="0" collapsed="false">
      <c r="E1184" s="224"/>
      <c r="G1184" s="224"/>
    </row>
    <row r="1185" customFormat="false" ht="12.75" hidden="false" customHeight="false" outlineLevel="0" collapsed="false">
      <c r="E1185" s="224"/>
      <c r="G1185" s="224"/>
    </row>
    <row r="1186" customFormat="false" ht="12.75" hidden="false" customHeight="false" outlineLevel="0" collapsed="false">
      <c r="E1186" s="224"/>
      <c r="G1186" s="224"/>
    </row>
    <row r="1187" customFormat="false" ht="12.75" hidden="false" customHeight="false" outlineLevel="0" collapsed="false">
      <c r="E1187" s="224"/>
      <c r="G1187" s="224"/>
    </row>
    <row r="1188" customFormat="false" ht="12.75" hidden="false" customHeight="false" outlineLevel="0" collapsed="false">
      <c r="E1188" s="224"/>
      <c r="G1188" s="224"/>
    </row>
    <row r="1189" customFormat="false" ht="12.75" hidden="false" customHeight="false" outlineLevel="0" collapsed="false">
      <c r="E1189" s="224"/>
      <c r="G1189" s="224"/>
    </row>
    <row r="1190" customFormat="false" ht="12.75" hidden="false" customHeight="false" outlineLevel="0" collapsed="false">
      <c r="E1190" s="224"/>
      <c r="G1190" s="224"/>
    </row>
    <row r="1191" customFormat="false" ht="12.75" hidden="false" customHeight="false" outlineLevel="0" collapsed="false">
      <c r="E1191" s="224"/>
      <c r="G1191" s="224"/>
    </row>
    <row r="1192" customFormat="false" ht="12.75" hidden="false" customHeight="false" outlineLevel="0" collapsed="false">
      <c r="E1192" s="224"/>
      <c r="G1192" s="224"/>
    </row>
    <row r="1193" customFormat="false" ht="12.75" hidden="false" customHeight="false" outlineLevel="0" collapsed="false">
      <c r="E1193" s="224"/>
      <c r="G1193" s="224"/>
    </row>
    <row r="1194" customFormat="false" ht="12.75" hidden="false" customHeight="false" outlineLevel="0" collapsed="false">
      <c r="E1194" s="224"/>
      <c r="G1194" s="224"/>
    </row>
    <row r="1195" customFormat="false" ht="12.75" hidden="false" customHeight="false" outlineLevel="0" collapsed="false">
      <c r="E1195" s="224"/>
      <c r="G1195" s="224"/>
    </row>
    <row r="1196" customFormat="false" ht="12.75" hidden="false" customHeight="false" outlineLevel="0" collapsed="false">
      <c r="E1196" s="224"/>
      <c r="G1196" s="224"/>
    </row>
    <row r="1197" customFormat="false" ht="12.75" hidden="false" customHeight="false" outlineLevel="0" collapsed="false">
      <c r="E1197" s="224"/>
      <c r="G1197" s="224"/>
    </row>
    <row r="1198" customFormat="false" ht="12.75" hidden="false" customHeight="false" outlineLevel="0" collapsed="false">
      <c r="E1198" s="224"/>
      <c r="G1198" s="224"/>
    </row>
    <row r="1199" customFormat="false" ht="12.75" hidden="false" customHeight="false" outlineLevel="0" collapsed="false">
      <c r="E1199" s="224"/>
      <c r="G1199" s="224"/>
    </row>
    <row r="1200" customFormat="false" ht="12.75" hidden="false" customHeight="false" outlineLevel="0" collapsed="false">
      <c r="E1200" s="224"/>
      <c r="G1200" s="224"/>
    </row>
    <row r="1201" customFormat="false" ht="12.75" hidden="false" customHeight="false" outlineLevel="0" collapsed="false">
      <c r="E1201" s="224"/>
      <c r="G1201" s="224"/>
    </row>
    <row r="1202" customFormat="false" ht="12.75" hidden="false" customHeight="false" outlineLevel="0" collapsed="false">
      <c r="E1202" s="224"/>
      <c r="G1202" s="224"/>
    </row>
    <row r="1203" customFormat="false" ht="12.75" hidden="false" customHeight="false" outlineLevel="0" collapsed="false">
      <c r="E1203" s="224"/>
      <c r="G1203" s="224"/>
    </row>
    <row r="1204" customFormat="false" ht="12.75" hidden="false" customHeight="false" outlineLevel="0" collapsed="false">
      <c r="E1204" s="224"/>
      <c r="G1204" s="224"/>
    </row>
    <row r="1205" customFormat="false" ht="12.75" hidden="false" customHeight="false" outlineLevel="0" collapsed="false">
      <c r="E1205" s="224"/>
      <c r="G1205" s="224"/>
    </row>
    <row r="1206" customFormat="false" ht="12.75" hidden="false" customHeight="false" outlineLevel="0" collapsed="false">
      <c r="E1206" s="224"/>
      <c r="G1206" s="224"/>
    </row>
    <row r="1207" customFormat="false" ht="12.75" hidden="false" customHeight="false" outlineLevel="0" collapsed="false">
      <c r="E1207" s="224"/>
      <c r="G1207" s="224"/>
    </row>
    <row r="1208" customFormat="false" ht="12.75" hidden="false" customHeight="false" outlineLevel="0" collapsed="false">
      <c r="E1208" s="224"/>
      <c r="G1208" s="224"/>
    </row>
    <row r="1209" customFormat="false" ht="12.75" hidden="false" customHeight="false" outlineLevel="0" collapsed="false">
      <c r="E1209" s="224"/>
      <c r="G1209" s="224"/>
    </row>
    <row r="1210" customFormat="false" ht="12.75" hidden="false" customHeight="false" outlineLevel="0" collapsed="false">
      <c r="E1210" s="224"/>
      <c r="G1210" s="224"/>
    </row>
    <row r="1211" customFormat="false" ht="12.75" hidden="false" customHeight="false" outlineLevel="0" collapsed="false">
      <c r="E1211" s="224"/>
      <c r="G1211" s="224"/>
    </row>
    <row r="1212" customFormat="false" ht="12.75" hidden="false" customHeight="false" outlineLevel="0" collapsed="false">
      <c r="E1212" s="224"/>
      <c r="G1212" s="224"/>
    </row>
    <row r="1213" customFormat="false" ht="12.75" hidden="false" customHeight="false" outlineLevel="0" collapsed="false">
      <c r="E1213" s="224"/>
      <c r="G1213" s="224"/>
    </row>
    <row r="1214" customFormat="false" ht="12.75" hidden="false" customHeight="false" outlineLevel="0" collapsed="false">
      <c r="E1214" s="224"/>
      <c r="G1214" s="224"/>
    </row>
    <row r="1215" customFormat="false" ht="12.75" hidden="false" customHeight="false" outlineLevel="0" collapsed="false">
      <c r="E1215" s="224"/>
      <c r="G1215" s="224"/>
    </row>
    <row r="1216" customFormat="false" ht="12.75" hidden="false" customHeight="false" outlineLevel="0" collapsed="false">
      <c r="E1216" s="224"/>
      <c r="G1216" s="224"/>
    </row>
    <row r="1217" customFormat="false" ht="12.75" hidden="false" customHeight="false" outlineLevel="0" collapsed="false">
      <c r="E1217" s="224"/>
      <c r="G1217" s="224"/>
    </row>
    <row r="1218" customFormat="false" ht="12.75" hidden="false" customHeight="false" outlineLevel="0" collapsed="false">
      <c r="E1218" s="224"/>
      <c r="G1218" s="224"/>
    </row>
    <row r="1219" customFormat="false" ht="12.75" hidden="false" customHeight="false" outlineLevel="0" collapsed="false">
      <c r="E1219" s="224"/>
      <c r="G1219" s="224"/>
    </row>
    <row r="1220" customFormat="false" ht="12.75" hidden="false" customHeight="false" outlineLevel="0" collapsed="false">
      <c r="E1220" s="224"/>
      <c r="G1220" s="224"/>
    </row>
    <row r="1221" customFormat="false" ht="12.75" hidden="false" customHeight="false" outlineLevel="0" collapsed="false">
      <c r="E1221" s="224"/>
      <c r="G1221" s="224"/>
    </row>
    <row r="1222" customFormat="false" ht="12.75" hidden="false" customHeight="false" outlineLevel="0" collapsed="false">
      <c r="E1222" s="224"/>
      <c r="G1222" s="224"/>
    </row>
    <row r="1223" customFormat="false" ht="12.75" hidden="false" customHeight="false" outlineLevel="0" collapsed="false">
      <c r="E1223" s="224"/>
      <c r="G1223" s="224"/>
    </row>
    <row r="1224" customFormat="false" ht="12.75" hidden="false" customHeight="false" outlineLevel="0" collapsed="false">
      <c r="E1224" s="224"/>
      <c r="G1224" s="224"/>
    </row>
    <row r="1225" customFormat="false" ht="12.75" hidden="false" customHeight="false" outlineLevel="0" collapsed="false">
      <c r="E1225" s="224"/>
      <c r="G1225" s="224"/>
    </row>
    <row r="1226" customFormat="false" ht="12.75" hidden="false" customHeight="false" outlineLevel="0" collapsed="false">
      <c r="E1226" s="224"/>
      <c r="G1226" s="224"/>
    </row>
    <row r="1227" customFormat="false" ht="12.75" hidden="false" customHeight="false" outlineLevel="0" collapsed="false">
      <c r="E1227" s="224"/>
      <c r="G1227" s="224"/>
    </row>
    <row r="1228" customFormat="false" ht="12.75" hidden="false" customHeight="false" outlineLevel="0" collapsed="false">
      <c r="E1228" s="224"/>
      <c r="G1228" s="224"/>
    </row>
    <row r="1229" customFormat="false" ht="12.75" hidden="false" customHeight="false" outlineLevel="0" collapsed="false">
      <c r="E1229" s="224"/>
      <c r="G1229" s="224"/>
    </row>
    <row r="1230" customFormat="false" ht="12.75" hidden="false" customHeight="false" outlineLevel="0" collapsed="false">
      <c r="E1230" s="224"/>
      <c r="G1230" s="224"/>
    </row>
    <row r="1231" customFormat="false" ht="12.75" hidden="false" customHeight="false" outlineLevel="0" collapsed="false">
      <c r="E1231" s="224"/>
      <c r="G1231" s="224"/>
    </row>
    <row r="1232" customFormat="false" ht="12.75" hidden="false" customHeight="false" outlineLevel="0" collapsed="false">
      <c r="E1232" s="224"/>
      <c r="G1232" s="224"/>
    </row>
    <row r="1233" customFormat="false" ht="12.75" hidden="false" customHeight="false" outlineLevel="0" collapsed="false">
      <c r="E1233" s="224"/>
      <c r="G1233" s="224"/>
    </row>
    <row r="1234" customFormat="false" ht="12.75" hidden="false" customHeight="false" outlineLevel="0" collapsed="false">
      <c r="E1234" s="224"/>
      <c r="G1234" s="224"/>
    </row>
    <row r="1235" customFormat="false" ht="12.75" hidden="false" customHeight="false" outlineLevel="0" collapsed="false">
      <c r="E1235" s="224"/>
      <c r="G1235" s="224"/>
    </row>
    <row r="1236" customFormat="false" ht="12.75" hidden="false" customHeight="false" outlineLevel="0" collapsed="false">
      <c r="E1236" s="224"/>
      <c r="G1236" s="224"/>
    </row>
    <row r="1237" customFormat="false" ht="12.75" hidden="false" customHeight="false" outlineLevel="0" collapsed="false">
      <c r="E1237" s="224"/>
      <c r="G1237" s="224"/>
    </row>
    <row r="1238" customFormat="false" ht="12.75" hidden="false" customHeight="false" outlineLevel="0" collapsed="false">
      <c r="E1238" s="224"/>
      <c r="G1238" s="224"/>
    </row>
    <row r="1239" customFormat="false" ht="12.75" hidden="false" customHeight="false" outlineLevel="0" collapsed="false">
      <c r="E1239" s="224"/>
      <c r="G1239" s="224"/>
    </row>
    <row r="1240" customFormat="false" ht="12.75" hidden="false" customHeight="false" outlineLevel="0" collapsed="false">
      <c r="E1240" s="224"/>
      <c r="G1240" s="224"/>
    </row>
    <row r="1241" customFormat="false" ht="12.75" hidden="false" customHeight="false" outlineLevel="0" collapsed="false">
      <c r="E1241" s="224"/>
      <c r="G1241" s="224"/>
    </row>
    <row r="1242" customFormat="false" ht="12.75" hidden="false" customHeight="false" outlineLevel="0" collapsed="false">
      <c r="E1242" s="224"/>
      <c r="G1242" s="224"/>
    </row>
    <row r="1243" customFormat="false" ht="12.75" hidden="false" customHeight="false" outlineLevel="0" collapsed="false">
      <c r="E1243" s="224"/>
      <c r="G1243" s="224"/>
    </row>
    <row r="1244" customFormat="false" ht="12.75" hidden="false" customHeight="false" outlineLevel="0" collapsed="false">
      <c r="E1244" s="224"/>
      <c r="G1244" s="224"/>
    </row>
    <row r="1245" customFormat="false" ht="12.75" hidden="false" customHeight="false" outlineLevel="0" collapsed="false">
      <c r="E1245" s="224"/>
      <c r="G1245" s="224"/>
    </row>
    <row r="1246" customFormat="false" ht="12.75" hidden="false" customHeight="false" outlineLevel="0" collapsed="false">
      <c r="E1246" s="224"/>
      <c r="G1246" s="224"/>
    </row>
    <row r="1247" customFormat="false" ht="12.75" hidden="false" customHeight="false" outlineLevel="0" collapsed="false">
      <c r="E1247" s="224"/>
      <c r="G1247" s="224"/>
    </row>
    <row r="1248" customFormat="false" ht="12.75" hidden="false" customHeight="false" outlineLevel="0" collapsed="false">
      <c r="E1248" s="224"/>
      <c r="G1248" s="224"/>
    </row>
    <row r="1249" customFormat="false" ht="12.75" hidden="false" customHeight="false" outlineLevel="0" collapsed="false">
      <c r="E1249" s="224"/>
      <c r="G1249" s="224"/>
    </row>
    <row r="1250" customFormat="false" ht="12.75" hidden="false" customHeight="false" outlineLevel="0" collapsed="false">
      <c r="E1250" s="224"/>
      <c r="G1250" s="224"/>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6" width="7.14"/>
    <col collapsed="false" customWidth="true" hidden="false" outlineLevel="0" max="2" min="2" style="227" width="56.85"/>
    <col collapsed="false" customWidth="true" hidden="false" outlineLevel="0" max="3" min="3" style="227" width="10.56"/>
    <col collapsed="false" customWidth="true" hidden="false" outlineLevel="0" max="5" min="4" style="227" width="11.56"/>
    <col collapsed="false" customWidth="true" hidden="false" outlineLevel="0" max="6" min="6" style="227" width="14.41"/>
    <col collapsed="false" customWidth="false" hidden="false" outlineLevel="0" max="7" min="7" style="227" width="9.14"/>
    <col collapsed="false" customWidth="true" hidden="false" outlineLevel="0" max="8" min="8" style="227" width="14.41"/>
    <col collapsed="false" customWidth="false" hidden="false" outlineLevel="0" max="257" min="9" style="227" width="9.14"/>
  </cols>
  <sheetData>
    <row r="1" customFormat="false" ht="20.1" hidden="false" customHeight="true" outlineLevel="0" collapsed="false">
      <c r="A1" s="228" t="s">
        <v>823</v>
      </c>
      <c r="B1" s="228"/>
      <c r="C1" s="228"/>
      <c r="D1" s="228"/>
      <c r="E1" s="228"/>
      <c r="F1" s="228"/>
      <c r="G1" s="228"/>
      <c r="H1" s="228"/>
      <c r="I1" s="228"/>
    </row>
    <row r="2" customFormat="false" ht="20.1" hidden="false" customHeight="true" outlineLevel="0" collapsed="false">
      <c r="A2" s="229" t="s">
        <v>824</v>
      </c>
      <c r="B2" s="229"/>
      <c r="C2" s="229"/>
      <c r="D2" s="229"/>
      <c r="E2" s="229"/>
      <c r="F2" s="229"/>
      <c r="G2" s="229"/>
      <c r="H2" s="229"/>
      <c r="I2" s="229"/>
    </row>
    <row r="3" customFormat="false" ht="20.1" hidden="false" customHeight="true" outlineLevel="0" collapsed="false">
      <c r="A3" s="230"/>
      <c r="B3" s="230"/>
      <c r="C3" s="230"/>
      <c r="D3" s="230"/>
      <c r="E3" s="230"/>
      <c r="F3" s="230"/>
      <c r="G3" s="230"/>
      <c r="H3" s="230"/>
      <c r="I3" s="230"/>
    </row>
    <row r="4" customFormat="false" ht="12.75" hidden="false" customHeight="true" outlineLevel="0" collapsed="false">
      <c r="A4" s="231" t="s">
        <v>825</v>
      </c>
      <c r="B4" s="232" t="s">
        <v>826</v>
      </c>
      <c r="C4" s="146" t="n">
        <v>2009</v>
      </c>
      <c r="D4" s="146"/>
      <c r="E4" s="146" t="n">
        <v>2008</v>
      </c>
      <c r="F4" s="147" t="s">
        <v>498</v>
      </c>
      <c r="G4" s="147"/>
      <c r="H4" s="79" t="s">
        <v>498</v>
      </c>
      <c r="I4" s="79"/>
    </row>
    <row r="5" customFormat="false" ht="24.75" hidden="false" customHeight="true" outlineLevel="0" collapsed="false">
      <c r="A5" s="231"/>
      <c r="B5" s="232"/>
      <c r="C5" s="146" t="s">
        <v>483</v>
      </c>
      <c r="D5" s="146" t="s">
        <v>499</v>
      </c>
      <c r="E5" s="146"/>
      <c r="F5" s="233" t="s">
        <v>500</v>
      </c>
      <c r="G5" s="233"/>
      <c r="H5" s="234" t="s">
        <v>501</v>
      </c>
      <c r="I5" s="234"/>
    </row>
    <row r="6" customFormat="false" ht="12.75" hidden="false" customHeight="false" outlineLevel="0" collapsed="false">
      <c r="A6" s="231"/>
      <c r="B6" s="232"/>
      <c r="C6" s="80" t="s">
        <v>468</v>
      </c>
      <c r="D6" s="80"/>
      <c r="E6" s="80"/>
      <c r="F6" s="151" t="s">
        <v>468</v>
      </c>
      <c r="G6" s="79" t="s">
        <v>401</v>
      </c>
      <c r="H6" s="151" t="s">
        <v>468</v>
      </c>
      <c r="I6" s="79" t="s">
        <v>401</v>
      </c>
    </row>
    <row r="7" customFormat="false" ht="12.75" hidden="false" customHeight="true" outlineLevel="0" collapsed="false">
      <c r="A7" s="235"/>
      <c r="B7" s="236"/>
    </row>
    <row r="8" customFormat="false" ht="12.75" hidden="false" customHeight="false" outlineLevel="0" collapsed="false">
      <c r="A8" s="237" t="n">
        <v>1</v>
      </c>
      <c r="B8" s="194" t="s">
        <v>827</v>
      </c>
      <c r="C8" s="238" t="n">
        <v>80718</v>
      </c>
      <c r="D8" s="238" t="n">
        <v>80718</v>
      </c>
      <c r="E8" s="238" t="n">
        <v>63581</v>
      </c>
      <c r="F8" s="239" t="n">
        <v>17137</v>
      </c>
      <c r="G8" s="240" t="n">
        <v>27</v>
      </c>
      <c r="H8" s="239" t="n">
        <v>17137</v>
      </c>
      <c r="I8" s="240" t="n">
        <v>27</v>
      </c>
      <c r="J8" s="241"/>
    </row>
    <row r="9" customFormat="false" ht="12.75" hidden="false" customHeight="false" outlineLevel="0" collapsed="false">
      <c r="A9" s="237" t="n">
        <v>2</v>
      </c>
      <c r="B9" s="194" t="s">
        <v>828</v>
      </c>
      <c r="C9" s="238" t="n">
        <v>533608</v>
      </c>
      <c r="D9" s="238" t="n">
        <v>533608</v>
      </c>
      <c r="E9" s="238" t="n">
        <v>468107</v>
      </c>
      <c r="F9" s="239" t="n">
        <v>65501</v>
      </c>
      <c r="G9" s="240" t="n">
        <v>14</v>
      </c>
      <c r="H9" s="239" t="n">
        <v>65501</v>
      </c>
      <c r="I9" s="240" t="n">
        <v>14</v>
      </c>
      <c r="J9" s="241"/>
    </row>
    <row r="10" customFormat="false" ht="12.75" hidden="false" customHeight="false" outlineLevel="0" collapsed="false">
      <c r="A10" s="237" t="n">
        <v>3</v>
      </c>
      <c r="B10" s="194" t="s">
        <v>829</v>
      </c>
      <c r="C10" s="238" t="n">
        <v>72662</v>
      </c>
      <c r="D10" s="238" t="n">
        <v>72662</v>
      </c>
      <c r="E10" s="238" t="n">
        <v>67939</v>
      </c>
      <c r="F10" s="239" t="n">
        <v>4723</v>
      </c>
      <c r="G10" s="240" t="n">
        <v>7</v>
      </c>
      <c r="H10" s="239" t="n">
        <v>4723</v>
      </c>
      <c r="I10" s="240" t="n">
        <v>7</v>
      </c>
      <c r="J10" s="241"/>
    </row>
    <row r="11" customFormat="false" ht="12.75" hidden="false" customHeight="false" outlineLevel="0" collapsed="false">
      <c r="A11" s="237" t="n">
        <v>4</v>
      </c>
      <c r="B11" s="194" t="s">
        <v>830</v>
      </c>
      <c r="C11" s="238" t="n">
        <v>485056</v>
      </c>
      <c r="D11" s="238" t="n">
        <v>485056</v>
      </c>
      <c r="E11" s="238" t="n">
        <v>547526</v>
      </c>
      <c r="F11" s="239" t="n">
        <v>-62470</v>
      </c>
      <c r="G11" s="240" t="n">
        <v>-11.4</v>
      </c>
      <c r="H11" s="239" t="n">
        <v>-62470</v>
      </c>
      <c r="I11" s="240" t="n">
        <v>-11.4</v>
      </c>
      <c r="J11" s="241"/>
    </row>
    <row r="12" customFormat="false" ht="12.75" hidden="false" customHeight="false" outlineLevel="0" collapsed="false">
      <c r="A12" s="237" t="n">
        <v>5</v>
      </c>
      <c r="B12" s="194" t="s">
        <v>831</v>
      </c>
      <c r="C12" s="238" t="n">
        <v>47990</v>
      </c>
      <c r="D12" s="238" t="n">
        <v>47990</v>
      </c>
      <c r="E12" s="238" t="n">
        <v>37896</v>
      </c>
      <c r="F12" s="239" t="n">
        <v>10094</v>
      </c>
      <c r="G12" s="240" t="n">
        <v>26.6</v>
      </c>
      <c r="H12" s="239" t="n">
        <v>10094</v>
      </c>
      <c r="I12" s="240" t="n">
        <v>26.6</v>
      </c>
      <c r="J12" s="241"/>
    </row>
    <row r="13" customFormat="false" ht="12.75" hidden="false" customHeight="false" outlineLevel="0" collapsed="false">
      <c r="A13" s="237" t="n">
        <v>6</v>
      </c>
      <c r="B13" s="194" t="s">
        <v>832</v>
      </c>
      <c r="C13" s="238" t="n">
        <v>41130</v>
      </c>
      <c r="D13" s="238" t="n">
        <v>41130</v>
      </c>
      <c r="E13" s="238" t="n">
        <v>28611</v>
      </c>
      <c r="F13" s="239" t="n">
        <v>12519</v>
      </c>
      <c r="G13" s="240" t="n">
        <v>43.8</v>
      </c>
      <c r="H13" s="239" t="n">
        <v>12519</v>
      </c>
      <c r="I13" s="240" t="n">
        <v>43.8</v>
      </c>
      <c r="J13" s="241"/>
    </row>
    <row r="14" customFormat="false" ht="12.75" hidden="false" customHeight="false" outlineLevel="0" collapsed="false">
      <c r="A14" s="237" t="n">
        <v>7</v>
      </c>
      <c r="B14" s="194" t="s">
        <v>833</v>
      </c>
      <c r="C14" s="238" t="n">
        <v>73705</v>
      </c>
      <c r="D14" s="238" t="n">
        <v>73705</v>
      </c>
      <c r="E14" s="238" t="n">
        <v>65983</v>
      </c>
      <c r="F14" s="239" t="n">
        <v>7722</v>
      </c>
      <c r="G14" s="240" t="n">
        <v>11.7</v>
      </c>
      <c r="H14" s="239" t="n">
        <v>7722</v>
      </c>
      <c r="I14" s="240" t="n">
        <v>11.7</v>
      </c>
      <c r="J14" s="241"/>
    </row>
    <row r="15" customFormat="false" ht="12.75" hidden="false" customHeight="false" outlineLevel="0" collapsed="false">
      <c r="A15" s="237" t="n">
        <v>8</v>
      </c>
      <c r="B15" s="194" t="s">
        <v>834</v>
      </c>
      <c r="C15" s="238" t="n">
        <v>89300</v>
      </c>
      <c r="D15" s="238" t="n">
        <v>89300</v>
      </c>
      <c r="E15" s="238" t="n">
        <v>110350</v>
      </c>
      <c r="F15" s="239" t="n">
        <v>-21050</v>
      </c>
      <c r="G15" s="240" t="n">
        <v>-19.1</v>
      </c>
      <c r="H15" s="239" t="n">
        <v>-21050</v>
      </c>
      <c r="I15" s="240" t="n">
        <v>-19.1</v>
      </c>
      <c r="J15" s="241"/>
    </row>
    <row r="16" customFormat="false" ht="12.75" hidden="false" customHeight="false" outlineLevel="0" collapsed="false">
      <c r="A16" s="237" t="n">
        <v>9</v>
      </c>
      <c r="B16" s="194" t="s">
        <v>835</v>
      </c>
      <c r="C16" s="238" t="n">
        <v>126154</v>
      </c>
      <c r="D16" s="238" t="n">
        <v>126154</v>
      </c>
      <c r="E16" s="238" t="n">
        <v>99124</v>
      </c>
      <c r="F16" s="239" t="n">
        <v>27030</v>
      </c>
      <c r="G16" s="240" t="n">
        <v>27.3</v>
      </c>
      <c r="H16" s="239" t="n">
        <v>27030</v>
      </c>
      <c r="I16" s="240" t="n">
        <v>27.3</v>
      </c>
      <c r="J16" s="241"/>
    </row>
    <row r="17" customFormat="false" ht="12.75" hidden="false" customHeight="false" outlineLevel="0" collapsed="false">
      <c r="A17" s="237" t="n">
        <v>10</v>
      </c>
      <c r="B17" s="194" t="s">
        <v>836</v>
      </c>
      <c r="C17" s="238" t="n">
        <v>163192</v>
      </c>
      <c r="D17" s="238" t="n">
        <v>163192</v>
      </c>
      <c r="E17" s="238" t="n">
        <v>125119</v>
      </c>
      <c r="F17" s="239" t="n">
        <v>38073</v>
      </c>
      <c r="G17" s="240" t="n">
        <v>30.4</v>
      </c>
      <c r="H17" s="239" t="n">
        <v>38073</v>
      </c>
      <c r="I17" s="240" t="n">
        <v>30.4</v>
      </c>
      <c r="J17" s="241"/>
    </row>
    <row r="18" customFormat="false" ht="12.75" hidden="false" customHeight="false" outlineLevel="0" collapsed="false">
      <c r="A18" s="237" t="n">
        <v>11</v>
      </c>
      <c r="B18" s="194" t="s">
        <v>837</v>
      </c>
      <c r="C18" s="238" t="n">
        <v>86469</v>
      </c>
      <c r="D18" s="238" t="n">
        <v>86469</v>
      </c>
      <c r="E18" s="238" t="n">
        <v>81198</v>
      </c>
      <c r="F18" s="239" t="n">
        <v>5271</v>
      </c>
      <c r="G18" s="240" t="n">
        <v>6.5</v>
      </c>
      <c r="H18" s="239" t="n">
        <v>5271</v>
      </c>
      <c r="I18" s="240" t="n">
        <v>6.5</v>
      </c>
      <c r="J18" s="241"/>
    </row>
    <row r="19" customFormat="false" ht="12.75" hidden="false" customHeight="false" outlineLevel="0" collapsed="false">
      <c r="A19" s="237" t="n">
        <v>12</v>
      </c>
      <c r="B19" s="194" t="s">
        <v>838</v>
      </c>
      <c r="C19" s="238" t="n">
        <v>87201</v>
      </c>
      <c r="D19" s="238" t="n">
        <v>87201</v>
      </c>
      <c r="E19" s="238" t="n">
        <v>111806</v>
      </c>
      <c r="F19" s="239" t="n">
        <v>-24605</v>
      </c>
      <c r="G19" s="240" t="n">
        <v>-22</v>
      </c>
      <c r="H19" s="239" t="n">
        <v>-24605</v>
      </c>
      <c r="I19" s="240" t="n">
        <v>-22</v>
      </c>
      <c r="J19" s="241"/>
    </row>
    <row r="20" customFormat="false" ht="12.75" hidden="false" customHeight="false" outlineLevel="0" collapsed="false">
      <c r="A20" s="237" t="n">
        <v>13</v>
      </c>
      <c r="B20" s="194" t="s">
        <v>839</v>
      </c>
      <c r="C20" s="238" t="n">
        <v>36785</v>
      </c>
      <c r="D20" s="238" t="n">
        <v>36785</v>
      </c>
      <c r="E20" s="238" t="n">
        <v>39868</v>
      </c>
      <c r="F20" s="239" t="n">
        <v>-3083</v>
      </c>
      <c r="G20" s="240" t="n">
        <v>-7.7</v>
      </c>
      <c r="H20" s="239" t="n">
        <v>-3083</v>
      </c>
      <c r="I20" s="240" t="n">
        <v>-7.7</v>
      </c>
      <c r="J20" s="241"/>
    </row>
    <row r="21" customFormat="false" ht="12.75" hidden="false" customHeight="false" outlineLevel="0" collapsed="false">
      <c r="A21" s="237" t="n">
        <v>14</v>
      </c>
      <c r="B21" s="194" t="s">
        <v>840</v>
      </c>
      <c r="C21" s="238" t="n">
        <v>741</v>
      </c>
      <c r="D21" s="238" t="n">
        <v>741</v>
      </c>
      <c r="E21" s="238" t="n">
        <v>560</v>
      </c>
      <c r="F21" s="239" t="n">
        <v>181</v>
      </c>
      <c r="G21" s="240" t="n">
        <v>32.3</v>
      </c>
      <c r="H21" s="239" t="n">
        <v>181</v>
      </c>
      <c r="I21" s="240" t="n">
        <v>32.3</v>
      </c>
      <c r="J21" s="241"/>
    </row>
    <row r="22" customFormat="false" ht="12.75" hidden="false" customHeight="false" outlineLevel="0" collapsed="false">
      <c r="A22" s="237" t="n">
        <v>15</v>
      </c>
      <c r="B22" s="194" t="s">
        <v>841</v>
      </c>
      <c r="C22" s="238" t="n">
        <v>138207</v>
      </c>
      <c r="D22" s="238" t="n">
        <v>138207</v>
      </c>
      <c r="E22" s="238" t="n">
        <v>152053</v>
      </c>
      <c r="F22" s="239" t="n">
        <v>-13846</v>
      </c>
      <c r="G22" s="240" t="n">
        <v>-9.1</v>
      </c>
      <c r="H22" s="239" t="n">
        <v>-13846</v>
      </c>
      <c r="I22" s="240" t="n">
        <v>-9.1</v>
      </c>
      <c r="J22" s="241"/>
    </row>
    <row r="23" customFormat="false" ht="12.75" hidden="false" customHeight="false" outlineLevel="0" collapsed="false">
      <c r="A23" s="237" t="n">
        <v>16</v>
      </c>
      <c r="B23" s="194" t="s">
        <v>842</v>
      </c>
      <c r="C23" s="238" t="n">
        <v>198135</v>
      </c>
      <c r="D23" s="238" t="n">
        <v>198135</v>
      </c>
      <c r="E23" s="238" t="n">
        <v>173190</v>
      </c>
      <c r="F23" s="239" t="n">
        <v>24945</v>
      </c>
      <c r="G23" s="240" t="n">
        <v>14.4</v>
      </c>
      <c r="H23" s="239" t="n">
        <v>24945</v>
      </c>
      <c r="I23" s="240" t="n">
        <v>14.4</v>
      </c>
      <c r="J23" s="241"/>
    </row>
    <row r="24" customFormat="false" ht="12.75" hidden="false" customHeight="false" outlineLevel="0" collapsed="false">
      <c r="A24" s="237" t="n">
        <v>17</v>
      </c>
      <c r="B24" s="194" t="s">
        <v>843</v>
      </c>
      <c r="C24" s="238" t="n">
        <v>93619</v>
      </c>
      <c r="D24" s="238" t="n">
        <v>93619</v>
      </c>
      <c r="E24" s="238" t="n">
        <v>113874</v>
      </c>
      <c r="F24" s="239" t="n">
        <v>-20255</v>
      </c>
      <c r="G24" s="240" t="n">
        <v>-17.8</v>
      </c>
      <c r="H24" s="239" t="n">
        <v>-20255</v>
      </c>
      <c r="I24" s="240" t="n">
        <v>-17.8</v>
      </c>
      <c r="J24" s="241"/>
    </row>
    <row r="25" customFormat="false" ht="12.75" hidden="false" customHeight="false" outlineLevel="0" collapsed="false">
      <c r="A25" s="237" t="n">
        <v>18</v>
      </c>
      <c r="B25" s="194" t="s">
        <v>844</v>
      </c>
      <c r="C25" s="238" t="n">
        <v>202527</v>
      </c>
      <c r="D25" s="238" t="n">
        <v>202527</v>
      </c>
      <c r="E25" s="238" t="n">
        <v>189418</v>
      </c>
      <c r="F25" s="239" t="n">
        <v>13109</v>
      </c>
      <c r="G25" s="240" t="n">
        <v>6.9</v>
      </c>
      <c r="H25" s="239" t="n">
        <v>13109</v>
      </c>
      <c r="I25" s="240" t="n">
        <v>6.9</v>
      </c>
      <c r="J25" s="241"/>
    </row>
    <row r="26" customFormat="false" ht="12.75" hidden="false" customHeight="false" outlineLevel="0" collapsed="false">
      <c r="A26" s="237" t="n">
        <v>19</v>
      </c>
      <c r="B26" s="194" t="s">
        <v>845</v>
      </c>
      <c r="C26" s="238" t="n">
        <v>304795</v>
      </c>
      <c r="D26" s="238" t="n">
        <v>304795</v>
      </c>
      <c r="E26" s="238" t="n">
        <v>278272</v>
      </c>
      <c r="F26" s="239" t="n">
        <v>26523</v>
      </c>
      <c r="G26" s="240" t="n">
        <v>9.5</v>
      </c>
      <c r="H26" s="239" t="n">
        <v>26523</v>
      </c>
      <c r="I26" s="240" t="n">
        <v>9.5</v>
      </c>
      <c r="J26" s="241"/>
    </row>
    <row r="27" customFormat="false" ht="12.75" hidden="false" customHeight="false" outlineLevel="0" collapsed="false">
      <c r="A27" s="237" t="n">
        <v>20</v>
      </c>
      <c r="B27" s="194" t="s">
        <v>846</v>
      </c>
      <c r="C27" s="238" t="n">
        <v>162932</v>
      </c>
      <c r="D27" s="238" t="n">
        <v>162932</v>
      </c>
      <c r="E27" s="238" t="n">
        <v>159413</v>
      </c>
      <c r="F27" s="239" t="n">
        <v>3519</v>
      </c>
      <c r="G27" s="240" t="n">
        <v>2.2</v>
      </c>
      <c r="H27" s="239" t="n">
        <v>3519</v>
      </c>
      <c r="I27" s="240" t="n">
        <v>2.2</v>
      </c>
      <c r="J27" s="241"/>
    </row>
    <row r="28" customFormat="false" ht="12.75" hidden="false" customHeight="false" outlineLevel="0" collapsed="false">
      <c r="A28" s="237" t="n">
        <v>21</v>
      </c>
      <c r="B28" s="194" t="s">
        <v>847</v>
      </c>
      <c r="C28" s="238" t="n">
        <v>275117</v>
      </c>
      <c r="D28" s="238" t="n">
        <v>275117</v>
      </c>
      <c r="E28" s="238" t="n">
        <v>256609</v>
      </c>
      <c r="F28" s="239" t="n">
        <v>18508</v>
      </c>
      <c r="G28" s="240" t="n">
        <v>7.2</v>
      </c>
      <c r="H28" s="239" t="n">
        <v>18508</v>
      </c>
      <c r="I28" s="240" t="n">
        <v>7.2</v>
      </c>
      <c r="J28" s="241"/>
    </row>
    <row r="29" customFormat="false" ht="12.75" hidden="false" customHeight="false" outlineLevel="0" collapsed="false">
      <c r="A29" s="237" t="n">
        <v>22</v>
      </c>
      <c r="B29" s="194" t="s">
        <v>848</v>
      </c>
      <c r="C29" s="238" t="n">
        <v>290878</v>
      </c>
      <c r="D29" s="238" t="n">
        <v>290878</v>
      </c>
      <c r="E29" s="238" t="n">
        <v>270000</v>
      </c>
      <c r="F29" s="239" t="n">
        <v>20878</v>
      </c>
      <c r="G29" s="240" t="n">
        <v>7.7</v>
      </c>
      <c r="H29" s="239" t="n">
        <v>20878</v>
      </c>
      <c r="I29" s="240" t="n">
        <v>7.7</v>
      </c>
      <c r="J29" s="241"/>
    </row>
    <row r="30" customFormat="false" ht="12.75" hidden="false" customHeight="false" outlineLevel="0" collapsed="false">
      <c r="A30" s="237" t="n">
        <v>23</v>
      </c>
      <c r="B30" s="194" t="s">
        <v>849</v>
      </c>
      <c r="C30" s="238" t="n">
        <v>192875</v>
      </c>
      <c r="D30" s="238" t="n">
        <v>192875</v>
      </c>
      <c r="E30" s="238" t="n">
        <v>209570</v>
      </c>
      <c r="F30" s="239" t="n">
        <v>-16695</v>
      </c>
      <c r="G30" s="240" t="n">
        <v>-8</v>
      </c>
      <c r="H30" s="239" t="n">
        <v>-16695</v>
      </c>
      <c r="I30" s="240" t="n">
        <v>-8</v>
      </c>
      <c r="J30" s="241"/>
    </row>
    <row r="31" customFormat="false" ht="12.75" hidden="false" customHeight="false" outlineLevel="0" collapsed="false">
      <c r="A31" s="237" t="n">
        <v>24</v>
      </c>
      <c r="B31" s="194" t="s">
        <v>850</v>
      </c>
      <c r="C31" s="238" t="n">
        <v>331783</v>
      </c>
      <c r="D31" s="238" t="n">
        <v>331783</v>
      </c>
      <c r="E31" s="238" t="n">
        <v>290147</v>
      </c>
      <c r="F31" s="239" t="n">
        <v>41636</v>
      </c>
      <c r="G31" s="240" t="n">
        <v>14.3</v>
      </c>
      <c r="H31" s="239" t="n">
        <v>41636</v>
      </c>
      <c r="I31" s="240" t="n">
        <v>14.3</v>
      </c>
      <c r="J31" s="241"/>
    </row>
    <row r="32" customFormat="false" ht="12.75" hidden="false" customHeight="false" outlineLevel="0" collapsed="false">
      <c r="A32" s="237" t="n">
        <v>25</v>
      </c>
      <c r="B32" s="194" t="s">
        <v>851</v>
      </c>
      <c r="C32" s="238" t="n">
        <v>146159</v>
      </c>
      <c r="D32" s="238" t="n">
        <v>146159</v>
      </c>
      <c r="E32" s="238" t="n">
        <v>147145</v>
      </c>
      <c r="F32" s="239" t="n">
        <v>-986</v>
      </c>
      <c r="G32" s="240" t="n">
        <v>-0.7</v>
      </c>
      <c r="H32" s="239" t="n">
        <v>-986</v>
      </c>
      <c r="I32" s="240" t="n">
        <v>-0.7</v>
      </c>
      <c r="J32" s="241"/>
    </row>
    <row r="33" customFormat="false" ht="12.75" hidden="false" customHeight="false" outlineLevel="0" collapsed="false">
      <c r="A33" s="237" t="n">
        <v>26</v>
      </c>
      <c r="B33" s="194" t="s">
        <v>852</v>
      </c>
      <c r="C33" s="238" t="n">
        <v>14127</v>
      </c>
      <c r="D33" s="238" t="n">
        <v>14127</v>
      </c>
      <c r="E33" s="238" t="n">
        <v>28083</v>
      </c>
      <c r="F33" s="239" t="n">
        <v>-13956</v>
      </c>
      <c r="G33" s="240" t="n">
        <v>-49.7</v>
      </c>
      <c r="H33" s="239" t="n">
        <v>-13956</v>
      </c>
      <c r="I33" s="240" t="n">
        <v>-49.7</v>
      </c>
      <c r="J33" s="241"/>
    </row>
    <row r="34" customFormat="false" ht="12.75" hidden="false" customHeight="false" outlineLevel="0" collapsed="false">
      <c r="A34" s="237" t="n">
        <v>27</v>
      </c>
      <c r="B34" s="194" t="s">
        <v>853</v>
      </c>
      <c r="C34" s="238" t="n">
        <v>1885844</v>
      </c>
      <c r="D34" s="238" t="n">
        <v>1885844</v>
      </c>
      <c r="E34" s="238" t="n">
        <v>2214599</v>
      </c>
      <c r="F34" s="239" t="n">
        <v>-328755</v>
      </c>
      <c r="G34" s="240" t="n">
        <v>-14.8</v>
      </c>
      <c r="H34" s="239" t="n">
        <v>-328755</v>
      </c>
      <c r="I34" s="240" t="n">
        <v>-14.8</v>
      </c>
      <c r="J34" s="241"/>
    </row>
    <row r="35" customFormat="false" ht="12.75" hidden="false" customHeight="false" outlineLevel="0" collapsed="false">
      <c r="A35" s="237" t="n">
        <v>28</v>
      </c>
      <c r="B35" s="194" t="s">
        <v>854</v>
      </c>
      <c r="C35" s="238" t="n">
        <v>463418</v>
      </c>
      <c r="D35" s="238" t="n">
        <v>463418</v>
      </c>
      <c r="E35" s="238" t="n">
        <v>631752</v>
      </c>
      <c r="F35" s="239" t="n">
        <v>-168334</v>
      </c>
      <c r="G35" s="240" t="n">
        <v>-26.6</v>
      </c>
      <c r="H35" s="239" t="n">
        <v>-168334</v>
      </c>
      <c r="I35" s="240" t="n">
        <v>-26.6</v>
      </c>
      <c r="J35" s="241"/>
    </row>
    <row r="36" customFormat="false" ht="12.75" hidden="false" customHeight="false" outlineLevel="0" collapsed="false">
      <c r="A36" s="237" t="n">
        <v>29</v>
      </c>
      <c r="B36" s="194" t="s">
        <v>855</v>
      </c>
      <c r="C36" s="238" t="n">
        <v>1318827</v>
      </c>
      <c r="D36" s="238" t="n">
        <v>1318827</v>
      </c>
      <c r="E36" s="238" t="n">
        <v>2399128</v>
      </c>
      <c r="F36" s="239" t="n">
        <v>-1080301</v>
      </c>
      <c r="G36" s="240" t="n">
        <v>-45</v>
      </c>
      <c r="H36" s="239" t="n">
        <v>-1080301</v>
      </c>
      <c r="I36" s="240" t="n">
        <v>-45</v>
      </c>
      <c r="J36" s="241"/>
    </row>
    <row r="37" customFormat="false" ht="12.75" hidden="false" customHeight="false" outlineLevel="0" collapsed="false">
      <c r="A37" s="237" t="n">
        <v>30</v>
      </c>
      <c r="B37" s="194" t="s">
        <v>856</v>
      </c>
      <c r="C37" s="238" t="n">
        <v>3802087</v>
      </c>
      <c r="D37" s="238" t="n">
        <v>3802087</v>
      </c>
      <c r="E37" s="238" t="n">
        <v>3582936</v>
      </c>
      <c r="F37" s="239" t="n">
        <v>219151</v>
      </c>
      <c r="G37" s="240" t="n">
        <v>6.1</v>
      </c>
      <c r="H37" s="239" t="n">
        <v>219151</v>
      </c>
      <c r="I37" s="240" t="n">
        <v>6.1</v>
      </c>
      <c r="J37" s="241"/>
    </row>
    <row r="38" customFormat="false" ht="12.75" hidden="false" customHeight="false" outlineLevel="0" collapsed="false">
      <c r="A38" s="237" t="n">
        <v>31</v>
      </c>
      <c r="B38" s="194" t="s">
        <v>857</v>
      </c>
      <c r="C38" s="238" t="n">
        <v>104336</v>
      </c>
      <c r="D38" s="238" t="n">
        <v>104336</v>
      </c>
      <c r="E38" s="238" t="n">
        <v>179934</v>
      </c>
      <c r="F38" s="239" t="n">
        <v>-75598</v>
      </c>
      <c r="G38" s="240" t="n">
        <v>-42</v>
      </c>
      <c r="H38" s="239" t="n">
        <v>-75598</v>
      </c>
      <c r="I38" s="240" t="n">
        <v>-42</v>
      </c>
      <c r="J38" s="241"/>
    </row>
    <row r="39" customFormat="false" ht="12.75" hidden="false" customHeight="false" outlineLevel="0" collapsed="false">
      <c r="A39" s="237" t="n">
        <v>32</v>
      </c>
      <c r="B39" s="194" t="s">
        <v>858</v>
      </c>
      <c r="C39" s="238" t="n">
        <v>504052</v>
      </c>
      <c r="D39" s="238" t="n">
        <v>504052</v>
      </c>
      <c r="E39" s="238" t="n">
        <v>668814</v>
      </c>
      <c r="F39" s="239" t="n">
        <v>-164762</v>
      </c>
      <c r="G39" s="240" t="n">
        <v>-24.6</v>
      </c>
      <c r="H39" s="239" t="n">
        <v>-164762</v>
      </c>
      <c r="I39" s="240" t="n">
        <v>-24.6</v>
      </c>
      <c r="J39" s="241"/>
    </row>
    <row r="40" customFormat="false" ht="12.75" hidden="false" customHeight="false" outlineLevel="0" collapsed="false">
      <c r="A40" s="237" t="n">
        <v>33</v>
      </c>
      <c r="B40" s="194" t="s">
        <v>859</v>
      </c>
      <c r="C40" s="238" t="n">
        <v>493958</v>
      </c>
      <c r="D40" s="238" t="n">
        <v>493958</v>
      </c>
      <c r="E40" s="238" t="n">
        <v>561947</v>
      </c>
      <c r="F40" s="239" t="n">
        <v>-67989</v>
      </c>
      <c r="G40" s="240" t="n">
        <v>-12.1</v>
      </c>
      <c r="H40" s="239" t="n">
        <v>-67989</v>
      </c>
      <c r="I40" s="240" t="n">
        <v>-12.1</v>
      </c>
      <c r="J40" s="241"/>
    </row>
    <row r="41" customFormat="false" ht="12.75" hidden="false" customHeight="false" outlineLevel="0" collapsed="false">
      <c r="A41" s="237" t="n">
        <v>34</v>
      </c>
      <c r="B41" s="194" t="s">
        <v>860</v>
      </c>
      <c r="C41" s="238" t="n">
        <v>353279</v>
      </c>
      <c r="D41" s="238" t="n">
        <v>353279</v>
      </c>
      <c r="E41" s="238" t="n">
        <v>421323</v>
      </c>
      <c r="F41" s="239" t="n">
        <v>-68044</v>
      </c>
      <c r="G41" s="240" t="n">
        <v>-16.2</v>
      </c>
      <c r="H41" s="239" t="n">
        <v>-68044</v>
      </c>
      <c r="I41" s="240" t="n">
        <v>-16.2</v>
      </c>
      <c r="J41" s="241"/>
    </row>
    <row r="42" customFormat="false" ht="12.75" hidden="false" customHeight="false" outlineLevel="0" collapsed="false">
      <c r="A42" s="237" t="n">
        <v>35</v>
      </c>
      <c r="B42" s="194" t="s">
        <v>861</v>
      </c>
      <c r="C42" s="238" t="n">
        <v>149303</v>
      </c>
      <c r="D42" s="238" t="n">
        <v>149303</v>
      </c>
      <c r="E42" s="238" t="n">
        <v>156474</v>
      </c>
      <c r="F42" s="239" t="n">
        <v>-7171</v>
      </c>
      <c r="G42" s="240" t="n">
        <v>-4.6</v>
      </c>
      <c r="H42" s="239" t="n">
        <v>-7171</v>
      </c>
      <c r="I42" s="240" t="n">
        <v>-4.6</v>
      </c>
      <c r="J42" s="241"/>
    </row>
    <row r="43" customFormat="false" ht="12.75" hidden="false" customHeight="false" outlineLevel="0" collapsed="false">
      <c r="A43" s="237" t="n">
        <v>36</v>
      </c>
      <c r="B43" s="194" t="s">
        <v>862</v>
      </c>
      <c r="C43" s="238" t="n">
        <v>13507</v>
      </c>
      <c r="D43" s="238" t="n">
        <v>13507</v>
      </c>
      <c r="E43" s="238" t="n">
        <v>13932</v>
      </c>
      <c r="F43" s="239" t="n">
        <v>-425</v>
      </c>
      <c r="G43" s="240" t="n">
        <v>-3.1</v>
      </c>
      <c r="H43" s="239" t="n">
        <v>-425</v>
      </c>
      <c r="I43" s="240" t="n">
        <v>-3.1</v>
      </c>
      <c r="J43" s="241"/>
    </row>
    <row r="44" customFormat="false" ht="12.75" hidden="false" customHeight="false" outlineLevel="0" collapsed="false">
      <c r="A44" s="237" t="n">
        <v>37</v>
      </c>
      <c r="B44" s="194" t="s">
        <v>863</v>
      </c>
      <c r="C44" s="238" t="n">
        <v>77096</v>
      </c>
      <c r="D44" s="238" t="n">
        <v>77096</v>
      </c>
      <c r="E44" s="238" t="n">
        <v>128010</v>
      </c>
      <c r="F44" s="239" t="n">
        <v>-50914</v>
      </c>
      <c r="G44" s="240" t="n">
        <v>-39.8</v>
      </c>
      <c r="H44" s="239" t="n">
        <v>-50914</v>
      </c>
      <c r="I44" s="240" t="n">
        <v>-39.8</v>
      </c>
      <c r="J44" s="241"/>
    </row>
    <row r="45" customFormat="false" ht="12.75" hidden="false" customHeight="false" outlineLevel="0" collapsed="false">
      <c r="A45" s="237" t="n">
        <v>38</v>
      </c>
      <c r="B45" s="194" t="s">
        <v>864</v>
      </c>
      <c r="C45" s="238" t="n">
        <v>1140246</v>
      </c>
      <c r="D45" s="238" t="n">
        <v>1140246</v>
      </c>
      <c r="E45" s="238" t="n">
        <v>1492544</v>
      </c>
      <c r="F45" s="239" t="n">
        <v>-352298</v>
      </c>
      <c r="G45" s="240" t="n">
        <v>-23.6</v>
      </c>
      <c r="H45" s="239" t="n">
        <v>-352298</v>
      </c>
      <c r="I45" s="240" t="n">
        <v>-23.6</v>
      </c>
      <c r="J45" s="241"/>
    </row>
    <row r="46" customFormat="false" ht="12.75" hidden="false" customHeight="false" outlineLevel="0" collapsed="false">
      <c r="A46" s="237" t="n">
        <v>39</v>
      </c>
      <c r="B46" s="194" t="s">
        <v>865</v>
      </c>
      <c r="C46" s="238" t="n">
        <v>2819713</v>
      </c>
      <c r="D46" s="238" t="n">
        <v>2819713</v>
      </c>
      <c r="E46" s="238" t="n">
        <v>3774987</v>
      </c>
      <c r="F46" s="239" t="n">
        <v>-955274</v>
      </c>
      <c r="G46" s="240" t="n">
        <v>-25.3</v>
      </c>
      <c r="H46" s="239" t="n">
        <v>-955274</v>
      </c>
      <c r="I46" s="240" t="n">
        <v>-25.3</v>
      </c>
      <c r="J46" s="241"/>
    </row>
    <row r="47" customFormat="false" ht="12.75" hidden="false" customHeight="false" outlineLevel="0" collapsed="false">
      <c r="A47" s="237" t="n">
        <v>40</v>
      </c>
      <c r="B47" s="194" t="s">
        <v>866</v>
      </c>
      <c r="C47" s="238" t="n">
        <v>670558</v>
      </c>
      <c r="D47" s="238" t="n">
        <v>670558</v>
      </c>
      <c r="E47" s="238" t="n">
        <v>847270</v>
      </c>
      <c r="F47" s="239" t="n">
        <v>-176712</v>
      </c>
      <c r="G47" s="240" t="n">
        <v>-20.9</v>
      </c>
      <c r="H47" s="239" t="n">
        <v>-176712</v>
      </c>
      <c r="I47" s="240" t="n">
        <v>-20.9</v>
      </c>
      <c r="J47" s="241"/>
    </row>
    <row r="48" customFormat="false" ht="12.75" hidden="false" customHeight="false" outlineLevel="0" collapsed="false">
      <c r="A48" s="237" t="n">
        <v>41</v>
      </c>
      <c r="B48" s="194" t="s">
        <v>867</v>
      </c>
      <c r="C48" s="238" t="n">
        <v>57200</v>
      </c>
      <c r="D48" s="238" t="n">
        <v>57200</v>
      </c>
      <c r="E48" s="238" t="n">
        <v>83575</v>
      </c>
      <c r="F48" s="239" t="n">
        <v>-26375</v>
      </c>
      <c r="G48" s="240" t="n">
        <v>-31.6</v>
      </c>
      <c r="H48" s="239" t="n">
        <v>-26375</v>
      </c>
      <c r="I48" s="240" t="n">
        <v>-31.6</v>
      </c>
      <c r="J48" s="241"/>
    </row>
    <row r="49" customFormat="false" ht="12.75" hidden="false" customHeight="false" outlineLevel="0" collapsed="false">
      <c r="A49" s="237" t="n">
        <v>42</v>
      </c>
      <c r="B49" s="194" t="s">
        <v>868</v>
      </c>
      <c r="C49" s="238" t="n">
        <v>112710</v>
      </c>
      <c r="D49" s="238" t="n">
        <v>112710</v>
      </c>
      <c r="E49" s="238" t="n">
        <v>101950</v>
      </c>
      <c r="F49" s="239" t="n">
        <v>10760</v>
      </c>
      <c r="G49" s="240" t="n">
        <v>10.6</v>
      </c>
      <c r="H49" s="239" t="n">
        <v>10760</v>
      </c>
      <c r="I49" s="240" t="n">
        <v>10.6</v>
      </c>
      <c r="J49" s="241"/>
    </row>
    <row r="50" customFormat="false" ht="12.75" hidden="false" customHeight="false" outlineLevel="0" collapsed="false">
      <c r="A50" s="237" t="n">
        <v>43</v>
      </c>
      <c r="B50" s="194" t="s">
        <v>869</v>
      </c>
      <c r="C50" s="238" t="n">
        <v>8030</v>
      </c>
      <c r="D50" s="238" t="n">
        <v>8030</v>
      </c>
      <c r="E50" s="238" t="n">
        <v>8628</v>
      </c>
      <c r="F50" s="239" t="n">
        <v>-598</v>
      </c>
      <c r="G50" s="240" t="n">
        <v>-6.9</v>
      </c>
      <c r="H50" s="239" t="n">
        <v>-598</v>
      </c>
      <c r="I50" s="240" t="n">
        <v>-6.9</v>
      </c>
      <c r="J50" s="241"/>
    </row>
    <row r="51" customFormat="false" ht="12.75" hidden="false" customHeight="false" outlineLevel="0" collapsed="false">
      <c r="A51" s="237" t="n">
        <v>44</v>
      </c>
      <c r="B51" s="194" t="s">
        <v>870</v>
      </c>
      <c r="C51" s="238" t="n">
        <v>476393</v>
      </c>
      <c r="D51" s="238" t="n">
        <v>476393</v>
      </c>
      <c r="E51" s="238" t="n">
        <v>621967</v>
      </c>
      <c r="F51" s="239" t="n">
        <v>-145574</v>
      </c>
      <c r="G51" s="240" t="n">
        <v>-23.4</v>
      </c>
      <c r="H51" s="239" t="n">
        <v>-145574</v>
      </c>
      <c r="I51" s="240" t="n">
        <v>-23.4</v>
      </c>
      <c r="J51" s="241"/>
    </row>
    <row r="52" customFormat="false" ht="12.75" hidden="false" customHeight="false" outlineLevel="0" collapsed="false">
      <c r="A52" s="237" t="n">
        <v>45</v>
      </c>
      <c r="B52" s="194" t="s">
        <v>871</v>
      </c>
      <c r="C52" s="238" t="n">
        <v>2689</v>
      </c>
      <c r="D52" s="238" t="n">
        <v>2689</v>
      </c>
      <c r="E52" s="238" t="n">
        <v>2603</v>
      </c>
      <c r="F52" s="239" t="n">
        <v>86</v>
      </c>
      <c r="G52" s="240" t="n">
        <v>3.3</v>
      </c>
      <c r="H52" s="239" t="n">
        <v>86</v>
      </c>
      <c r="I52" s="240" t="n">
        <v>3.3</v>
      </c>
      <c r="J52" s="241"/>
    </row>
    <row r="53" customFormat="false" ht="12.75" hidden="false" customHeight="false" outlineLevel="0" collapsed="false">
      <c r="A53" s="237" t="n">
        <v>46</v>
      </c>
      <c r="B53" s="194" t="s">
        <v>872</v>
      </c>
      <c r="C53" s="238" t="n">
        <v>3855</v>
      </c>
      <c r="D53" s="238" t="n">
        <v>3855</v>
      </c>
      <c r="E53" s="238" t="n">
        <v>4026</v>
      </c>
      <c r="F53" s="239" t="n">
        <v>-171</v>
      </c>
      <c r="G53" s="240" t="n">
        <v>-4.2</v>
      </c>
      <c r="H53" s="239" t="n">
        <v>-171</v>
      </c>
      <c r="I53" s="240" t="n">
        <v>-4.2</v>
      </c>
      <c r="J53" s="241"/>
    </row>
    <row r="54" customFormat="false" ht="12.75" hidden="false" customHeight="false" outlineLevel="0" collapsed="false">
      <c r="A54" s="237" t="n">
        <v>47</v>
      </c>
      <c r="B54" s="194" t="s">
        <v>873</v>
      </c>
      <c r="C54" s="238" t="n">
        <v>60971</v>
      </c>
      <c r="D54" s="238" t="n">
        <v>60971</v>
      </c>
      <c r="E54" s="238" t="n">
        <v>67206</v>
      </c>
      <c r="F54" s="239" t="n">
        <v>-6235</v>
      </c>
      <c r="G54" s="240" t="n">
        <v>-9.3</v>
      </c>
      <c r="H54" s="239" t="n">
        <v>-6235</v>
      </c>
      <c r="I54" s="240" t="n">
        <v>-9.3</v>
      </c>
      <c r="J54" s="241"/>
    </row>
    <row r="55" customFormat="false" ht="12.75" hidden="false" customHeight="false" outlineLevel="0" collapsed="false">
      <c r="A55" s="237" t="n">
        <v>48</v>
      </c>
      <c r="B55" s="194" t="s">
        <v>874</v>
      </c>
      <c r="C55" s="238" t="n">
        <v>1364647</v>
      </c>
      <c r="D55" s="238" t="n">
        <v>1364647</v>
      </c>
      <c r="E55" s="238" t="n">
        <v>1543265</v>
      </c>
      <c r="F55" s="239" t="n">
        <v>-178618</v>
      </c>
      <c r="G55" s="240" t="n">
        <v>-11.6</v>
      </c>
      <c r="H55" s="239" t="n">
        <v>-178618</v>
      </c>
      <c r="I55" s="240" t="n">
        <v>-11.6</v>
      </c>
      <c r="J55" s="241"/>
    </row>
    <row r="56" customFormat="false" ht="12.75" hidden="false" customHeight="false" outlineLevel="0" collapsed="false">
      <c r="A56" s="237" t="n">
        <v>49</v>
      </c>
      <c r="B56" s="194" t="s">
        <v>875</v>
      </c>
      <c r="C56" s="238" t="n">
        <v>432495</v>
      </c>
      <c r="D56" s="238" t="n">
        <v>432495</v>
      </c>
      <c r="E56" s="238" t="n">
        <v>402699</v>
      </c>
      <c r="F56" s="239" t="n">
        <v>29796</v>
      </c>
      <c r="G56" s="240" t="n">
        <v>7.4</v>
      </c>
      <c r="H56" s="239" t="n">
        <v>29796</v>
      </c>
      <c r="I56" s="240" t="n">
        <v>7.4</v>
      </c>
      <c r="J56" s="241"/>
    </row>
    <row r="57" customFormat="false" ht="12.75" hidden="false" customHeight="false" outlineLevel="0" collapsed="false">
      <c r="A57" s="237" t="n">
        <v>50</v>
      </c>
      <c r="B57" s="194" t="s">
        <v>876</v>
      </c>
      <c r="C57" s="238" t="n">
        <v>5590</v>
      </c>
      <c r="D57" s="238" t="n">
        <v>5590</v>
      </c>
      <c r="E57" s="238" t="n">
        <v>7136</v>
      </c>
      <c r="F57" s="239" t="n">
        <v>-1546</v>
      </c>
      <c r="G57" s="240" t="n">
        <v>-21.7</v>
      </c>
      <c r="H57" s="239" t="n">
        <v>-1546</v>
      </c>
      <c r="I57" s="240" t="n">
        <v>-21.7</v>
      </c>
      <c r="J57" s="241"/>
    </row>
    <row r="58" customFormat="false" ht="12.75" hidden="false" customHeight="false" outlineLevel="0" collapsed="false">
      <c r="A58" s="237" t="n">
        <v>51</v>
      </c>
      <c r="B58" s="194" t="s">
        <v>877</v>
      </c>
      <c r="C58" s="238" t="n">
        <v>45293</v>
      </c>
      <c r="D58" s="238" t="n">
        <v>45293</v>
      </c>
      <c r="E58" s="238" t="n">
        <v>54809</v>
      </c>
      <c r="F58" s="239" t="n">
        <v>-9516</v>
      </c>
      <c r="G58" s="240" t="n">
        <v>-17.4</v>
      </c>
      <c r="H58" s="239" t="n">
        <v>-9516</v>
      </c>
      <c r="I58" s="240" t="n">
        <v>-17.4</v>
      </c>
      <c r="J58" s="241"/>
    </row>
    <row r="59" customFormat="false" ht="12.75" hidden="false" customHeight="false" outlineLevel="0" collapsed="false">
      <c r="A59" s="237" t="n">
        <v>52</v>
      </c>
      <c r="B59" s="194" t="s">
        <v>878</v>
      </c>
      <c r="C59" s="238" t="n">
        <v>82717</v>
      </c>
      <c r="D59" s="238" t="n">
        <v>82717</v>
      </c>
      <c r="E59" s="238" t="n">
        <v>97476</v>
      </c>
      <c r="F59" s="239" t="n">
        <v>-14759</v>
      </c>
      <c r="G59" s="240" t="n">
        <v>-15.1</v>
      </c>
      <c r="H59" s="239" t="n">
        <v>-14759</v>
      </c>
      <c r="I59" s="240" t="n">
        <v>-15.1</v>
      </c>
      <c r="J59" s="241"/>
    </row>
    <row r="60" customFormat="false" ht="12.75" hidden="false" customHeight="false" outlineLevel="0" collapsed="false">
      <c r="A60" s="237" t="n">
        <v>53</v>
      </c>
      <c r="B60" s="194" t="s">
        <v>879</v>
      </c>
      <c r="C60" s="238" t="n">
        <v>7962</v>
      </c>
      <c r="D60" s="238" t="n">
        <v>7962</v>
      </c>
      <c r="E60" s="238" t="n">
        <v>11165</v>
      </c>
      <c r="F60" s="239" t="n">
        <v>-3203</v>
      </c>
      <c r="G60" s="240" t="n">
        <v>-28.7</v>
      </c>
      <c r="H60" s="239" t="n">
        <v>-3203</v>
      </c>
      <c r="I60" s="240" t="n">
        <v>-28.7</v>
      </c>
      <c r="J60" s="241"/>
    </row>
    <row r="61" customFormat="false" ht="12.75" hidden="false" customHeight="false" outlineLevel="0" collapsed="false">
      <c r="A61" s="237" t="n">
        <v>54</v>
      </c>
      <c r="B61" s="194" t="s">
        <v>880</v>
      </c>
      <c r="C61" s="238" t="n">
        <v>137165</v>
      </c>
      <c r="D61" s="238" t="n">
        <v>137165</v>
      </c>
      <c r="E61" s="238" t="n">
        <v>211635</v>
      </c>
      <c r="F61" s="239" t="n">
        <v>-74470</v>
      </c>
      <c r="G61" s="240" t="n">
        <v>-35.2</v>
      </c>
      <c r="H61" s="239" t="n">
        <v>-74470</v>
      </c>
      <c r="I61" s="240" t="n">
        <v>-35.2</v>
      </c>
      <c r="J61" s="241"/>
    </row>
    <row r="62" customFormat="false" ht="12.75" hidden="false" customHeight="false" outlineLevel="0" collapsed="false">
      <c r="A62" s="237" t="n">
        <v>55</v>
      </c>
      <c r="B62" s="194" t="s">
        <v>881</v>
      </c>
      <c r="C62" s="238" t="n">
        <v>114642</v>
      </c>
      <c r="D62" s="238" t="n">
        <v>114642</v>
      </c>
      <c r="E62" s="238" t="n">
        <v>180366</v>
      </c>
      <c r="F62" s="239" t="n">
        <v>-65724</v>
      </c>
      <c r="G62" s="240" t="n">
        <v>-36.4</v>
      </c>
      <c r="H62" s="239" t="n">
        <v>-65724</v>
      </c>
      <c r="I62" s="240" t="n">
        <v>-36.4</v>
      </c>
      <c r="J62" s="241"/>
    </row>
    <row r="63" customFormat="false" ht="12.75" hidden="false" customHeight="false" outlineLevel="0" collapsed="false">
      <c r="A63" s="237" t="n">
        <v>56</v>
      </c>
      <c r="B63" s="194" t="s">
        <v>882</v>
      </c>
      <c r="C63" s="238" t="n">
        <v>117921</v>
      </c>
      <c r="D63" s="238" t="n">
        <v>117921</v>
      </c>
      <c r="E63" s="238" t="n">
        <v>156506</v>
      </c>
      <c r="F63" s="239" t="n">
        <v>-38585</v>
      </c>
      <c r="G63" s="240" t="n">
        <v>-24.7</v>
      </c>
      <c r="H63" s="239" t="n">
        <v>-38585</v>
      </c>
      <c r="I63" s="240" t="n">
        <v>-24.7</v>
      </c>
      <c r="J63" s="241"/>
    </row>
    <row r="64" customFormat="false" ht="12.75" hidden="false" customHeight="false" outlineLevel="0" collapsed="false">
      <c r="A64" s="237" t="n">
        <v>57</v>
      </c>
      <c r="B64" s="194" t="s">
        <v>883</v>
      </c>
      <c r="C64" s="238" t="n">
        <v>42942</v>
      </c>
      <c r="D64" s="238" t="n">
        <v>42942</v>
      </c>
      <c r="E64" s="238" t="n">
        <v>44255</v>
      </c>
      <c r="F64" s="239" t="n">
        <v>-1313</v>
      </c>
      <c r="G64" s="240" t="n">
        <v>-3</v>
      </c>
      <c r="H64" s="239" t="n">
        <v>-1313</v>
      </c>
      <c r="I64" s="240" t="n">
        <v>-3</v>
      </c>
      <c r="J64" s="241"/>
    </row>
    <row r="65" customFormat="false" ht="12.75" hidden="false" customHeight="false" outlineLevel="0" collapsed="false">
      <c r="A65" s="237" t="n">
        <v>58</v>
      </c>
      <c r="B65" s="194" t="s">
        <v>884</v>
      </c>
      <c r="C65" s="238" t="n">
        <v>37682</v>
      </c>
      <c r="D65" s="238" t="n">
        <v>37682</v>
      </c>
      <c r="E65" s="238" t="n">
        <v>34944</v>
      </c>
      <c r="F65" s="239" t="n">
        <v>2738</v>
      </c>
      <c r="G65" s="240" t="n">
        <v>7.8</v>
      </c>
      <c r="H65" s="239" t="n">
        <v>2738</v>
      </c>
      <c r="I65" s="240" t="n">
        <v>7.8</v>
      </c>
      <c r="J65" s="241"/>
    </row>
    <row r="66" customFormat="false" ht="12.75" hidden="false" customHeight="false" outlineLevel="0" collapsed="false">
      <c r="A66" s="237" t="n">
        <v>59</v>
      </c>
      <c r="B66" s="194" t="s">
        <v>885</v>
      </c>
      <c r="C66" s="238" t="n">
        <v>112453</v>
      </c>
      <c r="D66" s="238" t="n">
        <v>112453</v>
      </c>
      <c r="E66" s="238" t="n">
        <v>142386</v>
      </c>
      <c r="F66" s="239" t="n">
        <v>-29933</v>
      </c>
      <c r="G66" s="240" t="n">
        <v>-21</v>
      </c>
      <c r="H66" s="239" t="n">
        <v>-29933</v>
      </c>
      <c r="I66" s="240" t="n">
        <v>-21</v>
      </c>
      <c r="J66" s="241"/>
    </row>
    <row r="67" customFormat="false" ht="12.75" hidden="false" customHeight="false" outlineLevel="0" collapsed="false">
      <c r="A67" s="237" t="n">
        <v>60</v>
      </c>
      <c r="B67" s="194" t="s">
        <v>886</v>
      </c>
      <c r="C67" s="238" t="n">
        <v>57292</v>
      </c>
      <c r="D67" s="238" t="n">
        <v>57292</v>
      </c>
      <c r="E67" s="238" t="n">
        <v>71705</v>
      </c>
      <c r="F67" s="239" t="n">
        <v>-14413</v>
      </c>
      <c r="G67" s="240" t="n">
        <v>-20.1</v>
      </c>
      <c r="H67" s="239" t="n">
        <v>-14413</v>
      </c>
      <c r="I67" s="240" t="n">
        <v>-20.1</v>
      </c>
      <c r="J67" s="241"/>
    </row>
    <row r="68" customFormat="false" ht="12.75" hidden="false" customHeight="false" outlineLevel="0" collapsed="false">
      <c r="A68" s="237" t="n">
        <v>61</v>
      </c>
      <c r="B68" s="194" t="s">
        <v>887</v>
      </c>
      <c r="C68" s="238" t="n">
        <v>454229</v>
      </c>
      <c r="D68" s="238" t="n">
        <v>454229</v>
      </c>
      <c r="E68" s="238" t="n">
        <v>390941</v>
      </c>
      <c r="F68" s="239" t="n">
        <v>63288</v>
      </c>
      <c r="G68" s="240" t="n">
        <v>16.2</v>
      </c>
      <c r="H68" s="239" t="n">
        <v>63288</v>
      </c>
      <c r="I68" s="240" t="n">
        <v>16.2</v>
      </c>
      <c r="J68" s="241"/>
    </row>
    <row r="69" customFormat="false" ht="12.75" hidden="false" customHeight="false" outlineLevel="0" collapsed="false">
      <c r="A69" s="237" t="n">
        <v>62</v>
      </c>
      <c r="B69" s="194" t="s">
        <v>888</v>
      </c>
      <c r="C69" s="238" t="n">
        <v>675804</v>
      </c>
      <c r="D69" s="238" t="n">
        <v>675804</v>
      </c>
      <c r="E69" s="238" t="n">
        <v>630313</v>
      </c>
      <c r="F69" s="239" t="n">
        <v>45491</v>
      </c>
      <c r="G69" s="240" t="n">
        <v>7.2</v>
      </c>
      <c r="H69" s="239" t="n">
        <v>45491</v>
      </c>
      <c r="I69" s="240" t="n">
        <v>7.2</v>
      </c>
      <c r="J69" s="241"/>
    </row>
    <row r="70" customFormat="false" ht="12.75" hidden="false" customHeight="false" outlineLevel="0" collapsed="false">
      <c r="A70" s="237" t="n">
        <v>63</v>
      </c>
      <c r="B70" s="194" t="s">
        <v>889</v>
      </c>
      <c r="C70" s="238" t="n">
        <v>116975</v>
      </c>
      <c r="D70" s="238" t="n">
        <v>116975</v>
      </c>
      <c r="E70" s="238" t="n">
        <v>121077</v>
      </c>
      <c r="F70" s="239" t="n">
        <v>-4102</v>
      </c>
      <c r="G70" s="240" t="n">
        <v>-3.4</v>
      </c>
      <c r="H70" s="239" t="n">
        <v>-4102</v>
      </c>
      <c r="I70" s="240" t="n">
        <v>-3.4</v>
      </c>
      <c r="J70" s="241"/>
    </row>
    <row r="71" customFormat="false" ht="12.75" hidden="false" customHeight="false" outlineLevel="0" collapsed="false">
      <c r="A71" s="237" t="n">
        <v>64</v>
      </c>
      <c r="B71" s="194" t="s">
        <v>890</v>
      </c>
      <c r="C71" s="238" t="n">
        <v>264490</v>
      </c>
      <c r="D71" s="238" t="n">
        <v>264490</v>
      </c>
      <c r="E71" s="238" t="n">
        <v>244913</v>
      </c>
      <c r="F71" s="239" t="n">
        <v>19577</v>
      </c>
      <c r="G71" s="240" t="n">
        <v>8</v>
      </c>
      <c r="H71" s="239" t="n">
        <v>19577</v>
      </c>
      <c r="I71" s="240" t="n">
        <v>8</v>
      </c>
      <c r="J71" s="241"/>
    </row>
    <row r="72" customFormat="false" ht="12.75" hidden="false" customHeight="false" outlineLevel="0" collapsed="false">
      <c r="A72" s="237" t="n">
        <v>65</v>
      </c>
      <c r="B72" s="194" t="s">
        <v>891</v>
      </c>
      <c r="C72" s="238" t="n">
        <v>15683</v>
      </c>
      <c r="D72" s="238" t="n">
        <v>15683</v>
      </c>
      <c r="E72" s="238" t="n">
        <v>15247</v>
      </c>
      <c r="F72" s="239" t="n">
        <v>436</v>
      </c>
      <c r="G72" s="240" t="n">
        <v>2.9</v>
      </c>
      <c r="H72" s="239" t="n">
        <v>436</v>
      </c>
      <c r="I72" s="240" t="n">
        <v>2.9</v>
      </c>
      <c r="J72" s="241"/>
    </row>
    <row r="73" customFormat="false" ht="12.75" hidden="false" customHeight="false" outlineLevel="0" collapsed="false">
      <c r="A73" s="237" t="n">
        <v>66</v>
      </c>
      <c r="B73" s="194" t="s">
        <v>892</v>
      </c>
      <c r="C73" s="238" t="n">
        <v>10318</v>
      </c>
      <c r="D73" s="238" t="n">
        <v>10318</v>
      </c>
      <c r="E73" s="238" t="n">
        <v>3837</v>
      </c>
      <c r="F73" s="239" t="n">
        <v>6481</v>
      </c>
      <c r="G73" s="240" t="n">
        <v>168.9</v>
      </c>
      <c r="H73" s="239" t="n">
        <v>6481</v>
      </c>
      <c r="I73" s="240" t="n">
        <v>168.9</v>
      </c>
      <c r="J73" s="241"/>
    </row>
    <row r="74" customFormat="false" ht="12.75" hidden="false" customHeight="false" outlineLevel="0" collapsed="false">
      <c r="A74" s="237" t="n">
        <v>67</v>
      </c>
      <c r="B74" s="194" t="s">
        <v>893</v>
      </c>
      <c r="C74" s="238" t="n">
        <v>6335</v>
      </c>
      <c r="D74" s="238" t="n">
        <v>6335</v>
      </c>
      <c r="E74" s="238" t="n">
        <v>6921</v>
      </c>
      <c r="F74" s="239" t="n">
        <v>-586</v>
      </c>
      <c r="G74" s="240" t="n">
        <v>-8.5</v>
      </c>
      <c r="H74" s="239" t="n">
        <v>-586</v>
      </c>
      <c r="I74" s="240" t="n">
        <v>-8.5</v>
      </c>
      <c r="J74" s="241"/>
    </row>
    <row r="75" customFormat="false" ht="12.75" hidden="false" customHeight="false" outlineLevel="0" collapsed="false">
      <c r="A75" s="237" t="n">
        <v>68</v>
      </c>
      <c r="B75" s="194" t="s">
        <v>894</v>
      </c>
      <c r="C75" s="238" t="n">
        <v>215748</v>
      </c>
      <c r="D75" s="238" t="n">
        <v>215748</v>
      </c>
      <c r="E75" s="238" t="n">
        <v>251120</v>
      </c>
      <c r="F75" s="239" t="n">
        <v>-35372</v>
      </c>
      <c r="G75" s="240" t="n">
        <v>-14.1</v>
      </c>
      <c r="H75" s="239" t="n">
        <v>-35372</v>
      </c>
      <c r="I75" s="240" t="n">
        <v>-14.1</v>
      </c>
      <c r="J75" s="241"/>
    </row>
    <row r="76" customFormat="false" ht="12.75" hidden="false" customHeight="false" outlineLevel="0" collapsed="false">
      <c r="A76" s="237" t="n">
        <v>69</v>
      </c>
      <c r="B76" s="194" t="s">
        <v>895</v>
      </c>
      <c r="C76" s="238" t="n">
        <v>213656</v>
      </c>
      <c r="D76" s="238" t="n">
        <v>213656</v>
      </c>
      <c r="E76" s="238" t="n">
        <v>232627</v>
      </c>
      <c r="F76" s="239" t="n">
        <v>-18971</v>
      </c>
      <c r="G76" s="240" t="n">
        <v>-8.2</v>
      </c>
      <c r="H76" s="239" t="n">
        <v>-18971</v>
      </c>
      <c r="I76" s="240" t="n">
        <v>-8.2</v>
      </c>
      <c r="J76" s="241"/>
    </row>
    <row r="77" customFormat="false" ht="12.75" hidden="false" customHeight="false" outlineLevel="0" collapsed="false">
      <c r="A77" s="237" t="n">
        <v>70</v>
      </c>
      <c r="B77" s="194" t="s">
        <v>896</v>
      </c>
      <c r="C77" s="238" t="n">
        <v>357371</v>
      </c>
      <c r="D77" s="238" t="n">
        <v>357371</v>
      </c>
      <c r="E77" s="238" t="n">
        <v>407634</v>
      </c>
      <c r="F77" s="239" t="n">
        <v>-50263</v>
      </c>
      <c r="G77" s="240" t="n">
        <v>-12.3</v>
      </c>
      <c r="H77" s="239" t="n">
        <v>-50263</v>
      </c>
      <c r="I77" s="240" t="n">
        <v>-12.3</v>
      </c>
      <c r="J77" s="241"/>
    </row>
    <row r="78" customFormat="false" ht="12.75" hidden="false" customHeight="false" outlineLevel="0" collapsed="false">
      <c r="A78" s="237" t="n">
        <v>71</v>
      </c>
      <c r="B78" s="194" t="s">
        <v>897</v>
      </c>
      <c r="C78" s="238" t="n">
        <v>477448</v>
      </c>
      <c r="D78" s="238" t="n">
        <v>477448</v>
      </c>
      <c r="E78" s="238" t="n">
        <v>740034</v>
      </c>
      <c r="F78" s="239" t="n">
        <v>-262586</v>
      </c>
      <c r="G78" s="240" t="n">
        <v>-35.5</v>
      </c>
      <c r="H78" s="239" t="n">
        <v>-262586</v>
      </c>
      <c r="I78" s="240" t="n">
        <v>-35.5</v>
      </c>
      <c r="J78" s="241"/>
    </row>
    <row r="79" customFormat="false" ht="12.75" hidden="false" customHeight="false" outlineLevel="0" collapsed="false">
      <c r="A79" s="237" t="n">
        <v>72</v>
      </c>
      <c r="B79" s="194" t="s">
        <v>898</v>
      </c>
      <c r="C79" s="238" t="n">
        <v>1389230</v>
      </c>
      <c r="D79" s="238" t="n">
        <v>1389230</v>
      </c>
      <c r="E79" s="238" t="n">
        <v>2147344</v>
      </c>
      <c r="F79" s="239" t="n">
        <v>-758114</v>
      </c>
      <c r="G79" s="240" t="n">
        <v>-35.3</v>
      </c>
      <c r="H79" s="239" t="n">
        <v>-758114</v>
      </c>
      <c r="I79" s="240" t="n">
        <v>-35.3</v>
      </c>
      <c r="J79" s="241"/>
    </row>
    <row r="80" customFormat="false" ht="12.75" hidden="false" customHeight="false" outlineLevel="0" collapsed="false">
      <c r="A80" s="237" t="n">
        <v>73</v>
      </c>
      <c r="B80" s="194" t="s">
        <v>899</v>
      </c>
      <c r="C80" s="238" t="n">
        <v>1789226</v>
      </c>
      <c r="D80" s="238" t="n">
        <v>1789226</v>
      </c>
      <c r="E80" s="238" t="n">
        <v>2036052</v>
      </c>
      <c r="F80" s="239" t="n">
        <v>-246826</v>
      </c>
      <c r="G80" s="240" t="n">
        <v>-12.1</v>
      </c>
      <c r="H80" s="239" t="n">
        <v>-246826</v>
      </c>
      <c r="I80" s="240" t="n">
        <v>-12.1</v>
      </c>
      <c r="J80" s="241"/>
    </row>
    <row r="81" customFormat="false" ht="12.75" hidden="false" customHeight="false" outlineLevel="0" collapsed="false">
      <c r="A81" s="237" t="n">
        <v>74</v>
      </c>
      <c r="B81" s="194" t="s">
        <v>900</v>
      </c>
      <c r="C81" s="238" t="n">
        <v>468971</v>
      </c>
      <c r="D81" s="238" t="n">
        <v>468971</v>
      </c>
      <c r="E81" s="238" t="n">
        <v>921351</v>
      </c>
      <c r="F81" s="239" t="n">
        <v>-452380</v>
      </c>
      <c r="G81" s="240" t="n">
        <v>-49.1</v>
      </c>
      <c r="H81" s="239" t="n">
        <v>-452380</v>
      </c>
      <c r="I81" s="240" t="n">
        <v>-49.1</v>
      </c>
      <c r="J81" s="241"/>
    </row>
    <row r="82" customFormat="false" ht="12.75" hidden="false" customHeight="false" outlineLevel="0" collapsed="false">
      <c r="A82" s="237" t="n">
        <v>75</v>
      </c>
      <c r="B82" s="194" t="s">
        <v>901</v>
      </c>
      <c r="C82" s="238" t="n">
        <v>75802</v>
      </c>
      <c r="D82" s="238" t="n">
        <v>75802</v>
      </c>
      <c r="E82" s="238" t="n">
        <v>117620</v>
      </c>
      <c r="F82" s="239" t="n">
        <v>-41818</v>
      </c>
      <c r="G82" s="240" t="n">
        <v>-35.6</v>
      </c>
      <c r="H82" s="239" t="n">
        <v>-41818</v>
      </c>
      <c r="I82" s="240" t="n">
        <v>-35.6</v>
      </c>
      <c r="J82" s="241"/>
    </row>
    <row r="83" customFormat="false" ht="12.75" hidden="false" customHeight="false" outlineLevel="0" collapsed="false">
      <c r="A83" s="237" t="n">
        <v>76</v>
      </c>
      <c r="B83" s="194" t="s">
        <v>902</v>
      </c>
      <c r="C83" s="238" t="n">
        <v>732471</v>
      </c>
      <c r="D83" s="238" t="n">
        <v>732471</v>
      </c>
      <c r="E83" s="238" t="n">
        <v>991163</v>
      </c>
      <c r="F83" s="239" t="n">
        <v>-258692</v>
      </c>
      <c r="G83" s="240" t="n">
        <v>-26.1</v>
      </c>
      <c r="H83" s="239" t="n">
        <v>-258692</v>
      </c>
      <c r="I83" s="240" t="n">
        <v>-26.1</v>
      </c>
      <c r="J83" s="241"/>
    </row>
    <row r="84" customFormat="false" ht="12.75" hidden="false" customHeight="false" outlineLevel="0" collapsed="false">
      <c r="A84" s="237" t="n">
        <v>78</v>
      </c>
      <c r="B84" s="194" t="s">
        <v>903</v>
      </c>
      <c r="C84" s="238" t="n">
        <v>19747</v>
      </c>
      <c r="D84" s="238" t="n">
        <v>19747</v>
      </c>
      <c r="E84" s="238" t="n">
        <v>35581</v>
      </c>
      <c r="F84" s="239" t="n">
        <v>-15834</v>
      </c>
      <c r="G84" s="240" t="n">
        <v>-44.5</v>
      </c>
      <c r="H84" s="239" t="n">
        <v>-15834</v>
      </c>
      <c r="I84" s="240" t="n">
        <v>-44.5</v>
      </c>
      <c r="J84" s="241"/>
    </row>
    <row r="85" customFormat="false" ht="12.75" hidden="false" customHeight="false" outlineLevel="0" collapsed="false">
      <c r="A85" s="237" t="n">
        <v>79</v>
      </c>
      <c r="B85" s="194" t="s">
        <v>904</v>
      </c>
      <c r="C85" s="238" t="n">
        <v>30125</v>
      </c>
      <c r="D85" s="238" t="n">
        <v>30125</v>
      </c>
      <c r="E85" s="238" t="n">
        <v>46099</v>
      </c>
      <c r="F85" s="239" t="n">
        <v>-15974</v>
      </c>
      <c r="G85" s="240" t="n">
        <v>-34.7</v>
      </c>
      <c r="H85" s="239" t="n">
        <v>-15974</v>
      </c>
      <c r="I85" s="240" t="n">
        <v>-34.7</v>
      </c>
      <c r="J85" s="241"/>
    </row>
    <row r="86" customFormat="false" ht="12.75" hidden="false" customHeight="false" outlineLevel="0" collapsed="false">
      <c r="A86" s="237" t="n">
        <v>80</v>
      </c>
      <c r="B86" s="194" t="s">
        <v>905</v>
      </c>
      <c r="C86" s="238" t="n">
        <v>6635</v>
      </c>
      <c r="D86" s="238" t="n">
        <v>6635</v>
      </c>
      <c r="E86" s="238" t="n">
        <v>10033</v>
      </c>
      <c r="F86" s="239" t="n">
        <v>-3398</v>
      </c>
      <c r="G86" s="240" t="n">
        <v>-33.9</v>
      </c>
      <c r="H86" s="239" t="n">
        <v>-3398</v>
      </c>
      <c r="I86" s="240" t="n">
        <v>-33.9</v>
      </c>
      <c r="J86" s="241"/>
    </row>
    <row r="87" customFormat="false" ht="12.75" hidden="false" customHeight="false" outlineLevel="0" collapsed="false">
      <c r="A87" s="237" t="n">
        <v>81</v>
      </c>
      <c r="B87" s="194" t="s">
        <v>906</v>
      </c>
      <c r="C87" s="238" t="n">
        <v>59193</v>
      </c>
      <c r="D87" s="238" t="n">
        <v>59193</v>
      </c>
      <c r="E87" s="238" t="n">
        <v>92013</v>
      </c>
      <c r="F87" s="239" t="n">
        <v>-32820</v>
      </c>
      <c r="G87" s="240" t="n">
        <v>-35.7</v>
      </c>
      <c r="H87" s="239" t="n">
        <v>-32820</v>
      </c>
      <c r="I87" s="240" t="n">
        <v>-35.7</v>
      </c>
      <c r="J87" s="241"/>
    </row>
    <row r="88" customFormat="false" ht="12.75" hidden="false" customHeight="false" outlineLevel="0" collapsed="false">
      <c r="A88" s="237" t="n">
        <v>82</v>
      </c>
      <c r="B88" s="194" t="s">
        <v>907</v>
      </c>
      <c r="C88" s="238" t="n">
        <v>449004</v>
      </c>
      <c r="D88" s="238" t="n">
        <v>449004</v>
      </c>
      <c r="E88" s="238" t="n">
        <v>515183</v>
      </c>
      <c r="F88" s="239" t="n">
        <v>-66179</v>
      </c>
      <c r="G88" s="240" t="n">
        <v>-12.8</v>
      </c>
      <c r="H88" s="239" t="n">
        <v>-66179</v>
      </c>
      <c r="I88" s="240" t="n">
        <v>-12.8</v>
      </c>
      <c r="J88" s="241"/>
    </row>
    <row r="89" customFormat="false" ht="12.75" hidden="false" customHeight="false" outlineLevel="0" collapsed="false">
      <c r="A89" s="237" t="n">
        <v>83</v>
      </c>
      <c r="B89" s="194" t="s">
        <v>908</v>
      </c>
      <c r="C89" s="238" t="n">
        <v>405846</v>
      </c>
      <c r="D89" s="238" t="n">
        <v>405846</v>
      </c>
      <c r="E89" s="238" t="n">
        <v>533730</v>
      </c>
      <c r="F89" s="239" t="n">
        <v>-127884</v>
      </c>
      <c r="G89" s="240" t="n">
        <v>-24</v>
      </c>
      <c r="H89" s="239" t="n">
        <v>-127884</v>
      </c>
      <c r="I89" s="240" t="n">
        <v>-24</v>
      </c>
      <c r="J89" s="241"/>
    </row>
    <row r="90" customFormat="false" ht="12.75" hidden="false" customHeight="false" outlineLevel="0" collapsed="false">
      <c r="A90" s="237" t="n">
        <v>84</v>
      </c>
      <c r="B90" s="194" t="s">
        <v>909</v>
      </c>
      <c r="C90" s="238" t="n">
        <v>12252227</v>
      </c>
      <c r="D90" s="238" t="n">
        <v>12252227</v>
      </c>
      <c r="E90" s="238" t="n">
        <v>15305453</v>
      </c>
      <c r="F90" s="239" t="n">
        <v>-3053226</v>
      </c>
      <c r="G90" s="240" t="n">
        <v>-19.9</v>
      </c>
      <c r="H90" s="239" t="n">
        <v>-3053226</v>
      </c>
      <c r="I90" s="240" t="n">
        <v>-19.9</v>
      </c>
      <c r="J90" s="241"/>
    </row>
    <row r="91" customFormat="false" ht="12.75" hidden="false" customHeight="false" outlineLevel="0" collapsed="false">
      <c r="A91" s="237" t="n">
        <v>85</v>
      </c>
      <c r="B91" s="194" t="s">
        <v>910</v>
      </c>
      <c r="C91" s="238" t="n">
        <v>6451596</v>
      </c>
      <c r="D91" s="238" t="n">
        <v>6451596</v>
      </c>
      <c r="E91" s="238" t="n">
        <v>8170352</v>
      </c>
      <c r="F91" s="239" t="n">
        <v>-1718756</v>
      </c>
      <c r="G91" s="240" t="n">
        <v>-21</v>
      </c>
      <c r="H91" s="239" t="n">
        <v>-1718756</v>
      </c>
      <c r="I91" s="240" t="n">
        <v>-21</v>
      </c>
      <c r="J91" s="241"/>
    </row>
    <row r="92" customFormat="false" ht="12.75" hidden="false" customHeight="false" outlineLevel="0" collapsed="false">
      <c r="A92" s="237" t="n">
        <v>86</v>
      </c>
      <c r="B92" s="194" t="s">
        <v>911</v>
      </c>
      <c r="C92" s="238" t="n">
        <v>282330</v>
      </c>
      <c r="D92" s="238" t="n">
        <v>282330</v>
      </c>
      <c r="E92" s="238" t="n">
        <v>235315</v>
      </c>
      <c r="F92" s="239" t="n">
        <v>47015</v>
      </c>
      <c r="G92" s="240" t="n">
        <v>20</v>
      </c>
      <c r="H92" s="239" t="n">
        <v>47015</v>
      </c>
      <c r="I92" s="240" t="n">
        <v>20</v>
      </c>
      <c r="J92" s="241"/>
    </row>
    <row r="93" customFormat="false" ht="12.75" hidden="false" customHeight="false" outlineLevel="0" collapsed="false">
      <c r="A93" s="237" t="n">
        <v>87</v>
      </c>
      <c r="B93" s="194" t="s">
        <v>912</v>
      </c>
      <c r="C93" s="238" t="n">
        <v>8111756</v>
      </c>
      <c r="D93" s="238" t="n">
        <v>8111756</v>
      </c>
      <c r="E93" s="238" t="n">
        <v>13311617</v>
      </c>
      <c r="F93" s="239" t="n">
        <v>-5199861</v>
      </c>
      <c r="G93" s="240" t="n">
        <v>-39.1</v>
      </c>
      <c r="H93" s="239" t="n">
        <v>-5199861</v>
      </c>
      <c r="I93" s="240" t="n">
        <v>-39.1</v>
      </c>
      <c r="J93" s="241"/>
    </row>
    <row r="94" customFormat="false" ht="12.75" hidden="false" customHeight="false" outlineLevel="0" collapsed="false">
      <c r="A94" s="237" t="n">
        <v>88</v>
      </c>
      <c r="B94" s="194" t="s">
        <v>913</v>
      </c>
      <c r="C94" s="238" t="n">
        <v>1862335</v>
      </c>
      <c r="D94" s="238" t="n">
        <v>1862335</v>
      </c>
      <c r="E94" s="238" t="n">
        <v>1383698</v>
      </c>
      <c r="F94" s="239" t="n">
        <v>478637</v>
      </c>
      <c r="G94" s="240" t="n">
        <v>34.6</v>
      </c>
      <c r="H94" s="239" t="n">
        <v>478637</v>
      </c>
      <c r="I94" s="240" t="n">
        <v>34.6</v>
      </c>
      <c r="J94" s="241"/>
    </row>
    <row r="95" customFormat="false" ht="12.75" hidden="false" customHeight="false" outlineLevel="0" collapsed="false">
      <c r="A95" s="237" t="n">
        <v>89</v>
      </c>
      <c r="B95" s="194" t="s">
        <v>914</v>
      </c>
      <c r="C95" s="238" t="n">
        <v>237283</v>
      </c>
      <c r="D95" s="238" t="n">
        <v>237283</v>
      </c>
      <c r="E95" s="238" t="n">
        <v>73555</v>
      </c>
      <c r="F95" s="239" t="n">
        <v>163728</v>
      </c>
      <c r="G95" s="240" t="n">
        <v>222.6</v>
      </c>
      <c r="H95" s="239" t="n">
        <v>163728</v>
      </c>
      <c r="I95" s="240" t="n">
        <v>222.6</v>
      </c>
      <c r="J95" s="241"/>
    </row>
    <row r="96" customFormat="false" ht="12.75" hidden="false" customHeight="false" outlineLevel="0" collapsed="false">
      <c r="A96" s="237" t="n">
        <v>90</v>
      </c>
      <c r="B96" s="194" t="s">
        <v>915</v>
      </c>
      <c r="C96" s="238" t="n">
        <v>2678139</v>
      </c>
      <c r="D96" s="238" t="n">
        <v>2678139</v>
      </c>
      <c r="E96" s="238" t="n">
        <v>3206232</v>
      </c>
      <c r="F96" s="239" t="n">
        <v>-528093</v>
      </c>
      <c r="G96" s="240" t="n">
        <v>-16.5</v>
      </c>
      <c r="H96" s="239" t="n">
        <v>-528093</v>
      </c>
      <c r="I96" s="240" t="n">
        <v>-16.5</v>
      </c>
      <c r="J96" s="241"/>
    </row>
    <row r="97" customFormat="false" ht="12.75" hidden="false" customHeight="false" outlineLevel="0" collapsed="false">
      <c r="A97" s="237" t="n">
        <v>91</v>
      </c>
      <c r="B97" s="194" t="s">
        <v>916</v>
      </c>
      <c r="C97" s="238" t="n">
        <v>72244</v>
      </c>
      <c r="D97" s="238" t="n">
        <v>72244</v>
      </c>
      <c r="E97" s="238" t="n">
        <v>75638</v>
      </c>
      <c r="F97" s="239" t="n">
        <v>-3394</v>
      </c>
      <c r="G97" s="240" t="n">
        <v>-4.5</v>
      </c>
      <c r="H97" s="239" t="n">
        <v>-3394</v>
      </c>
      <c r="I97" s="240" t="n">
        <v>-4.5</v>
      </c>
      <c r="J97" s="241"/>
    </row>
    <row r="98" customFormat="false" ht="12.75" hidden="false" customHeight="false" outlineLevel="0" collapsed="false">
      <c r="A98" s="237" t="n">
        <v>92</v>
      </c>
      <c r="B98" s="194" t="s">
        <v>917</v>
      </c>
      <c r="C98" s="238" t="n">
        <v>29336</v>
      </c>
      <c r="D98" s="238" t="n">
        <v>29336</v>
      </c>
      <c r="E98" s="238" t="n">
        <v>32531</v>
      </c>
      <c r="F98" s="239" t="n">
        <v>-3195</v>
      </c>
      <c r="G98" s="240" t="n">
        <v>-9.8</v>
      </c>
      <c r="H98" s="239" t="n">
        <v>-3195</v>
      </c>
      <c r="I98" s="240" t="n">
        <v>-9.8</v>
      </c>
      <c r="J98" s="241"/>
    </row>
    <row r="99" customFormat="false" ht="12.75" hidden="false" customHeight="false" outlineLevel="0" collapsed="false">
      <c r="A99" s="237" t="n">
        <v>93</v>
      </c>
      <c r="B99" s="194" t="s">
        <v>918</v>
      </c>
      <c r="C99" s="238" t="n">
        <v>30434</v>
      </c>
      <c r="D99" s="238" t="n">
        <v>30434</v>
      </c>
      <c r="E99" s="238" t="n">
        <v>24794</v>
      </c>
      <c r="F99" s="239" t="n">
        <v>5640</v>
      </c>
      <c r="G99" s="240" t="n">
        <v>22.7</v>
      </c>
      <c r="H99" s="239" t="n">
        <v>5640</v>
      </c>
      <c r="I99" s="240" t="n">
        <v>22.7</v>
      </c>
      <c r="J99" s="241"/>
    </row>
    <row r="100" customFormat="false" ht="12.75" hidden="false" customHeight="false" outlineLevel="0" collapsed="false">
      <c r="A100" s="237" t="n">
        <v>94</v>
      </c>
      <c r="B100" s="194" t="s">
        <v>919</v>
      </c>
      <c r="C100" s="238" t="n">
        <v>847415</v>
      </c>
      <c r="D100" s="238" t="n">
        <v>847415</v>
      </c>
      <c r="E100" s="238" t="n">
        <v>914468</v>
      </c>
      <c r="F100" s="239" t="n">
        <v>-67053</v>
      </c>
      <c r="G100" s="240" t="n">
        <v>-7.3</v>
      </c>
      <c r="H100" s="239" t="n">
        <v>-67053</v>
      </c>
      <c r="I100" s="240" t="n">
        <v>-7.3</v>
      </c>
      <c r="J100" s="241"/>
    </row>
    <row r="101" customFormat="false" ht="12.75" hidden="false" customHeight="false" outlineLevel="0" collapsed="false">
      <c r="A101" s="237" t="n">
        <v>95</v>
      </c>
      <c r="B101" s="194" t="s">
        <v>920</v>
      </c>
      <c r="C101" s="238" t="n">
        <v>426550</v>
      </c>
      <c r="D101" s="238" t="n">
        <v>426550</v>
      </c>
      <c r="E101" s="238" t="n">
        <v>342463</v>
      </c>
      <c r="F101" s="239" t="n">
        <v>84087</v>
      </c>
      <c r="G101" s="240" t="n">
        <v>24.6</v>
      </c>
      <c r="H101" s="239" t="n">
        <v>84087</v>
      </c>
      <c r="I101" s="240" t="n">
        <v>24.6</v>
      </c>
      <c r="J101" s="241"/>
    </row>
    <row r="102" customFormat="false" ht="12.75" hidden="false" customHeight="false" outlineLevel="0" collapsed="false">
      <c r="A102" s="237" t="n">
        <v>96</v>
      </c>
      <c r="B102" s="194" t="s">
        <v>921</v>
      </c>
      <c r="C102" s="238" t="n">
        <v>142888</v>
      </c>
      <c r="D102" s="238" t="n">
        <v>142888</v>
      </c>
      <c r="E102" s="238" t="n">
        <v>143536</v>
      </c>
      <c r="F102" s="239" t="n">
        <v>-648</v>
      </c>
      <c r="G102" s="240" t="n">
        <v>-0.5</v>
      </c>
      <c r="H102" s="239" t="n">
        <v>-648</v>
      </c>
      <c r="I102" s="240" t="n">
        <v>-0.5</v>
      </c>
      <c r="J102" s="241"/>
    </row>
    <row r="103" customFormat="false" ht="12.75" hidden="false" customHeight="false" outlineLevel="0" collapsed="false">
      <c r="A103" s="237" t="n">
        <v>97</v>
      </c>
      <c r="B103" s="194" t="s">
        <v>922</v>
      </c>
      <c r="C103" s="238" t="n">
        <v>47926</v>
      </c>
      <c r="D103" s="238" t="n">
        <v>47926</v>
      </c>
      <c r="E103" s="238" t="n">
        <v>34659</v>
      </c>
      <c r="F103" s="239" t="n">
        <v>13267</v>
      </c>
      <c r="G103" s="240" t="n">
        <v>38.3</v>
      </c>
      <c r="H103" s="239" t="n">
        <v>13267</v>
      </c>
      <c r="I103" s="240" t="n">
        <v>38.3</v>
      </c>
      <c r="J103" s="241"/>
    </row>
    <row r="104" customFormat="false" ht="12.75" hidden="false" customHeight="false" outlineLevel="0" collapsed="false">
      <c r="A104" s="237" t="n">
        <v>98</v>
      </c>
      <c r="B104" s="194" t="s">
        <v>923</v>
      </c>
      <c r="C104" s="238" t="n">
        <v>460048</v>
      </c>
      <c r="D104" s="238" t="n">
        <v>460048</v>
      </c>
      <c r="E104" s="238" t="n">
        <v>297432</v>
      </c>
      <c r="F104" s="239" t="n">
        <v>162616</v>
      </c>
      <c r="G104" s="240" t="n">
        <v>54.7</v>
      </c>
      <c r="H104" s="239" t="n">
        <v>162616</v>
      </c>
      <c r="I104" s="240" t="n">
        <v>54.7</v>
      </c>
      <c r="J104" s="241"/>
    </row>
    <row r="105" customFormat="false" ht="12.75" hidden="false" customHeight="false" outlineLevel="0" collapsed="false">
      <c r="A105" s="237" t="n">
        <v>99</v>
      </c>
      <c r="B105" s="194" t="s">
        <v>924</v>
      </c>
      <c r="C105" s="238" t="n">
        <v>956852</v>
      </c>
      <c r="D105" s="238" t="n">
        <v>956852</v>
      </c>
      <c r="E105" s="238" t="n">
        <v>5158763</v>
      </c>
      <c r="F105" s="239" t="n">
        <v>-4201911</v>
      </c>
      <c r="G105" s="240" t="n">
        <v>-81.5</v>
      </c>
      <c r="H105" s="239" t="n">
        <v>-4201911</v>
      </c>
      <c r="I105" s="240" t="n">
        <v>-81.5</v>
      </c>
      <c r="J105" s="241"/>
    </row>
    <row r="106" customFormat="false" ht="12.75" hidden="false" customHeight="false" outlineLevel="0" collapsed="false">
      <c r="A106" s="242"/>
      <c r="B106" s="205" t="s">
        <v>546</v>
      </c>
      <c r="C106" s="243" t="n">
        <v>64476401</v>
      </c>
      <c r="D106" s="243" t="n">
        <v>64476401</v>
      </c>
      <c r="E106" s="243" t="n">
        <v>84238733</v>
      </c>
      <c r="F106" s="244" t="n">
        <v>-19762332</v>
      </c>
      <c r="G106" s="245" t="n">
        <v>-23.5</v>
      </c>
      <c r="H106" s="244" t="n">
        <v>-19762332</v>
      </c>
      <c r="I106" s="245" t="n">
        <v>-23.5</v>
      </c>
    </row>
    <row r="107" customFormat="false" ht="12.75" hidden="false" customHeight="false" outlineLevel="0" collapsed="false">
      <c r="A107" s="237" t="s">
        <v>925</v>
      </c>
    </row>
    <row r="108" customFormat="false" ht="12.75" hidden="false" customHeight="false" outlineLevel="0" collapsed="false">
      <c r="A108" s="246" t="s">
        <v>926</v>
      </c>
    </row>
    <row r="109" customFormat="false" ht="12.75" hidden="false" customHeight="false" outlineLevel="0" collapsed="false">
      <c r="A109" s="246" t="s">
        <v>927</v>
      </c>
    </row>
    <row r="110" customFormat="false" ht="12.75" hidden="false" customHeight="false" outlineLevel="0" collapsed="false">
      <c r="A110" s="246" t="s">
        <v>928</v>
      </c>
    </row>
    <row r="111" customFormat="false" ht="12.75" hidden="false" customHeight="false" outlineLevel="0" collapsed="false">
      <c r="A111" s="237"/>
    </row>
    <row r="112" customFormat="false" ht="12.75" hidden="false" customHeight="false" outlineLevel="0" collapsed="false">
      <c r="A112" s="237"/>
    </row>
    <row r="113" customFormat="false" ht="12.75" hidden="false" customHeight="false" outlineLevel="0" collapsed="false">
      <c r="A113" s="237"/>
    </row>
    <row r="114" customFormat="false" ht="12.75" hidden="false" customHeight="false" outlineLevel="0" collapsed="false">
      <c r="A114" s="237"/>
    </row>
    <row r="115" customFormat="false" ht="12.75" hidden="false" customHeight="false" outlineLevel="0" collapsed="false">
      <c r="A115" s="237"/>
    </row>
    <row r="116" customFormat="false" ht="12.75" hidden="false" customHeight="false" outlineLevel="0" collapsed="false">
      <c r="A116" s="237"/>
    </row>
    <row r="117" customFormat="false" ht="12.75" hidden="false" customHeight="false" outlineLevel="0" collapsed="false">
      <c r="A117" s="237"/>
    </row>
    <row r="118" customFormat="false" ht="12.75" hidden="false" customHeight="false" outlineLevel="0" collapsed="false">
      <c r="A118" s="237"/>
    </row>
    <row r="119" customFormat="false" ht="12.75" hidden="false" customHeight="false" outlineLevel="0" collapsed="false">
      <c r="A119" s="237"/>
    </row>
    <row r="120" customFormat="false" ht="12.75" hidden="false" customHeight="false" outlineLevel="0" collapsed="false">
      <c r="A120" s="237"/>
    </row>
    <row r="121" customFormat="false" ht="12.75" hidden="false" customHeight="false" outlineLevel="0" collapsed="false">
      <c r="A121" s="237"/>
    </row>
    <row r="122" customFormat="false" ht="12.75" hidden="false" customHeight="false" outlineLevel="0" collapsed="false">
      <c r="A122" s="237"/>
    </row>
    <row r="123" customFormat="false" ht="12.75" hidden="false" customHeight="false" outlineLevel="0" collapsed="false">
      <c r="A123" s="237"/>
    </row>
    <row r="124" customFormat="false" ht="12.75" hidden="false" customHeight="false" outlineLevel="0" collapsed="false">
      <c r="A124" s="237"/>
    </row>
    <row r="125" customFormat="false" ht="12.75" hidden="false" customHeight="false" outlineLevel="0" collapsed="false">
      <c r="A125" s="237"/>
    </row>
    <row r="126" customFormat="false" ht="12.75" hidden="false" customHeight="false" outlineLevel="0" collapsed="false">
      <c r="A126" s="237"/>
    </row>
    <row r="127" customFormat="false" ht="12.75" hidden="false" customHeight="false" outlineLevel="0" collapsed="false">
      <c r="A127" s="237"/>
    </row>
    <row r="128" customFormat="false" ht="12.75" hidden="false" customHeight="false" outlineLevel="0" collapsed="false">
      <c r="A128" s="237"/>
    </row>
    <row r="129" customFormat="false" ht="12.75" hidden="false" customHeight="false" outlineLevel="0" collapsed="false">
      <c r="A129" s="237"/>
    </row>
    <row r="130" customFormat="false" ht="12.75" hidden="false" customHeight="false" outlineLevel="0" collapsed="false">
      <c r="A130" s="237"/>
    </row>
    <row r="131" customFormat="false" ht="12.75" hidden="false" customHeight="false" outlineLevel="0" collapsed="false">
      <c r="A131" s="237"/>
    </row>
    <row r="132" customFormat="false" ht="12.75" hidden="false" customHeight="false" outlineLevel="0" collapsed="false">
      <c r="A132" s="237"/>
    </row>
    <row r="133" customFormat="false" ht="12.75" hidden="false" customHeight="false" outlineLevel="0" collapsed="false">
      <c r="A133" s="237"/>
    </row>
    <row r="134" customFormat="false" ht="12.75" hidden="false" customHeight="false" outlineLevel="0" collapsed="false">
      <c r="A134" s="237"/>
    </row>
    <row r="135" customFormat="false" ht="12.75" hidden="false" customHeight="false" outlineLevel="0" collapsed="false">
      <c r="A135" s="237"/>
    </row>
    <row r="136" customFormat="false" ht="12.75" hidden="false" customHeight="false" outlineLevel="0" collapsed="false">
      <c r="A136" s="237"/>
    </row>
    <row r="137" customFormat="false" ht="12.75" hidden="false" customHeight="false" outlineLevel="0" collapsed="false">
      <c r="A137" s="237"/>
    </row>
    <row r="138" customFormat="false" ht="12.75" hidden="false" customHeight="false" outlineLevel="0" collapsed="false">
      <c r="A138" s="237"/>
    </row>
    <row r="139" customFormat="false" ht="12.75" hidden="false" customHeight="false" outlineLevel="0" collapsed="false">
      <c r="A139" s="237"/>
    </row>
    <row r="140" customFormat="false" ht="12.75" hidden="false" customHeight="false" outlineLevel="0" collapsed="false">
      <c r="A140" s="237"/>
    </row>
    <row r="141" customFormat="false" ht="12.75" hidden="false" customHeight="false" outlineLevel="0" collapsed="false">
      <c r="A141" s="237"/>
    </row>
    <row r="142" customFormat="false" ht="12.75" hidden="false" customHeight="false" outlineLevel="0" collapsed="false">
      <c r="A142" s="237"/>
    </row>
    <row r="143" customFormat="false" ht="12.75" hidden="false" customHeight="false" outlineLevel="0" collapsed="false">
      <c r="A143" s="237"/>
    </row>
    <row r="144" customFormat="false" ht="12.75" hidden="false" customHeight="false" outlineLevel="0" collapsed="false">
      <c r="A144" s="237"/>
    </row>
    <row r="145" customFormat="false" ht="12.75" hidden="false" customHeight="false" outlineLevel="0" collapsed="false">
      <c r="A145" s="237"/>
    </row>
    <row r="146" customFormat="false" ht="12.75" hidden="false" customHeight="false" outlineLevel="0" collapsed="false">
      <c r="A146" s="237"/>
    </row>
    <row r="147" customFormat="false" ht="12.75" hidden="false" customHeight="false" outlineLevel="0" collapsed="false">
      <c r="A147" s="237"/>
    </row>
    <row r="148" customFormat="false" ht="12.75" hidden="false" customHeight="false" outlineLevel="0" collapsed="false">
      <c r="A148" s="237"/>
    </row>
    <row r="149" customFormat="false" ht="12.75" hidden="false" customHeight="false" outlineLevel="0" collapsed="false">
      <c r="A149" s="237"/>
    </row>
    <row r="150" customFormat="false" ht="12.75" hidden="false" customHeight="false" outlineLevel="0" collapsed="false">
      <c r="A150" s="237"/>
    </row>
    <row r="151" customFormat="false" ht="12.75" hidden="false" customHeight="false" outlineLevel="0" collapsed="false">
      <c r="A151" s="237"/>
    </row>
    <row r="152" customFormat="false" ht="12.75" hidden="false" customHeight="false" outlineLevel="0" collapsed="false">
      <c r="A152" s="237"/>
    </row>
    <row r="153" customFormat="false" ht="12.75" hidden="false" customHeight="false" outlineLevel="0" collapsed="false">
      <c r="A153" s="237"/>
    </row>
    <row r="154" customFormat="false" ht="12.75" hidden="false" customHeight="false" outlineLevel="0" collapsed="false">
      <c r="A154" s="237"/>
    </row>
    <row r="155" customFormat="false" ht="12.75" hidden="false" customHeight="false" outlineLevel="0" collapsed="false">
      <c r="A155" s="237"/>
    </row>
    <row r="156" customFormat="false" ht="12.75" hidden="false" customHeight="false" outlineLevel="0" collapsed="false">
      <c r="A156" s="237"/>
    </row>
    <row r="157" customFormat="false" ht="12.75" hidden="false" customHeight="false" outlineLevel="0" collapsed="false">
      <c r="A157" s="237"/>
    </row>
    <row r="158" customFormat="false" ht="12.75" hidden="false" customHeight="false" outlineLevel="0" collapsed="false">
      <c r="A158" s="237"/>
    </row>
    <row r="159" customFormat="false" ht="12.75" hidden="false" customHeight="false" outlineLevel="0" collapsed="false">
      <c r="A159" s="237"/>
    </row>
    <row r="160" customFormat="false" ht="12.75" hidden="false" customHeight="false" outlineLevel="0" collapsed="false">
      <c r="A160" s="237"/>
    </row>
    <row r="161" customFormat="false" ht="12.75" hidden="false" customHeight="false" outlineLevel="0" collapsed="false">
      <c r="A161" s="237"/>
    </row>
    <row r="162" customFormat="false" ht="12.75" hidden="false" customHeight="false" outlineLevel="0" collapsed="false">
      <c r="A162" s="237"/>
    </row>
    <row r="163" customFormat="false" ht="12.75" hidden="false" customHeight="false" outlineLevel="0" collapsed="false">
      <c r="A163" s="237"/>
    </row>
    <row r="164" customFormat="false" ht="12.75" hidden="false" customHeight="false" outlineLevel="0" collapsed="false">
      <c r="A164" s="237"/>
    </row>
    <row r="165" customFormat="false" ht="12.75" hidden="false" customHeight="false" outlineLevel="0" collapsed="false">
      <c r="A165" s="237"/>
    </row>
    <row r="166" customFormat="false" ht="12.75" hidden="false" customHeight="false" outlineLevel="0" collapsed="false">
      <c r="A166" s="237"/>
    </row>
    <row r="167" customFormat="false" ht="12.75" hidden="false" customHeight="false" outlineLevel="0" collapsed="false">
      <c r="A167" s="237"/>
    </row>
    <row r="168" customFormat="false" ht="12.75" hidden="false" customHeight="false" outlineLevel="0" collapsed="false">
      <c r="A168" s="237"/>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row r="180" customFormat="false" ht="12.75" hidden="false" customHeight="false" outlineLevel="0" collapsed="false">
      <c r="A180" s="237"/>
    </row>
    <row r="181" customFormat="false" ht="12.75" hidden="false" customHeight="false" outlineLevel="0" collapsed="false">
      <c r="A181" s="237"/>
    </row>
    <row r="182" customFormat="false" ht="12.75" hidden="false" customHeight="false" outlineLevel="0" collapsed="false">
      <c r="A182" s="237"/>
    </row>
    <row r="183" customFormat="false" ht="12.75" hidden="false" customHeight="false" outlineLevel="0" collapsed="false">
      <c r="A183" s="237"/>
    </row>
    <row r="184" customFormat="false" ht="12.75" hidden="false" customHeight="false" outlineLevel="0" collapsed="false">
      <c r="A184" s="237"/>
    </row>
    <row r="185" customFormat="false" ht="12.75" hidden="false" customHeight="false" outlineLevel="0" collapsed="false">
      <c r="A185" s="237"/>
    </row>
    <row r="186" customFormat="false" ht="12.75" hidden="false" customHeight="false" outlineLevel="0" collapsed="false">
      <c r="A186" s="237"/>
    </row>
    <row r="187" customFormat="false" ht="12.75" hidden="false" customHeight="false" outlineLevel="0" collapsed="false">
      <c r="A187" s="237"/>
    </row>
    <row r="188" customFormat="false" ht="12.75" hidden="false" customHeight="false" outlineLevel="0" collapsed="false">
      <c r="A188" s="237"/>
    </row>
    <row r="189" customFormat="false" ht="12.75" hidden="false" customHeight="false" outlineLevel="0" collapsed="false">
      <c r="A189" s="237"/>
    </row>
    <row r="190" customFormat="false" ht="12.75" hidden="false" customHeight="false" outlineLevel="0" collapsed="false">
      <c r="A190" s="237"/>
    </row>
    <row r="191" customFormat="false" ht="12.75" hidden="false" customHeight="false" outlineLevel="0" collapsed="false">
      <c r="A191" s="237"/>
    </row>
    <row r="192" customFormat="false" ht="12.75" hidden="false" customHeight="false" outlineLevel="0" collapsed="false">
      <c r="A192" s="237"/>
    </row>
    <row r="193" customFormat="false" ht="12.75" hidden="false" customHeight="false" outlineLevel="0" collapsed="false">
      <c r="A193" s="237"/>
    </row>
    <row r="194" customFormat="false" ht="12.75" hidden="false" customHeight="false" outlineLevel="0" collapsed="false">
      <c r="A194" s="237"/>
    </row>
    <row r="195" customFormat="false" ht="12.75" hidden="false" customHeight="false" outlineLevel="0" collapsed="false">
      <c r="A195" s="237"/>
    </row>
    <row r="196" customFormat="false" ht="12.75" hidden="false" customHeight="false" outlineLevel="0" collapsed="false">
      <c r="A196" s="237"/>
    </row>
    <row r="197" customFormat="false" ht="12.75" hidden="false" customHeight="false" outlineLevel="0" collapsed="false">
      <c r="A197" s="237"/>
    </row>
    <row r="198" customFormat="false" ht="12.75" hidden="false" customHeight="false" outlineLevel="0" collapsed="false">
      <c r="A198" s="237"/>
    </row>
    <row r="199" customFormat="false" ht="12.75" hidden="false" customHeight="false" outlineLevel="0" collapsed="false">
      <c r="A199" s="237"/>
    </row>
    <row r="200" customFormat="false" ht="12.75" hidden="false" customHeight="false" outlineLevel="0" collapsed="false">
      <c r="A200" s="237"/>
    </row>
    <row r="201" customFormat="false" ht="12.75" hidden="false" customHeight="false" outlineLevel="0" collapsed="false">
      <c r="A201" s="237"/>
    </row>
    <row r="202" customFormat="false" ht="12.75" hidden="false" customHeight="false" outlineLevel="0" collapsed="false">
      <c r="A202" s="237"/>
    </row>
    <row r="203" customFormat="false" ht="12.75" hidden="false" customHeight="false" outlineLevel="0" collapsed="false">
      <c r="A203" s="237"/>
    </row>
    <row r="204" customFormat="false" ht="12.75" hidden="false" customHeight="false" outlineLevel="0" collapsed="false">
      <c r="A204" s="237"/>
    </row>
    <row r="205" customFormat="false" ht="12.75" hidden="false" customHeight="false" outlineLevel="0" collapsed="false">
      <c r="A205" s="237"/>
    </row>
    <row r="206" customFormat="false" ht="12.75" hidden="false" customHeight="false" outlineLevel="0" collapsed="false">
      <c r="A206" s="237"/>
    </row>
    <row r="207" customFormat="false" ht="12.75" hidden="false" customHeight="false" outlineLevel="0" collapsed="false">
      <c r="A207" s="237"/>
    </row>
    <row r="208" customFormat="false" ht="12.75" hidden="false" customHeight="false" outlineLevel="0" collapsed="false">
      <c r="A208" s="237"/>
    </row>
    <row r="209" customFormat="false" ht="12.75" hidden="false" customHeight="false" outlineLevel="0" collapsed="false">
      <c r="A209" s="237"/>
    </row>
    <row r="210" customFormat="false" ht="12.75" hidden="false" customHeight="false" outlineLevel="0" collapsed="false">
      <c r="A210" s="237"/>
    </row>
    <row r="211" customFormat="false" ht="12.75" hidden="false" customHeight="false" outlineLevel="0" collapsed="false">
      <c r="A211" s="237"/>
    </row>
    <row r="212" customFormat="false" ht="12.75" hidden="false" customHeight="false" outlineLevel="0" collapsed="false">
      <c r="A212" s="237"/>
    </row>
    <row r="213" customFormat="false" ht="12.75" hidden="false" customHeight="false" outlineLevel="0" collapsed="false">
      <c r="A213" s="237"/>
    </row>
    <row r="214" customFormat="false" ht="12.75" hidden="false" customHeight="false" outlineLevel="0" collapsed="false">
      <c r="A214" s="237"/>
    </row>
    <row r="215" customFormat="false" ht="12.75" hidden="false" customHeight="false" outlineLevel="0" collapsed="false">
      <c r="A215" s="237"/>
    </row>
    <row r="216" customFormat="false" ht="12.75" hidden="false" customHeight="false" outlineLevel="0" collapsed="false">
      <c r="A216" s="237"/>
    </row>
    <row r="217" customFormat="false" ht="12.75" hidden="false" customHeight="false" outlineLevel="0" collapsed="false">
      <c r="A217" s="237"/>
    </row>
    <row r="218" customFormat="false" ht="12.75" hidden="false" customHeight="false" outlineLevel="0" collapsed="false">
      <c r="A218" s="237"/>
    </row>
    <row r="219" customFormat="false" ht="12.75" hidden="false" customHeight="false" outlineLevel="0" collapsed="false">
      <c r="A219" s="237"/>
    </row>
    <row r="220" customFormat="false" ht="12.75" hidden="false" customHeight="false" outlineLevel="0" collapsed="false">
      <c r="A220" s="237"/>
    </row>
    <row r="221" customFormat="false" ht="12.75" hidden="false" customHeight="false" outlineLevel="0" collapsed="false">
      <c r="A221" s="237"/>
    </row>
    <row r="222" customFormat="false" ht="12.75" hidden="false" customHeight="false" outlineLevel="0" collapsed="false">
      <c r="A222" s="237"/>
    </row>
    <row r="223" customFormat="false" ht="12.75" hidden="false" customHeight="false" outlineLevel="0" collapsed="false">
      <c r="A223" s="237"/>
    </row>
    <row r="224" customFormat="false" ht="12.75" hidden="false" customHeight="false" outlineLevel="0" collapsed="false">
      <c r="A224" s="237"/>
    </row>
    <row r="225" customFormat="false" ht="12.75" hidden="false" customHeight="false" outlineLevel="0" collapsed="false">
      <c r="A225" s="237"/>
    </row>
    <row r="226" customFormat="false" ht="12.75" hidden="false" customHeight="false" outlineLevel="0" collapsed="false">
      <c r="A226" s="237"/>
    </row>
    <row r="227" customFormat="false" ht="12.75" hidden="false" customHeight="false" outlineLevel="0" collapsed="false">
      <c r="A227" s="237"/>
    </row>
    <row r="228" customFormat="false" ht="12.75" hidden="false" customHeight="false" outlineLevel="0" collapsed="false">
      <c r="A228" s="237"/>
    </row>
    <row r="229" customFormat="false" ht="12.75" hidden="false" customHeight="false" outlineLevel="0" collapsed="false">
      <c r="A229" s="237"/>
    </row>
    <row r="230" customFormat="false" ht="12.75" hidden="false" customHeight="false" outlineLevel="0" collapsed="false">
      <c r="A230" s="237"/>
    </row>
    <row r="231" customFormat="false" ht="12.75" hidden="false" customHeight="false" outlineLevel="0" collapsed="false">
      <c r="A231" s="237"/>
    </row>
    <row r="232" customFormat="false" ht="12.75" hidden="false" customHeight="false" outlineLevel="0" collapsed="false">
      <c r="A232" s="237"/>
    </row>
    <row r="233" customFormat="false" ht="12.75" hidden="false" customHeight="false" outlineLevel="0" collapsed="false">
      <c r="A233" s="237"/>
    </row>
    <row r="234" customFormat="false" ht="12.75" hidden="false" customHeight="false" outlineLevel="0" collapsed="false">
      <c r="A234" s="237"/>
    </row>
    <row r="235" customFormat="false" ht="12.75" hidden="false" customHeight="false" outlineLevel="0" collapsed="false">
      <c r="A235" s="237"/>
    </row>
    <row r="236" customFormat="false" ht="12.75" hidden="false" customHeight="false" outlineLevel="0" collapsed="false">
      <c r="A236" s="237"/>
    </row>
    <row r="237" customFormat="false" ht="12.75" hidden="false" customHeight="false" outlineLevel="0" collapsed="false">
      <c r="A237" s="237"/>
    </row>
    <row r="238" customFormat="false" ht="12.75" hidden="false" customHeight="false" outlineLevel="0" collapsed="false">
      <c r="A238" s="237"/>
    </row>
    <row r="239" customFormat="false" ht="12.75" hidden="false" customHeight="false" outlineLevel="0" collapsed="false">
      <c r="A239" s="237"/>
    </row>
    <row r="240" customFormat="false" ht="12.75" hidden="false" customHeight="false" outlineLevel="0" collapsed="false">
      <c r="A240" s="237"/>
    </row>
    <row r="241" customFormat="false" ht="12.75" hidden="false" customHeight="false" outlineLevel="0" collapsed="false">
      <c r="A241" s="237"/>
    </row>
    <row r="242" customFormat="false" ht="12.75" hidden="false" customHeight="false" outlineLevel="0" collapsed="false">
      <c r="A242" s="237"/>
    </row>
    <row r="243" customFormat="false" ht="12.75" hidden="false" customHeight="false" outlineLevel="0" collapsed="false">
      <c r="A243" s="237"/>
    </row>
    <row r="244" customFormat="false" ht="12.75" hidden="false" customHeight="false" outlineLevel="0" collapsed="false">
      <c r="A244" s="237"/>
    </row>
    <row r="245" customFormat="false" ht="12.75" hidden="false" customHeight="false" outlineLevel="0" collapsed="false">
      <c r="A245" s="237"/>
    </row>
    <row r="246" customFormat="false" ht="12.75" hidden="false" customHeight="false" outlineLevel="0" collapsed="false">
      <c r="A246" s="237"/>
    </row>
    <row r="247" customFormat="false" ht="12.75" hidden="false" customHeight="false" outlineLevel="0" collapsed="false">
      <c r="A247" s="237"/>
    </row>
    <row r="248" customFormat="false" ht="12.75" hidden="false" customHeight="false" outlineLevel="0" collapsed="false">
      <c r="A248" s="237"/>
    </row>
    <row r="249" customFormat="false" ht="12.75" hidden="false" customHeight="false" outlineLevel="0" collapsed="false">
      <c r="A249" s="237"/>
    </row>
    <row r="250" customFormat="false" ht="12.75" hidden="false" customHeight="false" outlineLevel="0" collapsed="false">
      <c r="A250" s="237"/>
    </row>
    <row r="251" customFormat="false" ht="12.75" hidden="false" customHeight="false" outlineLevel="0" collapsed="false">
      <c r="A251" s="237"/>
    </row>
    <row r="252" customFormat="false" ht="12.75" hidden="false" customHeight="false" outlineLevel="0" collapsed="false">
      <c r="A252" s="237"/>
    </row>
    <row r="253" customFormat="false" ht="12.75" hidden="false" customHeight="false" outlineLevel="0" collapsed="false">
      <c r="A253" s="237"/>
    </row>
    <row r="254" customFormat="false" ht="12.75" hidden="false" customHeight="false" outlineLevel="0" collapsed="false">
      <c r="A254" s="237"/>
    </row>
    <row r="255" customFormat="false" ht="12.75" hidden="false" customHeight="false" outlineLevel="0" collapsed="false">
      <c r="A255" s="237"/>
    </row>
    <row r="256" customFormat="false" ht="12.75" hidden="false" customHeight="false" outlineLevel="0" collapsed="false">
      <c r="A256" s="237"/>
    </row>
    <row r="257" customFormat="false" ht="12.75" hidden="false" customHeight="false" outlineLevel="0" collapsed="false">
      <c r="A257" s="237"/>
    </row>
    <row r="258" customFormat="false" ht="12.75" hidden="false" customHeight="false" outlineLevel="0" collapsed="false">
      <c r="A258" s="237"/>
    </row>
    <row r="259" customFormat="false" ht="12.75" hidden="false" customHeight="false" outlineLevel="0" collapsed="false">
      <c r="A259" s="237"/>
    </row>
    <row r="260" customFormat="false" ht="12.75" hidden="false" customHeight="false" outlineLevel="0" collapsed="false">
      <c r="A260" s="237"/>
    </row>
    <row r="261" customFormat="false" ht="12.75" hidden="false" customHeight="false" outlineLevel="0" collapsed="false">
      <c r="A261" s="237"/>
    </row>
    <row r="262" customFormat="false" ht="12.75" hidden="false" customHeight="false" outlineLevel="0" collapsed="false">
      <c r="A262" s="237"/>
    </row>
    <row r="263" customFormat="false" ht="12.75" hidden="false" customHeight="false" outlineLevel="0" collapsed="false">
      <c r="A263" s="237"/>
    </row>
    <row r="264" customFormat="false" ht="12.75" hidden="false" customHeight="false" outlineLevel="0" collapsed="false">
      <c r="A264" s="237"/>
    </row>
    <row r="265" customFormat="false" ht="12.75" hidden="false" customHeight="false" outlineLevel="0" collapsed="false">
      <c r="A265" s="237"/>
    </row>
    <row r="266" customFormat="false" ht="12.75" hidden="false" customHeight="false" outlineLevel="0" collapsed="false">
      <c r="A266" s="237"/>
    </row>
    <row r="267" customFormat="false" ht="12.75" hidden="false" customHeight="false" outlineLevel="0" collapsed="false">
      <c r="A267" s="237"/>
    </row>
    <row r="268" customFormat="false" ht="12.75" hidden="false" customHeight="false" outlineLevel="0" collapsed="false">
      <c r="A268" s="237"/>
    </row>
    <row r="269" customFormat="false" ht="12.75" hidden="false" customHeight="false" outlineLevel="0" collapsed="false">
      <c r="A269" s="237"/>
    </row>
    <row r="270" customFormat="false" ht="12.75" hidden="false" customHeight="false" outlineLevel="0" collapsed="false">
      <c r="A270" s="237"/>
    </row>
    <row r="271" customFormat="false" ht="12.75" hidden="false" customHeight="false" outlineLevel="0" collapsed="false">
      <c r="A271" s="237"/>
    </row>
    <row r="272" customFormat="false" ht="12.75" hidden="false" customHeight="false" outlineLevel="0" collapsed="false">
      <c r="A272" s="237"/>
    </row>
    <row r="273" customFormat="false" ht="12.75" hidden="false" customHeight="false" outlineLevel="0" collapsed="false">
      <c r="A273" s="237"/>
    </row>
    <row r="274" customFormat="false" ht="12.75" hidden="false" customHeight="false" outlineLevel="0" collapsed="false">
      <c r="A274" s="237"/>
    </row>
    <row r="275" customFormat="false" ht="12.75" hidden="false" customHeight="false" outlineLevel="0" collapsed="false">
      <c r="A275" s="237"/>
    </row>
    <row r="276" customFormat="false" ht="12.75" hidden="false" customHeight="false" outlineLevel="0" collapsed="false">
      <c r="A276" s="237"/>
    </row>
    <row r="277" customFormat="false" ht="12.75" hidden="false" customHeight="false" outlineLevel="0" collapsed="false">
      <c r="A277" s="237"/>
    </row>
    <row r="278" customFormat="false" ht="12.75" hidden="false" customHeight="false" outlineLevel="0" collapsed="false">
      <c r="A278" s="237"/>
    </row>
    <row r="279" customFormat="false" ht="12.75" hidden="false" customHeight="false" outlineLevel="0" collapsed="false">
      <c r="A279" s="237"/>
    </row>
    <row r="280" customFormat="false" ht="12.75" hidden="false" customHeight="false" outlineLevel="0" collapsed="false">
      <c r="A280" s="237"/>
    </row>
    <row r="281" customFormat="false" ht="12.75" hidden="false" customHeight="false" outlineLevel="0" collapsed="false">
      <c r="A281" s="237"/>
    </row>
    <row r="282" customFormat="false" ht="12.75" hidden="false" customHeight="false" outlineLevel="0" collapsed="false">
      <c r="A282" s="237"/>
    </row>
    <row r="283" customFormat="false" ht="12.75" hidden="false" customHeight="false" outlineLevel="0" collapsed="false">
      <c r="A283" s="237"/>
    </row>
    <row r="284" customFormat="false" ht="12.75" hidden="false" customHeight="false" outlineLevel="0" collapsed="false">
      <c r="A284" s="237"/>
    </row>
    <row r="285" customFormat="false" ht="12.75" hidden="false" customHeight="false" outlineLevel="0" collapsed="false">
      <c r="A285" s="237"/>
    </row>
    <row r="286" customFormat="false" ht="12.75" hidden="false" customHeight="false" outlineLevel="0" collapsed="false">
      <c r="A286" s="237"/>
    </row>
    <row r="287" customFormat="false" ht="12.75" hidden="false" customHeight="false" outlineLevel="0" collapsed="false">
      <c r="A287" s="237"/>
    </row>
    <row r="288" customFormat="false" ht="12.75" hidden="false" customHeight="false" outlineLevel="0" collapsed="false">
      <c r="A288" s="237"/>
    </row>
    <row r="289" customFormat="false" ht="12.75" hidden="false" customHeight="false" outlineLevel="0" collapsed="false">
      <c r="A289" s="237"/>
    </row>
    <row r="290" customFormat="false" ht="12.75" hidden="false" customHeight="false" outlineLevel="0" collapsed="false">
      <c r="A290" s="237"/>
    </row>
    <row r="291" customFormat="false" ht="12.75" hidden="false" customHeight="false" outlineLevel="0" collapsed="false">
      <c r="A291" s="237"/>
    </row>
    <row r="292" customFormat="false" ht="12.75" hidden="false" customHeight="false" outlineLevel="0" collapsed="false">
      <c r="A292" s="237"/>
    </row>
    <row r="293" customFormat="false" ht="12.75" hidden="false" customHeight="false" outlineLevel="0" collapsed="false">
      <c r="A293" s="237"/>
    </row>
    <row r="294" customFormat="false" ht="12.75" hidden="false" customHeight="false" outlineLevel="0" collapsed="false">
      <c r="A294" s="237"/>
    </row>
    <row r="295" customFormat="false" ht="12.75" hidden="false" customHeight="false" outlineLevel="0" collapsed="false">
      <c r="A295" s="237"/>
    </row>
    <row r="296" customFormat="false" ht="12.75" hidden="false" customHeight="false" outlineLevel="0" collapsed="false">
      <c r="A296" s="237"/>
    </row>
    <row r="297" customFormat="false" ht="12.75" hidden="false" customHeight="false" outlineLevel="0" collapsed="false">
      <c r="A297" s="237"/>
    </row>
    <row r="298" customFormat="false" ht="12.75" hidden="false" customHeight="false" outlineLevel="0" collapsed="false">
      <c r="A298" s="237"/>
    </row>
    <row r="299" customFormat="false" ht="12.75" hidden="false" customHeight="false" outlineLevel="0" collapsed="false">
      <c r="A299" s="237"/>
    </row>
    <row r="300" customFormat="false" ht="12.75" hidden="false" customHeight="false" outlineLevel="0" collapsed="false">
      <c r="A300" s="237"/>
    </row>
    <row r="301" customFormat="false" ht="12.75" hidden="false" customHeight="false" outlineLevel="0" collapsed="false">
      <c r="A301" s="237"/>
    </row>
    <row r="302" customFormat="false" ht="12.75" hidden="false" customHeight="false" outlineLevel="0" collapsed="false">
      <c r="A302" s="237"/>
    </row>
    <row r="303" customFormat="false" ht="12.75" hidden="false" customHeight="false" outlineLevel="0" collapsed="false">
      <c r="A303" s="237"/>
    </row>
    <row r="304" customFormat="false" ht="12.75" hidden="false" customHeight="false" outlineLevel="0" collapsed="false">
      <c r="A304" s="237"/>
    </row>
    <row r="305" customFormat="false" ht="12.75" hidden="false" customHeight="false" outlineLevel="0" collapsed="false">
      <c r="A305" s="237"/>
    </row>
    <row r="306" customFormat="false" ht="12.75" hidden="false" customHeight="false" outlineLevel="0" collapsed="false">
      <c r="A306" s="237"/>
    </row>
    <row r="307" customFormat="false" ht="12.75" hidden="false" customHeight="false" outlineLevel="0" collapsed="false">
      <c r="A307" s="237"/>
    </row>
    <row r="308" customFormat="false" ht="12.75" hidden="false" customHeight="false" outlineLevel="0" collapsed="false">
      <c r="A308" s="237"/>
    </row>
    <row r="309" customFormat="false" ht="12.75" hidden="false" customHeight="false" outlineLevel="0" collapsed="false">
      <c r="A309" s="237"/>
    </row>
    <row r="310" customFormat="false" ht="12.75" hidden="false" customHeight="false" outlineLevel="0" collapsed="false">
      <c r="A310" s="237"/>
    </row>
    <row r="311" customFormat="false" ht="12.75" hidden="false" customHeight="false" outlineLevel="0" collapsed="false">
      <c r="A311" s="237"/>
    </row>
    <row r="312" customFormat="false" ht="12.75" hidden="false" customHeight="false" outlineLevel="0" collapsed="false">
      <c r="A312" s="237"/>
    </row>
    <row r="313" customFormat="false" ht="12.75" hidden="false" customHeight="false" outlineLevel="0" collapsed="false">
      <c r="A313" s="237"/>
    </row>
    <row r="314" customFormat="false" ht="12.75" hidden="false" customHeight="false" outlineLevel="0" collapsed="false">
      <c r="A314" s="237"/>
    </row>
    <row r="315" customFormat="false" ht="12.75" hidden="false" customHeight="false" outlineLevel="0" collapsed="false">
      <c r="A315" s="237"/>
    </row>
    <row r="316" customFormat="false" ht="12.75" hidden="false" customHeight="false" outlineLevel="0" collapsed="false">
      <c r="A316" s="237"/>
    </row>
    <row r="317" customFormat="false" ht="12.75" hidden="false" customHeight="false" outlineLevel="0" collapsed="false">
      <c r="A317" s="237"/>
    </row>
    <row r="318" customFormat="false" ht="12.75" hidden="false" customHeight="false" outlineLevel="0" collapsed="false">
      <c r="A318" s="237"/>
    </row>
    <row r="319" customFormat="false" ht="12.75" hidden="false" customHeight="false" outlineLevel="0" collapsed="false">
      <c r="A319" s="237"/>
    </row>
    <row r="320" customFormat="false" ht="12.75" hidden="false" customHeight="false" outlineLevel="0" collapsed="false">
      <c r="A320" s="237"/>
    </row>
    <row r="321" customFormat="false" ht="12.75" hidden="false" customHeight="false" outlineLevel="0" collapsed="false">
      <c r="A321" s="237"/>
    </row>
    <row r="322" customFormat="false" ht="12.75" hidden="false" customHeight="false" outlineLevel="0" collapsed="false">
      <c r="A322" s="237"/>
    </row>
    <row r="323" customFormat="false" ht="12.75" hidden="false" customHeight="false" outlineLevel="0" collapsed="false">
      <c r="A323" s="237"/>
    </row>
    <row r="324" customFormat="false" ht="12.75" hidden="false" customHeight="false" outlineLevel="0" collapsed="false">
      <c r="A324" s="237"/>
    </row>
    <row r="325" customFormat="false" ht="12.75" hidden="false" customHeight="false" outlineLevel="0" collapsed="false">
      <c r="A325" s="237"/>
    </row>
    <row r="326" customFormat="false" ht="12.75" hidden="false" customHeight="false" outlineLevel="0" collapsed="false">
      <c r="A326" s="237"/>
    </row>
    <row r="327" customFormat="false" ht="12.75" hidden="false" customHeight="false" outlineLevel="0" collapsed="false">
      <c r="A327" s="237"/>
    </row>
    <row r="328" customFormat="false" ht="12.75" hidden="false" customHeight="false" outlineLevel="0" collapsed="false">
      <c r="A328" s="237"/>
    </row>
    <row r="329" customFormat="false" ht="12.75" hidden="false" customHeight="false" outlineLevel="0" collapsed="false">
      <c r="A329" s="237"/>
    </row>
    <row r="330" customFormat="false" ht="12.75" hidden="false" customHeight="false" outlineLevel="0" collapsed="false">
      <c r="A330" s="237"/>
    </row>
    <row r="331" customFormat="false" ht="12.75" hidden="false" customHeight="false" outlineLevel="0" collapsed="false">
      <c r="A331" s="237"/>
    </row>
    <row r="332" customFormat="false" ht="12.75" hidden="false" customHeight="false" outlineLevel="0" collapsed="false">
      <c r="A332" s="237"/>
    </row>
    <row r="333" customFormat="false" ht="12.75" hidden="false" customHeight="false" outlineLevel="0" collapsed="false">
      <c r="A333" s="237"/>
    </row>
    <row r="334" customFormat="false" ht="12.75" hidden="false" customHeight="false" outlineLevel="0" collapsed="false">
      <c r="A334" s="237"/>
    </row>
    <row r="335" customFormat="false" ht="12.75" hidden="false" customHeight="false" outlineLevel="0" collapsed="false">
      <c r="A335" s="237"/>
    </row>
    <row r="336" customFormat="false" ht="12.75" hidden="false" customHeight="false" outlineLevel="0" collapsed="false">
      <c r="A336" s="237"/>
    </row>
    <row r="337" customFormat="false" ht="12.75" hidden="false" customHeight="false" outlineLevel="0" collapsed="false">
      <c r="A337" s="237"/>
    </row>
    <row r="338" customFormat="false" ht="12.75" hidden="false" customHeight="false" outlineLevel="0" collapsed="false">
      <c r="A338" s="237"/>
    </row>
    <row r="339" customFormat="false" ht="12.75" hidden="false" customHeight="false" outlineLevel="0" collapsed="false">
      <c r="A339" s="237"/>
    </row>
    <row r="340" customFormat="false" ht="12.75" hidden="false" customHeight="false" outlineLevel="0" collapsed="false">
      <c r="A340" s="237"/>
    </row>
    <row r="341" customFormat="false" ht="12.75" hidden="false" customHeight="false" outlineLevel="0" collapsed="false">
      <c r="A341" s="237"/>
    </row>
    <row r="342" customFormat="false" ht="12.75" hidden="false" customHeight="false" outlineLevel="0" collapsed="false">
      <c r="A342" s="237"/>
    </row>
    <row r="343" customFormat="false" ht="12.75" hidden="false" customHeight="false" outlineLevel="0" collapsed="false">
      <c r="A343" s="237"/>
    </row>
    <row r="344" customFormat="false" ht="12.75" hidden="false" customHeight="false" outlineLevel="0" collapsed="false">
      <c r="A344" s="237"/>
    </row>
    <row r="345" customFormat="false" ht="12.75" hidden="false" customHeight="false" outlineLevel="0" collapsed="false">
      <c r="A345" s="237"/>
    </row>
    <row r="346" customFormat="false" ht="12.75" hidden="false" customHeight="false" outlineLevel="0" collapsed="false">
      <c r="A346" s="237"/>
    </row>
    <row r="347" customFormat="false" ht="12.75" hidden="false" customHeight="false" outlineLevel="0" collapsed="false">
      <c r="A347" s="237"/>
    </row>
    <row r="348" customFormat="false" ht="12.75" hidden="false" customHeight="false" outlineLevel="0" collapsed="false">
      <c r="A348" s="237"/>
    </row>
    <row r="349" customFormat="false" ht="12.75" hidden="false" customHeight="false" outlineLevel="0" collapsed="false">
      <c r="A349" s="237"/>
    </row>
    <row r="350" customFormat="false" ht="12.75" hidden="false" customHeight="false" outlineLevel="0" collapsed="false">
      <c r="A350" s="237"/>
    </row>
    <row r="351" customFormat="false" ht="12.75" hidden="false" customHeight="false" outlineLevel="0" collapsed="false">
      <c r="A351" s="237"/>
    </row>
    <row r="352" customFormat="false" ht="12.75" hidden="false" customHeight="false" outlineLevel="0" collapsed="false">
      <c r="A352" s="237"/>
    </row>
    <row r="353" customFormat="false" ht="12.75" hidden="false" customHeight="false" outlineLevel="0" collapsed="false">
      <c r="A353" s="237"/>
    </row>
    <row r="354" customFormat="false" ht="12.75" hidden="false" customHeight="false" outlineLevel="0" collapsed="false">
      <c r="A354" s="237"/>
    </row>
    <row r="355" customFormat="false" ht="12.75" hidden="false" customHeight="false" outlineLevel="0" collapsed="false">
      <c r="A355" s="237"/>
    </row>
    <row r="356" customFormat="false" ht="12.75" hidden="false" customHeight="false" outlineLevel="0" collapsed="false">
      <c r="A356" s="237"/>
    </row>
    <row r="357" customFormat="false" ht="12.75" hidden="false" customHeight="false" outlineLevel="0" collapsed="false">
      <c r="A357" s="237"/>
    </row>
    <row r="358" customFormat="false" ht="12.75" hidden="false" customHeight="false" outlineLevel="0" collapsed="false">
      <c r="A358" s="237"/>
    </row>
    <row r="359" customFormat="false" ht="12.75" hidden="false" customHeight="false" outlineLevel="0" collapsed="false">
      <c r="A359" s="237"/>
    </row>
    <row r="360" customFormat="false" ht="12.75" hidden="false" customHeight="false" outlineLevel="0" collapsed="false">
      <c r="A360" s="237"/>
    </row>
    <row r="361" customFormat="false" ht="12.75" hidden="false" customHeight="false" outlineLevel="0" collapsed="false">
      <c r="A361" s="237"/>
    </row>
    <row r="362" customFormat="false" ht="12.75" hidden="false" customHeight="false" outlineLevel="0" collapsed="false">
      <c r="A362" s="237"/>
    </row>
    <row r="363" customFormat="false" ht="12.75" hidden="false" customHeight="false" outlineLevel="0" collapsed="false">
      <c r="A363" s="237"/>
    </row>
    <row r="364" customFormat="false" ht="12.75" hidden="false" customHeight="false" outlineLevel="0" collapsed="false">
      <c r="A364" s="237"/>
    </row>
    <row r="365" customFormat="false" ht="12.75" hidden="false" customHeight="false" outlineLevel="0" collapsed="false">
      <c r="A365" s="237"/>
    </row>
    <row r="366" customFormat="false" ht="12.75" hidden="false" customHeight="false" outlineLevel="0" collapsed="false">
      <c r="A366" s="237"/>
    </row>
    <row r="367" customFormat="false" ht="12.75" hidden="false" customHeight="false" outlineLevel="0" collapsed="false">
      <c r="A367" s="237"/>
    </row>
    <row r="368" customFormat="false" ht="12.75" hidden="false" customHeight="false" outlineLevel="0" collapsed="false">
      <c r="A368" s="237"/>
    </row>
    <row r="369" customFormat="false" ht="12.75" hidden="false" customHeight="false" outlineLevel="0" collapsed="false">
      <c r="A369" s="237"/>
    </row>
    <row r="370" customFormat="false" ht="12.75" hidden="false" customHeight="false" outlineLevel="0" collapsed="false">
      <c r="A370" s="237"/>
    </row>
    <row r="371" customFormat="false" ht="12.75" hidden="false" customHeight="false" outlineLevel="0" collapsed="false">
      <c r="A371" s="237"/>
    </row>
    <row r="372" customFormat="false" ht="12.75" hidden="false" customHeight="false" outlineLevel="0" collapsed="false">
      <c r="A372" s="237"/>
    </row>
    <row r="373" customFormat="false" ht="12.75" hidden="false" customHeight="false" outlineLevel="0" collapsed="false">
      <c r="A373" s="237"/>
    </row>
    <row r="374" customFormat="false" ht="12.75" hidden="false" customHeight="false" outlineLevel="0" collapsed="false">
      <c r="A374" s="237"/>
    </row>
    <row r="375" customFormat="false" ht="12.75" hidden="false" customHeight="false" outlineLevel="0" collapsed="false">
      <c r="A375" s="237"/>
    </row>
    <row r="376" customFormat="false" ht="12.75" hidden="false" customHeight="false" outlineLevel="0" collapsed="false">
      <c r="A376" s="237"/>
    </row>
    <row r="377" customFormat="false" ht="12.75" hidden="false" customHeight="false" outlineLevel="0" collapsed="false">
      <c r="A377" s="237"/>
    </row>
    <row r="378" customFormat="false" ht="12.75" hidden="false" customHeight="false" outlineLevel="0" collapsed="false">
      <c r="A378" s="237"/>
    </row>
    <row r="379" customFormat="false" ht="12.75" hidden="false" customHeight="false" outlineLevel="0" collapsed="false">
      <c r="A379" s="237"/>
    </row>
    <row r="380" customFormat="false" ht="12.75" hidden="false" customHeight="false" outlineLevel="0" collapsed="false">
      <c r="A380" s="237"/>
    </row>
    <row r="381" customFormat="false" ht="12.75" hidden="false" customHeight="false" outlineLevel="0" collapsed="false">
      <c r="A381" s="237"/>
    </row>
    <row r="382" customFormat="false" ht="12.75" hidden="false" customHeight="false" outlineLevel="0" collapsed="false">
      <c r="A382" s="237"/>
    </row>
    <row r="383" customFormat="false" ht="12.75" hidden="false" customHeight="false" outlineLevel="0" collapsed="false">
      <c r="A383" s="237"/>
    </row>
    <row r="384" customFormat="false" ht="12.75" hidden="false" customHeight="false" outlineLevel="0" collapsed="false">
      <c r="A384" s="237"/>
    </row>
    <row r="385" customFormat="false" ht="12.75" hidden="false" customHeight="false" outlineLevel="0" collapsed="false">
      <c r="A385" s="237"/>
    </row>
    <row r="386" customFormat="false" ht="12.75" hidden="false" customHeight="false" outlineLevel="0" collapsed="false">
      <c r="A386" s="237"/>
    </row>
    <row r="387" customFormat="false" ht="12.75" hidden="false" customHeight="false" outlineLevel="0" collapsed="false">
      <c r="A387" s="237"/>
    </row>
    <row r="388" customFormat="false" ht="12.75" hidden="false" customHeight="false" outlineLevel="0" collapsed="false">
      <c r="A388" s="237"/>
    </row>
    <row r="389" customFormat="false" ht="12.75" hidden="false" customHeight="false" outlineLevel="0" collapsed="false">
      <c r="A389" s="237"/>
    </row>
    <row r="390" customFormat="false" ht="12.75" hidden="false" customHeight="false" outlineLevel="0" collapsed="false">
      <c r="A390" s="237"/>
    </row>
    <row r="391" customFormat="false" ht="12.75" hidden="false" customHeight="false" outlineLevel="0" collapsed="false">
      <c r="A391" s="237"/>
    </row>
    <row r="392" customFormat="false" ht="12.75" hidden="false" customHeight="false" outlineLevel="0" collapsed="false">
      <c r="A392" s="237"/>
    </row>
    <row r="393" customFormat="false" ht="12.75" hidden="false" customHeight="false" outlineLevel="0" collapsed="false">
      <c r="A393" s="237"/>
    </row>
    <row r="394" customFormat="false" ht="12.75" hidden="false" customHeight="false" outlineLevel="0" collapsed="false">
      <c r="A394" s="237"/>
    </row>
    <row r="395" customFormat="false" ht="12.75" hidden="false" customHeight="false" outlineLevel="0" collapsed="false">
      <c r="A395" s="237"/>
    </row>
    <row r="396" customFormat="false" ht="12.75" hidden="false" customHeight="false" outlineLevel="0" collapsed="false">
      <c r="A396" s="237"/>
    </row>
    <row r="397" customFormat="false" ht="12.75" hidden="false" customHeight="false" outlineLevel="0" collapsed="false">
      <c r="A397" s="237"/>
    </row>
    <row r="398" customFormat="false" ht="12.75" hidden="false" customHeight="false" outlineLevel="0" collapsed="false">
      <c r="A398" s="237"/>
    </row>
    <row r="399" customFormat="false" ht="12.75" hidden="false" customHeight="false" outlineLevel="0" collapsed="false">
      <c r="A399" s="237"/>
    </row>
    <row r="400" customFormat="false" ht="12.75" hidden="false" customHeight="false" outlineLevel="0" collapsed="false">
      <c r="A400" s="237"/>
    </row>
    <row r="401" customFormat="false" ht="12.75" hidden="false" customHeight="false" outlineLevel="0" collapsed="false">
      <c r="A401" s="237"/>
    </row>
    <row r="402" customFormat="false" ht="12.75" hidden="false" customHeight="false" outlineLevel="0" collapsed="false">
      <c r="A402" s="237"/>
    </row>
    <row r="403" customFormat="false" ht="12.75" hidden="false" customHeight="false" outlineLevel="0" collapsed="false">
      <c r="A403" s="237"/>
    </row>
    <row r="404" customFormat="false" ht="12.75" hidden="false" customHeight="false" outlineLevel="0" collapsed="false">
      <c r="A404" s="237"/>
    </row>
    <row r="405" customFormat="false" ht="12.75" hidden="false" customHeight="false" outlineLevel="0" collapsed="false">
      <c r="A405" s="237"/>
    </row>
    <row r="406" customFormat="false" ht="12.75" hidden="false" customHeight="false" outlineLevel="0" collapsed="false">
      <c r="A406" s="237"/>
    </row>
    <row r="407" customFormat="false" ht="12.75" hidden="false" customHeight="false" outlineLevel="0" collapsed="false">
      <c r="A407" s="237"/>
    </row>
    <row r="408" customFormat="false" ht="12.75" hidden="false" customHeight="false" outlineLevel="0" collapsed="false">
      <c r="A408" s="237"/>
    </row>
    <row r="409" customFormat="false" ht="12.75" hidden="false" customHeight="false" outlineLevel="0" collapsed="false">
      <c r="A409" s="237"/>
    </row>
    <row r="410" customFormat="false" ht="12.75" hidden="false" customHeight="false" outlineLevel="0" collapsed="false">
      <c r="A410" s="237"/>
    </row>
    <row r="411" customFormat="false" ht="12.75" hidden="false" customHeight="false" outlineLevel="0" collapsed="false">
      <c r="A411" s="237"/>
    </row>
    <row r="412" customFormat="false" ht="12.75" hidden="false" customHeight="false" outlineLevel="0" collapsed="false">
      <c r="A412" s="237"/>
    </row>
    <row r="413" customFormat="false" ht="12.75" hidden="false" customHeight="false" outlineLevel="0" collapsed="false">
      <c r="A413" s="237"/>
    </row>
    <row r="414" customFormat="false" ht="12.75" hidden="false" customHeight="false" outlineLevel="0" collapsed="false">
      <c r="A414" s="237"/>
    </row>
    <row r="415" customFormat="false" ht="12.75" hidden="false" customHeight="false" outlineLevel="0" collapsed="false">
      <c r="A415" s="237"/>
    </row>
    <row r="416" customFormat="false" ht="12.75" hidden="false" customHeight="false" outlineLevel="0" collapsed="false">
      <c r="A416" s="237"/>
    </row>
    <row r="417" customFormat="false" ht="12.75" hidden="false" customHeight="false" outlineLevel="0" collapsed="false">
      <c r="A417" s="237"/>
    </row>
    <row r="418" customFormat="false" ht="12.75" hidden="false" customHeight="false" outlineLevel="0" collapsed="false">
      <c r="A418" s="237"/>
    </row>
    <row r="419" customFormat="false" ht="12.75" hidden="false" customHeight="false" outlineLevel="0" collapsed="false">
      <c r="A419" s="237"/>
    </row>
    <row r="420" customFormat="false" ht="12.75" hidden="false" customHeight="false" outlineLevel="0" collapsed="false">
      <c r="A420" s="237"/>
    </row>
    <row r="421" customFormat="false" ht="12.75" hidden="false" customHeight="false" outlineLevel="0" collapsed="false">
      <c r="A421" s="237"/>
    </row>
    <row r="422" customFormat="false" ht="12.75" hidden="false" customHeight="false" outlineLevel="0" collapsed="false">
      <c r="A422" s="237"/>
    </row>
    <row r="423" customFormat="false" ht="12.75" hidden="false" customHeight="false" outlineLevel="0" collapsed="false">
      <c r="A423" s="237"/>
    </row>
    <row r="424" customFormat="false" ht="12.75" hidden="false" customHeight="false" outlineLevel="0" collapsed="false">
      <c r="A424" s="237"/>
    </row>
    <row r="425" customFormat="false" ht="12.75" hidden="false" customHeight="false" outlineLevel="0" collapsed="false">
      <c r="A425" s="237"/>
    </row>
    <row r="426" customFormat="false" ht="12.75" hidden="false" customHeight="false" outlineLevel="0" collapsed="false">
      <c r="A426" s="237"/>
    </row>
    <row r="427" customFormat="false" ht="12.75" hidden="false" customHeight="false" outlineLevel="0" collapsed="false">
      <c r="A427" s="237"/>
    </row>
    <row r="428" customFormat="false" ht="12.75" hidden="false" customHeight="false" outlineLevel="0" collapsed="false">
      <c r="A428" s="237"/>
    </row>
    <row r="429" customFormat="false" ht="12.75" hidden="false" customHeight="false" outlineLevel="0" collapsed="false">
      <c r="A429" s="237"/>
    </row>
    <row r="430" customFormat="false" ht="12.75" hidden="false" customHeight="false" outlineLevel="0" collapsed="false">
      <c r="A430" s="237"/>
    </row>
    <row r="431" customFormat="false" ht="12.75" hidden="false" customHeight="false" outlineLevel="0" collapsed="false">
      <c r="A431" s="237"/>
    </row>
    <row r="432" customFormat="false" ht="12.75" hidden="false" customHeight="false" outlineLevel="0" collapsed="false">
      <c r="A432" s="237"/>
    </row>
    <row r="433" customFormat="false" ht="12.75" hidden="false" customHeight="false" outlineLevel="0" collapsed="false">
      <c r="A433" s="237"/>
    </row>
    <row r="434" customFormat="false" ht="12.75" hidden="false" customHeight="false" outlineLevel="0" collapsed="false">
      <c r="A434" s="237"/>
    </row>
    <row r="435" customFormat="false" ht="12.75" hidden="false" customHeight="false" outlineLevel="0" collapsed="false">
      <c r="A435" s="237"/>
    </row>
    <row r="436" customFormat="false" ht="12.75" hidden="false" customHeight="false" outlineLevel="0" collapsed="false">
      <c r="A436" s="237"/>
    </row>
    <row r="437" customFormat="false" ht="12.75" hidden="false" customHeight="false" outlineLevel="0" collapsed="false">
      <c r="A437" s="237"/>
    </row>
    <row r="438" customFormat="false" ht="12.75" hidden="false" customHeight="false" outlineLevel="0" collapsed="false">
      <c r="A438" s="237"/>
    </row>
    <row r="439" customFormat="false" ht="12.75" hidden="false" customHeight="false" outlineLevel="0" collapsed="false">
      <c r="A439" s="237"/>
    </row>
    <row r="440" customFormat="false" ht="12.75" hidden="false" customHeight="false" outlineLevel="0" collapsed="false">
      <c r="A440" s="237"/>
    </row>
    <row r="441" customFormat="false" ht="12.75" hidden="false" customHeight="false" outlineLevel="0" collapsed="false">
      <c r="A441" s="237"/>
    </row>
    <row r="442" customFormat="false" ht="12.75" hidden="false" customHeight="false" outlineLevel="0" collapsed="false">
      <c r="A442" s="237"/>
    </row>
    <row r="443" customFormat="false" ht="12.75" hidden="false" customHeight="false" outlineLevel="0" collapsed="false">
      <c r="A443" s="237"/>
    </row>
    <row r="444" customFormat="false" ht="12.75" hidden="false" customHeight="false" outlineLevel="0" collapsed="false">
      <c r="A444" s="237"/>
    </row>
    <row r="445" customFormat="false" ht="12.75" hidden="false" customHeight="false" outlineLevel="0" collapsed="false">
      <c r="A445" s="237"/>
    </row>
    <row r="446" customFormat="false" ht="12.75" hidden="false" customHeight="false" outlineLevel="0" collapsed="false">
      <c r="A446" s="237"/>
    </row>
    <row r="447" customFormat="false" ht="12.75" hidden="false" customHeight="false" outlineLevel="0" collapsed="false">
      <c r="A447" s="237"/>
    </row>
    <row r="448" customFormat="false" ht="12.75" hidden="false" customHeight="false" outlineLevel="0" collapsed="false">
      <c r="A448" s="237"/>
    </row>
    <row r="449" customFormat="false" ht="12.75" hidden="false" customHeight="false" outlineLevel="0" collapsed="false">
      <c r="A449" s="237"/>
    </row>
    <row r="450" customFormat="false" ht="12.75" hidden="false" customHeight="false" outlineLevel="0" collapsed="false">
      <c r="A450" s="237"/>
    </row>
    <row r="451" customFormat="false" ht="12.75" hidden="false" customHeight="false" outlineLevel="0" collapsed="false">
      <c r="A451" s="237"/>
    </row>
    <row r="452" customFormat="false" ht="12.75" hidden="false" customHeight="false" outlineLevel="0" collapsed="false">
      <c r="A452" s="237"/>
    </row>
    <row r="453" customFormat="false" ht="12.75" hidden="false" customHeight="false" outlineLevel="0" collapsed="false">
      <c r="A453" s="237"/>
    </row>
    <row r="454" customFormat="false" ht="12.75" hidden="false" customHeight="false" outlineLevel="0" collapsed="false">
      <c r="A454" s="237"/>
    </row>
    <row r="455" customFormat="false" ht="12.75" hidden="false" customHeight="false" outlineLevel="0" collapsed="false">
      <c r="A455" s="237"/>
    </row>
    <row r="456" customFormat="false" ht="12.75" hidden="false" customHeight="false" outlineLevel="0" collapsed="false">
      <c r="A456" s="237"/>
    </row>
    <row r="457" customFormat="false" ht="12.75" hidden="false" customHeight="false" outlineLevel="0" collapsed="false">
      <c r="A457" s="237"/>
    </row>
    <row r="458" customFormat="false" ht="12.75" hidden="false" customHeight="false" outlineLevel="0" collapsed="false">
      <c r="A458" s="237"/>
    </row>
    <row r="459" customFormat="false" ht="12.75" hidden="false" customHeight="false" outlineLevel="0" collapsed="false">
      <c r="A459" s="237"/>
    </row>
    <row r="460" customFormat="false" ht="12.75" hidden="false" customHeight="false" outlineLevel="0" collapsed="false">
      <c r="A460" s="237"/>
    </row>
    <row r="461" customFormat="false" ht="12.75" hidden="false" customHeight="false" outlineLevel="0" collapsed="false">
      <c r="A461" s="237"/>
    </row>
    <row r="462" customFormat="false" ht="12.75" hidden="false" customHeight="false" outlineLevel="0" collapsed="false">
      <c r="A462" s="237"/>
    </row>
    <row r="463" customFormat="false" ht="12.75" hidden="false" customHeight="false" outlineLevel="0" collapsed="false">
      <c r="A463" s="237"/>
    </row>
    <row r="464" customFormat="false" ht="12.75" hidden="false" customHeight="false" outlineLevel="0" collapsed="false">
      <c r="A464" s="237"/>
    </row>
    <row r="465" customFormat="false" ht="12.75" hidden="false" customHeight="false" outlineLevel="0" collapsed="false">
      <c r="A465" s="237"/>
    </row>
    <row r="466" customFormat="false" ht="12.75" hidden="false" customHeight="false" outlineLevel="0" collapsed="false">
      <c r="A466" s="237"/>
    </row>
    <row r="467" customFormat="false" ht="12.75" hidden="false" customHeight="false" outlineLevel="0" collapsed="false">
      <c r="A467" s="237"/>
    </row>
    <row r="468" customFormat="false" ht="12.75" hidden="false" customHeight="false" outlineLevel="0" collapsed="false">
      <c r="A468" s="237"/>
    </row>
    <row r="469" customFormat="false" ht="12.75" hidden="false" customHeight="false" outlineLevel="0" collapsed="false">
      <c r="A469" s="237"/>
    </row>
    <row r="470" customFormat="false" ht="12.75" hidden="false" customHeight="false" outlineLevel="0" collapsed="false">
      <c r="A470" s="237"/>
    </row>
    <row r="471" customFormat="false" ht="12.75" hidden="false" customHeight="false" outlineLevel="0" collapsed="false">
      <c r="A471" s="237"/>
    </row>
    <row r="472" customFormat="false" ht="12.75" hidden="false" customHeight="false" outlineLevel="0" collapsed="false">
      <c r="A472" s="237"/>
    </row>
    <row r="473" customFormat="false" ht="12.75" hidden="false" customHeight="false" outlineLevel="0" collapsed="false">
      <c r="A473" s="237"/>
    </row>
    <row r="474" customFormat="false" ht="12.75" hidden="false" customHeight="false" outlineLevel="0" collapsed="false">
      <c r="A474" s="237"/>
    </row>
    <row r="475" customFormat="false" ht="12.75" hidden="false" customHeight="false" outlineLevel="0" collapsed="false">
      <c r="A475" s="237"/>
    </row>
    <row r="476" customFormat="false" ht="12.75" hidden="false" customHeight="false" outlineLevel="0" collapsed="false">
      <c r="A476" s="237"/>
    </row>
    <row r="477" customFormat="false" ht="12.75" hidden="false" customHeight="false" outlineLevel="0" collapsed="false">
      <c r="A477" s="237"/>
    </row>
    <row r="478" customFormat="false" ht="12.75" hidden="false" customHeight="false" outlineLevel="0" collapsed="false">
      <c r="A478" s="237"/>
    </row>
    <row r="479" customFormat="false" ht="12.75" hidden="false" customHeight="false" outlineLevel="0" collapsed="false">
      <c r="A479" s="237"/>
    </row>
    <row r="480" customFormat="false" ht="12.75" hidden="false" customHeight="false" outlineLevel="0" collapsed="false">
      <c r="A480" s="237"/>
    </row>
    <row r="481" customFormat="false" ht="12.75" hidden="false" customHeight="false" outlineLevel="0" collapsed="false">
      <c r="A481" s="237"/>
    </row>
    <row r="482" customFormat="false" ht="12.75" hidden="false" customHeight="false" outlineLevel="0" collapsed="false">
      <c r="A482" s="237"/>
    </row>
    <row r="483" customFormat="false" ht="12.75" hidden="false" customHeight="false" outlineLevel="0" collapsed="false">
      <c r="A483" s="237"/>
    </row>
    <row r="484" customFormat="false" ht="12.75" hidden="false" customHeight="false" outlineLevel="0" collapsed="false">
      <c r="A484" s="237"/>
    </row>
    <row r="485" customFormat="false" ht="12.75" hidden="false" customHeight="false" outlineLevel="0" collapsed="false">
      <c r="A485" s="237"/>
    </row>
    <row r="486" customFormat="false" ht="12.75" hidden="false" customHeight="false" outlineLevel="0" collapsed="false">
      <c r="A486" s="237"/>
    </row>
    <row r="487" customFormat="false" ht="12.75" hidden="false" customHeight="false" outlineLevel="0" collapsed="false">
      <c r="A487" s="237"/>
    </row>
    <row r="488" customFormat="false" ht="12.75" hidden="false" customHeight="false" outlineLevel="0" collapsed="false">
      <c r="A488" s="237"/>
    </row>
    <row r="489" customFormat="false" ht="12.75" hidden="false" customHeight="false" outlineLevel="0" collapsed="false">
      <c r="A489" s="237"/>
    </row>
    <row r="490" customFormat="false" ht="12.75" hidden="false" customHeight="false" outlineLevel="0" collapsed="false">
      <c r="A490" s="237"/>
    </row>
    <row r="491" customFormat="false" ht="12.75" hidden="false" customHeight="false" outlineLevel="0" collapsed="false">
      <c r="A491" s="237"/>
    </row>
    <row r="492" customFormat="false" ht="12.75" hidden="false" customHeight="false" outlineLevel="0" collapsed="false">
      <c r="A492" s="237"/>
    </row>
    <row r="493" customFormat="false" ht="12.75" hidden="false" customHeight="false" outlineLevel="0" collapsed="false">
      <c r="A493" s="237"/>
    </row>
    <row r="494" customFormat="false" ht="12.75" hidden="false" customHeight="false" outlineLevel="0" collapsed="false">
      <c r="A494" s="237"/>
    </row>
    <row r="495" customFormat="false" ht="12.75" hidden="false" customHeight="false" outlineLevel="0" collapsed="false">
      <c r="A495" s="237"/>
    </row>
    <row r="496" customFormat="false" ht="12.75" hidden="false" customHeight="false" outlineLevel="0" collapsed="false">
      <c r="A496" s="237"/>
    </row>
    <row r="497" customFormat="false" ht="12.75" hidden="false" customHeight="false" outlineLevel="0" collapsed="false">
      <c r="A497" s="237"/>
    </row>
    <row r="498" customFormat="false" ht="12.75" hidden="false" customHeight="false" outlineLevel="0" collapsed="false">
      <c r="A498" s="237"/>
    </row>
    <row r="499" customFormat="false" ht="12.75" hidden="false" customHeight="false" outlineLevel="0" collapsed="false">
      <c r="A499" s="237"/>
    </row>
    <row r="500" customFormat="false" ht="12.75" hidden="false" customHeight="false" outlineLevel="0" collapsed="false">
      <c r="A500" s="237"/>
    </row>
    <row r="501" customFormat="false" ht="12.75" hidden="false" customHeight="false" outlineLevel="0" collapsed="false">
      <c r="A501" s="237"/>
    </row>
    <row r="502" customFormat="false" ht="12.75" hidden="false" customHeight="false" outlineLevel="0" collapsed="false">
      <c r="A502" s="237"/>
    </row>
    <row r="503" customFormat="false" ht="12.75" hidden="false" customHeight="false" outlineLevel="0" collapsed="false">
      <c r="A503" s="237"/>
    </row>
    <row r="504" customFormat="false" ht="12.75" hidden="false" customHeight="false" outlineLevel="0" collapsed="false">
      <c r="A504" s="237"/>
    </row>
    <row r="505" customFormat="false" ht="12.75" hidden="false" customHeight="false" outlineLevel="0" collapsed="false">
      <c r="A505" s="237"/>
    </row>
    <row r="506" customFormat="false" ht="12.75" hidden="false" customHeight="false" outlineLevel="0" collapsed="false">
      <c r="A506" s="237"/>
    </row>
    <row r="507" customFormat="false" ht="12.75" hidden="false" customHeight="false" outlineLevel="0" collapsed="false">
      <c r="A507" s="237"/>
    </row>
    <row r="508" customFormat="false" ht="12.75" hidden="false" customHeight="false" outlineLevel="0" collapsed="false">
      <c r="A508" s="237"/>
    </row>
    <row r="509" customFormat="false" ht="12.75" hidden="false" customHeight="false" outlineLevel="0" collapsed="false">
      <c r="A509" s="237"/>
    </row>
    <row r="510" customFormat="false" ht="12.75" hidden="false" customHeight="false" outlineLevel="0" collapsed="false">
      <c r="A510" s="237"/>
    </row>
    <row r="511" customFormat="false" ht="12.75" hidden="false" customHeight="false" outlineLevel="0" collapsed="false">
      <c r="A511" s="237"/>
    </row>
    <row r="512" customFormat="false" ht="12.75" hidden="false" customHeight="false" outlineLevel="0" collapsed="false">
      <c r="A512" s="237"/>
    </row>
    <row r="513" customFormat="false" ht="12.75" hidden="false" customHeight="false" outlineLevel="0" collapsed="false">
      <c r="A513" s="237"/>
    </row>
    <row r="514" customFormat="false" ht="12.75" hidden="false" customHeight="false" outlineLevel="0" collapsed="false">
      <c r="A514" s="237"/>
    </row>
    <row r="515" customFormat="false" ht="12.75" hidden="false" customHeight="false" outlineLevel="0" collapsed="false">
      <c r="A515" s="237"/>
    </row>
    <row r="516" customFormat="false" ht="12.75" hidden="false" customHeight="false" outlineLevel="0" collapsed="false">
      <c r="A516" s="237"/>
    </row>
    <row r="517" customFormat="false" ht="12.75" hidden="false" customHeight="false" outlineLevel="0" collapsed="false">
      <c r="A517" s="237"/>
    </row>
    <row r="518" customFormat="false" ht="12.75" hidden="false" customHeight="false" outlineLevel="0" collapsed="false">
      <c r="A518" s="237"/>
    </row>
    <row r="519" customFormat="false" ht="12.75" hidden="false" customHeight="false" outlineLevel="0" collapsed="false">
      <c r="A519" s="237"/>
    </row>
    <row r="520" customFormat="false" ht="12.75" hidden="false" customHeight="false" outlineLevel="0" collapsed="false">
      <c r="A520" s="237"/>
    </row>
    <row r="521" customFormat="false" ht="12.75" hidden="false" customHeight="false" outlineLevel="0" collapsed="false">
      <c r="A521" s="237"/>
    </row>
    <row r="522" customFormat="false" ht="12.75" hidden="false" customHeight="false" outlineLevel="0" collapsed="false">
      <c r="A522" s="237"/>
    </row>
    <row r="523" customFormat="false" ht="12.75" hidden="false" customHeight="false" outlineLevel="0" collapsed="false">
      <c r="A523" s="237"/>
    </row>
    <row r="524" customFormat="false" ht="12.75" hidden="false" customHeight="false" outlineLevel="0" collapsed="false">
      <c r="A524" s="237"/>
    </row>
    <row r="525" customFormat="false" ht="12.75" hidden="false" customHeight="false" outlineLevel="0" collapsed="false">
      <c r="A525" s="237"/>
    </row>
    <row r="526" customFormat="false" ht="12.75" hidden="false" customHeight="false" outlineLevel="0" collapsed="false">
      <c r="A526" s="237"/>
    </row>
    <row r="527" customFormat="false" ht="12.75" hidden="false" customHeight="false" outlineLevel="0" collapsed="false">
      <c r="A527" s="237"/>
    </row>
    <row r="528" customFormat="false" ht="12.75" hidden="false" customHeight="false" outlineLevel="0" collapsed="false">
      <c r="A528" s="237"/>
    </row>
    <row r="529" customFormat="false" ht="12.75" hidden="false" customHeight="false" outlineLevel="0" collapsed="false">
      <c r="A529" s="237"/>
    </row>
    <row r="530" customFormat="false" ht="12.75" hidden="false" customHeight="false" outlineLevel="0" collapsed="false">
      <c r="A530" s="237"/>
    </row>
    <row r="531" customFormat="false" ht="12.75" hidden="false" customHeight="false" outlineLevel="0" collapsed="false">
      <c r="A531" s="237"/>
    </row>
    <row r="532" customFormat="false" ht="12.75" hidden="false" customHeight="false" outlineLevel="0" collapsed="false">
      <c r="A532" s="237"/>
    </row>
    <row r="533" customFormat="false" ht="12.75" hidden="false" customHeight="false" outlineLevel="0" collapsed="false">
      <c r="A533" s="237"/>
    </row>
    <row r="534" customFormat="false" ht="12.75" hidden="false" customHeight="false" outlineLevel="0" collapsed="false">
      <c r="A534" s="237"/>
    </row>
    <row r="535" customFormat="false" ht="12.75" hidden="false" customHeight="false" outlineLevel="0" collapsed="false">
      <c r="A535" s="237"/>
    </row>
    <row r="536" customFormat="false" ht="12.75" hidden="false" customHeight="false" outlineLevel="0" collapsed="false">
      <c r="A536" s="237"/>
    </row>
    <row r="537" customFormat="false" ht="12.75" hidden="false" customHeight="false" outlineLevel="0" collapsed="false">
      <c r="A537" s="237"/>
    </row>
    <row r="538" customFormat="false" ht="12.75" hidden="false" customHeight="false" outlineLevel="0" collapsed="false">
      <c r="A538" s="237"/>
    </row>
    <row r="539" customFormat="false" ht="12.75" hidden="false" customHeight="false" outlineLevel="0" collapsed="false">
      <c r="A539" s="237"/>
    </row>
    <row r="540" customFormat="false" ht="12.75" hidden="false" customHeight="false" outlineLevel="0" collapsed="false">
      <c r="A540" s="237"/>
    </row>
    <row r="541" customFormat="false" ht="12.75" hidden="false" customHeight="false" outlineLevel="0" collapsed="false">
      <c r="A541" s="237"/>
    </row>
    <row r="542" customFormat="false" ht="12.75" hidden="false" customHeight="false" outlineLevel="0" collapsed="false">
      <c r="A542" s="237"/>
    </row>
    <row r="543" customFormat="false" ht="12.75" hidden="false" customHeight="false" outlineLevel="0" collapsed="false">
      <c r="A543" s="237"/>
    </row>
    <row r="544" customFormat="false" ht="12.75" hidden="false" customHeight="false" outlineLevel="0" collapsed="false">
      <c r="A544" s="237"/>
    </row>
    <row r="545" customFormat="false" ht="12.75" hidden="false" customHeight="false" outlineLevel="0" collapsed="false">
      <c r="A545" s="237"/>
    </row>
    <row r="546" customFormat="false" ht="12.75" hidden="false" customHeight="false" outlineLevel="0" collapsed="false">
      <c r="A546" s="237"/>
    </row>
    <row r="547" customFormat="false" ht="12.75" hidden="false" customHeight="false" outlineLevel="0" collapsed="false">
      <c r="A547" s="237"/>
    </row>
    <row r="548" customFormat="false" ht="12.75" hidden="false" customHeight="false" outlineLevel="0" collapsed="false">
      <c r="A548" s="237"/>
    </row>
    <row r="549" customFormat="false" ht="12.75" hidden="false" customHeight="false" outlineLevel="0" collapsed="false">
      <c r="A549" s="237"/>
    </row>
    <row r="550" customFormat="false" ht="12.75" hidden="false" customHeight="false" outlineLevel="0" collapsed="false">
      <c r="A550" s="237"/>
    </row>
    <row r="551" customFormat="false" ht="12.75" hidden="false" customHeight="false" outlineLevel="0" collapsed="false">
      <c r="A551" s="237"/>
    </row>
    <row r="552" customFormat="false" ht="12.75" hidden="false" customHeight="false" outlineLevel="0" collapsed="false">
      <c r="A552" s="237"/>
    </row>
    <row r="553" customFormat="false" ht="12.75" hidden="false" customHeight="false" outlineLevel="0" collapsed="false">
      <c r="A553" s="237"/>
    </row>
    <row r="554" customFormat="false" ht="12.75" hidden="false" customHeight="false" outlineLevel="0" collapsed="false">
      <c r="A554" s="237"/>
    </row>
    <row r="555" customFormat="false" ht="12.75" hidden="false" customHeight="false" outlineLevel="0" collapsed="false">
      <c r="A555" s="237"/>
    </row>
    <row r="556" customFormat="false" ht="12.75" hidden="false" customHeight="false" outlineLevel="0" collapsed="false">
      <c r="A556" s="237"/>
    </row>
    <row r="557" customFormat="false" ht="12.75" hidden="false" customHeight="false" outlineLevel="0" collapsed="false">
      <c r="A557" s="237"/>
    </row>
    <row r="558" customFormat="false" ht="12.75" hidden="false" customHeight="false" outlineLevel="0" collapsed="false">
      <c r="A558" s="237"/>
    </row>
    <row r="559" customFormat="false" ht="12.75" hidden="false" customHeight="false" outlineLevel="0" collapsed="false">
      <c r="A559" s="237"/>
    </row>
    <row r="560" customFormat="false" ht="12.75" hidden="false" customHeight="false" outlineLevel="0" collapsed="false">
      <c r="A560" s="237"/>
    </row>
    <row r="561" customFormat="false" ht="12.75" hidden="false" customHeight="false" outlineLevel="0" collapsed="false">
      <c r="A561" s="237"/>
    </row>
    <row r="562" customFormat="false" ht="12.75" hidden="false" customHeight="false" outlineLevel="0" collapsed="false">
      <c r="A562" s="237"/>
    </row>
    <row r="563" customFormat="false" ht="12.75" hidden="false" customHeight="false" outlineLevel="0" collapsed="false">
      <c r="A563" s="237"/>
    </row>
    <row r="564" customFormat="false" ht="12.75" hidden="false" customHeight="false" outlineLevel="0" collapsed="false">
      <c r="A564" s="237"/>
    </row>
    <row r="565" customFormat="false" ht="12.75" hidden="false" customHeight="false" outlineLevel="0" collapsed="false">
      <c r="A565" s="237"/>
    </row>
    <row r="566" customFormat="false" ht="12.75" hidden="false" customHeight="false" outlineLevel="0" collapsed="false">
      <c r="A566" s="237"/>
    </row>
    <row r="567" customFormat="false" ht="12.75" hidden="false" customHeight="false" outlineLevel="0" collapsed="false">
      <c r="A567" s="237"/>
    </row>
    <row r="568" customFormat="false" ht="12.75" hidden="false" customHeight="false" outlineLevel="0" collapsed="false">
      <c r="A568" s="237"/>
    </row>
    <row r="569" customFormat="false" ht="12.75" hidden="false" customHeight="false" outlineLevel="0" collapsed="false">
      <c r="A569" s="237"/>
    </row>
    <row r="570" customFormat="false" ht="12.75" hidden="false" customHeight="false" outlineLevel="0" collapsed="false">
      <c r="A570" s="237"/>
    </row>
    <row r="571" customFormat="false" ht="12.75" hidden="false" customHeight="false" outlineLevel="0" collapsed="false">
      <c r="A571" s="237"/>
    </row>
    <row r="572" customFormat="false" ht="12.75" hidden="false" customHeight="false" outlineLevel="0" collapsed="false">
      <c r="A572" s="237"/>
    </row>
    <row r="573" customFormat="false" ht="12.75" hidden="false" customHeight="false" outlineLevel="0" collapsed="false">
      <c r="A573" s="237"/>
    </row>
    <row r="574" customFormat="false" ht="12.75" hidden="false" customHeight="false" outlineLevel="0" collapsed="false">
      <c r="A574" s="237"/>
    </row>
    <row r="575" customFormat="false" ht="12.75" hidden="false" customHeight="false" outlineLevel="0" collapsed="false">
      <c r="A575" s="237"/>
    </row>
    <row r="576" customFormat="false" ht="12.75" hidden="false" customHeight="false" outlineLevel="0" collapsed="false">
      <c r="A576" s="237"/>
    </row>
    <row r="577" customFormat="false" ht="12.75" hidden="false" customHeight="false" outlineLevel="0" collapsed="false">
      <c r="A577" s="237"/>
    </row>
    <row r="578" customFormat="false" ht="12.75" hidden="false" customHeight="false" outlineLevel="0" collapsed="false">
      <c r="A578" s="237"/>
    </row>
    <row r="579" customFormat="false" ht="12.75" hidden="false" customHeight="false" outlineLevel="0" collapsed="false">
      <c r="A579" s="237"/>
    </row>
    <row r="580" customFormat="false" ht="12.75" hidden="false" customHeight="false" outlineLevel="0" collapsed="false">
      <c r="A580" s="237"/>
    </row>
    <row r="581" customFormat="false" ht="12.75" hidden="false" customHeight="false" outlineLevel="0" collapsed="false">
      <c r="A581" s="237"/>
    </row>
    <row r="582" customFormat="false" ht="12.75" hidden="false" customHeight="false" outlineLevel="0" collapsed="false">
      <c r="A582" s="237"/>
    </row>
    <row r="583" customFormat="false" ht="12.75" hidden="false" customHeight="false" outlineLevel="0" collapsed="false">
      <c r="A583" s="237"/>
    </row>
    <row r="584" customFormat="false" ht="12.75" hidden="false" customHeight="false" outlineLevel="0" collapsed="false">
      <c r="A584" s="237"/>
    </row>
    <row r="585" customFormat="false" ht="12.75" hidden="false" customHeight="false" outlineLevel="0" collapsed="false">
      <c r="A585" s="237"/>
    </row>
    <row r="586" customFormat="false" ht="12.75" hidden="false" customHeight="false" outlineLevel="0" collapsed="false">
      <c r="A586" s="237"/>
    </row>
    <row r="587" customFormat="false" ht="12.75" hidden="false" customHeight="false" outlineLevel="0" collapsed="false">
      <c r="A587" s="237"/>
    </row>
    <row r="588" customFormat="false" ht="12.75" hidden="false" customHeight="false" outlineLevel="0" collapsed="false">
      <c r="A588" s="237"/>
    </row>
    <row r="589" customFormat="false" ht="12.75" hidden="false" customHeight="false" outlineLevel="0" collapsed="false">
      <c r="A589" s="237"/>
    </row>
    <row r="590" customFormat="false" ht="12.75" hidden="false" customHeight="false" outlineLevel="0" collapsed="false">
      <c r="A590" s="237"/>
    </row>
    <row r="591" customFormat="false" ht="12.75" hidden="false" customHeight="false" outlineLevel="0" collapsed="false">
      <c r="A591" s="237"/>
    </row>
    <row r="592" customFormat="false" ht="12.75" hidden="false" customHeight="false" outlineLevel="0" collapsed="false">
      <c r="A592" s="237"/>
    </row>
    <row r="593" customFormat="false" ht="12.75" hidden="false" customHeight="false" outlineLevel="0" collapsed="false">
      <c r="A593" s="237"/>
    </row>
    <row r="594" customFormat="false" ht="12.75" hidden="false" customHeight="false" outlineLevel="0" collapsed="false">
      <c r="A594" s="237"/>
    </row>
    <row r="595" customFormat="false" ht="12.75" hidden="false" customHeight="false" outlineLevel="0" collapsed="false">
      <c r="A595" s="237"/>
    </row>
    <row r="596" customFormat="false" ht="12.75" hidden="false" customHeight="false" outlineLevel="0" collapsed="false">
      <c r="A596" s="237"/>
    </row>
    <row r="597" customFormat="false" ht="12.75" hidden="false" customHeight="false" outlineLevel="0" collapsed="false">
      <c r="A597" s="237"/>
    </row>
    <row r="598" customFormat="false" ht="12.75" hidden="false" customHeight="false" outlineLevel="0" collapsed="false">
      <c r="A598" s="237"/>
    </row>
    <row r="599" customFormat="false" ht="12.75" hidden="false" customHeight="false" outlineLevel="0" collapsed="false">
      <c r="A599" s="237"/>
    </row>
    <row r="600" customFormat="false" ht="12.75" hidden="false" customHeight="false" outlineLevel="0" collapsed="false">
      <c r="A600" s="237"/>
    </row>
    <row r="601" customFormat="false" ht="12.75" hidden="false" customHeight="false" outlineLevel="0" collapsed="false">
      <c r="A601" s="237"/>
    </row>
    <row r="602" customFormat="false" ht="12.75" hidden="false" customHeight="false" outlineLevel="0" collapsed="false">
      <c r="A602" s="237"/>
    </row>
    <row r="603" customFormat="false" ht="12.75" hidden="false" customHeight="false" outlineLevel="0" collapsed="false">
      <c r="A603" s="237"/>
    </row>
    <row r="604" customFormat="false" ht="12.75" hidden="false" customHeight="false" outlineLevel="0" collapsed="false">
      <c r="A604" s="237"/>
    </row>
    <row r="605" customFormat="false" ht="12.75" hidden="false" customHeight="false" outlineLevel="0" collapsed="false">
      <c r="A605" s="237"/>
    </row>
    <row r="606" customFormat="false" ht="12.75" hidden="false" customHeight="false" outlineLevel="0" collapsed="false">
      <c r="A606" s="237"/>
    </row>
    <row r="607" customFormat="false" ht="12.75" hidden="false" customHeight="false" outlineLevel="0" collapsed="false">
      <c r="A607" s="237"/>
    </row>
    <row r="608" customFormat="false" ht="12.75" hidden="false" customHeight="false" outlineLevel="0" collapsed="false">
      <c r="A608" s="237"/>
    </row>
    <row r="609" customFormat="false" ht="12.75" hidden="false" customHeight="false" outlineLevel="0" collapsed="false">
      <c r="A609" s="237"/>
    </row>
    <row r="610" customFormat="false" ht="12.75" hidden="false" customHeight="false" outlineLevel="0" collapsed="false">
      <c r="A610" s="237"/>
    </row>
    <row r="611" customFormat="false" ht="12.75" hidden="false" customHeight="false" outlineLevel="0" collapsed="false">
      <c r="A611" s="237"/>
    </row>
    <row r="612" customFormat="false" ht="12.75" hidden="false" customHeight="false" outlineLevel="0" collapsed="false">
      <c r="A612" s="237"/>
    </row>
    <row r="613" customFormat="false" ht="12.75" hidden="false" customHeight="false" outlineLevel="0" collapsed="false">
      <c r="A613" s="237"/>
    </row>
    <row r="614" customFormat="false" ht="12.75" hidden="false" customHeight="false" outlineLevel="0" collapsed="false">
      <c r="A614" s="237"/>
    </row>
    <row r="615" customFormat="false" ht="12.75" hidden="false" customHeight="false" outlineLevel="0" collapsed="false">
      <c r="A615" s="237"/>
    </row>
    <row r="616" customFormat="false" ht="12.75" hidden="false" customHeight="false" outlineLevel="0" collapsed="false">
      <c r="A616" s="237"/>
    </row>
    <row r="617" customFormat="false" ht="12.75" hidden="false" customHeight="false" outlineLevel="0" collapsed="false">
      <c r="A617" s="237"/>
    </row>
    <row r="618" customFormat="false" ht="12.75" hidden="false" customHeight="false" outlineLevel="0" collapsed="false">
      <c r="A618" s="237"/>
    </row>
    <row r="619" customFormat="false" ht="12.75" hidden="false" customHeight="false" outlineLevel="0" collapsed="false">
      <c r="A619" s="237"/>
    </row>
    <row r="620" customFormat="false" ht="12.75" hidden="false" customHeight="false" outlineLevel="0" collapsed="false">
      <c r="A620" s="237"/>
    </row>
    <row r="621" customFormat="false" ht="12.75" hidden="false" customHeight="false" outlineLevel="0" collapsed="false">
      <c r="A621" s="237"/>
    </row>
    <row r="622" customFormat="false" ht="12.75" hidden="false" customHeight="false" outlineLevel="0" collapsed="false">
      <c r="A622" s="237"/>
    </row>
    <row r="623" customFormat="false" ht="12.75" hidden="false" customHeight="false" outlineLevel="0" collapsed="false">
      <c r="A623" s="237"/>
    </row>
    <row r="624" customFormat="false" ht="12.75" hidden="false" customHeight="false" outlineLevel="0" collapsed="false">
      <c r="A624" s="237"/>
    </row>
    <row r="625" customFormat="false" ht="12.75" hidden="false" customHeight="false" outlineLevel="0" collapsed="false">
      <c r="A625" s="237"/>
    </row>
    <row r="626" customFormat="false" ht="12.75" hidden="false" customHeight="false" outlineLevel="0" collapsed="false">
      <c r="A626" s="237"/>
    </row>
    <row r="627" customFormat="false" ht="12.75" hidden="false" customHeight="false" outlineLevel="0" collapsed="false">
      <c r="A627" s="237"/>
    </row>
    <row r="628" customFormat="false" ht="12.75" hidden="false" customHeight="false" outlineLevel="0" collapsed="false">
      <c r="A628" s="237"/>
    </row>
    <row r="629" customFormat="false" ht="12.75" hidden="false" customHeight="false" outlineLevel="0" collapsed="false">
      <c r="A629" s="237"/>
    </row>
    <row r="630" customFormat="false" ht="12.75" hidden="false" customHeight="false" outlineLevel="0" collapsed="false">
      <c r="A630" s="237"/>
    </row>
    <row r="631" customFormat="false" ht="12.75" hidden="false" customHeight="false" outlineLevel="0" collapsed="false">
      <c r="A631" s="237"/>
    </row>
    <row r="632" customFormat="false" ht="12.75" hidden="false" customHeight="false" outlineLevel="0" collapsed="false">
      <c r="A632" s="237"/>
    </row>
    <row r="633" customFormat="false" ht="12.75" hidden="false" customHeight="false" outlineLevel="0" collapsed="false">
      <c r="A633" s="237"/>
    </row>
    <row r="634" customFormat="false" ht="12.75" hidden="false" customHeight="false" outlineLevel="0" collapsed="false">
      <c r="A634" s="237"/>
    </row>
    <row r="635" customFormat="false" ht="12.75" hidden="false" customHeight="false" outlineLevel="0" collapsed="false">
      <c r="A635" s="237"/>
    </row>
    <row r="636" customFormat="false" ht="12.75" hidden="false" customHeight="false" outlineLevel="0" collapsed="false">
      <c r="A636" s="237"/>
    </row>
    <row r="637" customFormat="false" ht="12.75" hidden="false" customHeight="false" outlineLevel="0" collapsed="false">
      <c r="A637" s="237"/>
    </row>
    <row r="638" customFormat="false" ht="12.75" hidden="false" customHeight="false" outlineLevel="0" collapsed="false">
      <c r="A638" s="237"/>
    </row>
    <row r="639" customFormat="false" ht="12.75" hidden="false" customHeight="false" outlineLevel="0" collapsed="false">
      <c r="A639" s="237"/>
    </row>
    <row r="640" customFormat="false" ht="12.75" hidden="false" customHeight="false" outlineLevel="0" collapsed="false">
      <c r="A640" s="237"/>
    </row>
    <row r="641" customFormat="false" ht="12.75" hidden="false" customHeight="false" outlineLevel="0" collapsed="false">
      <c r="A641" s="237"/>
    </row>
    <row r="642" customFormat="false" ht="12.75" hidden="false" customHeight="false" outlineLevel="0" collapsed="false">
      <c r="A642" s="237"/>
    </row>
    <row r="643" customFormat="false" ht="12.75" hidden="false" customHeight="false" outlineLevel="0" collapsed="false">
      <c r="A643" s="237"/>
    </row>
    <row r="644" customFormat="false" ht="12.75" hidden="false" customHeight="false" outlineLevel="0" collapsed="false">
      <c r="A644" s="237"/>
    </row>
    <row r="645" customFormat="false" ht="12.75" hidden="false" customHeight="false" outlineLevel="0" collapsed="false">
      <c r="A645" s="237"/>
    </row>
    <row r="646" customFormat="false" ht="12.75" hidden="false" customHeight="false" outlineLevel="0" collapsed="false">
      <c r="A646" s="237"/>
    </row>
    <row r="647" customFormat="false" ht="12.75" hidden="false" customHeight="false" outlineLevel="0" collapsed="false">
      <c r="A647" s="237"/>
    </row>
    <row r="648" customFormat="false" ht="12.75" hidden="false" customHeight="false" outlineLevel="0" collapsed="false">
      <c r="A648" s="237"/>
    </row>
    <row r="649" customFormat="false" ht="12.75" hidden="false" customHeight="false" outlineLevel="0" collapsed="false">
      <c r="A649" s="237"/>
    </row>
    <row r="650" customFormat="false" ht="12.75" hidden="false" customHeight="false" outlineLevel="0" collapsed="false">
      <c r="A650" s="237"/>
    </row>
    <row r="651" customFormat="false" ht="12.75" hidden="false" customHeight="false" outlineLevel="0" collapsed="false">
      <c r="A651" s="237"/>
    </row>
    <row r="652" customFormat="false" ht="12.75" hidden="false" customHeight="false" outlineLevel="0" collapsed="false">
      <c r="A652" s="237"/>
    </row>
    <row r="653" customFormat="false" ht="12.75" hidden="false" customHeight="false" outlineLevel="0" collapsed="false">
      <c r="A653" s="237"/>
    </row>
    <row r="654" customFormat="false" ht="12.75" hidden="false" customHeight="false" outlineLevel="0" collapsed="false">
      <c r="A654" s="237"/>
    </row>
    <row r="655" customFormat="false" ht="12.75" hidden="false" customHeight="false" outlineLevel="0" collapsed="false">
      <c r="A655" s="237"/>
    </row>
    <row r="656" customFormat="false" ht="12.75" hidden="false" customHeight="false" outlineLevel="0" collapsed="false">
      <c r="A656" s="237"/>
    </row>
    <row r="657" customFormat="false" ht="12.75" hidden="false" customHeight="false" outlineLevel="0" collapsed="false">
      <c r="A657" s="237"/>
    </row>
    <row r="658" customFormat="false" ht="12.75" hidden="false" customHeight="false" outlineLevel="0" collapsed="false">
      <c r="A658" s="237"/>
    </row>
    <row r="659" customFormat="false" ht="12.75" hidden="false" customHeight="false" outlineLevel="0" collapsed="false">
      <c r="A659" s="237"/>
    </row>
    <row r="660" customFormat="false" ht="12.75" hidden="false" customHeight="false" outlineLevel="0" collapsed="false">
      <c r="A660" s="237"/>
    </row>
    <row r="661" customFormat="false" ht="12.75" hidden="false" customHeight="false" outlineLevel="0" collapsed="false">
      <c r="A661" s="237"/>
    </row>
    <row r="662" customFormat="false" ht="12.75" hidden="false" customHeight="false" outlineLevel="0" collapsed="false">
      <c r="A662" s="237"/>
    </row>
    <row r="663" customFormat="false" ht="12.75" hidden="false" customHeight="false" outlineLevel="0" collapsed="false">
      <c r="A663" s="237"/>
    </row>
    <row r="664" customFormat="false" ht="12.75" hidden="false" customHeight="false" outlineLevel="0" collapsed="false">
      <c r="A664" s="237"/>
    </row>
    <row r="665" customFormat="false" ht="12.75" hidden="false" customHeight="false" outlineLevel="0" collapsed="false">
      <c r="A665" s="237"/>
    </row>
    <row r="666" customFormat="false" ht="12.75" hidden="false" customHeight="false" outlineLevel="0" collapsed="false">
      <c r="A666" s="237"/>
    </row>
    <row r="667" customFormat="false" ht="12.75" hidden="false" customHeight="false" outlineLevel="0" collapsed="false">
      <c r="A667" s="237"/>
    </row>
    <row r="668" customFormat="false" ht="12.75" hidden="false" customHeight="false" outlineLevel="0" collapsed="false">
      <c r="A668" s="237"/>
    </row>
    <row r="669" customFormat="false" ht="12.75" hidden="false" customHeight="false" outlineLevel="0" collapsed="false">
      <c r="A669" s="237"/>
    </row>
    <row r="670" customFormat="false" ht="12.75" hidden="false" customHeight="false" outlineLevel="0" collapsed="false">
      <c r="A670" s="237"/>
    </row>
    <row r="671" customFormat="false" ht="12.75" hidden="false" customHeight="false" outlineLevel="0" collapsed="false">
      <c r="A671" s="237"/>
    </row>
    <row r="672" customFormat="false" ht="12.75" hidden="false" customHeight="false" outlineLevel="0" collapsed="false">
      <c r="A672" s="237"/>
    </row>
    <row r="673" customFormat="false" ht="12.75" hidden="false" customHeight="false" outlineLevel="0" collapsed="false">
      <c r="A673" s="237"/>
    </row>
    <row r="674" customFormat="false" ht="12.75" hidden="false" customHeight="false" outlineLevel="0" collapsed="false">
      <c r="A674" s="237"/>
    </row>
    <row r="675" customFormat="false" ht="12.75" hidden="false" customHeight="false" outlineLevel="0" collapsed="false">
      <c r="A675" s="237"/>
    </row>
    <row r="676" customFormat="false" ht="12.75" hidden="false" customHeight="false" outlineLevel="0" collapsed="false">
      <c r="A676" s="237"/>
    </row>
    <row r="677" customFormat="false" ht="12.75" hidden="false" customHeight="false" outlineLevel="0" collapsed="false">
      <c r="A677" s="237"/>
    </row>
    <row r="678" customFormat="false" ht="12.75" hidden="false" customHeight="false" outlineLevel="0" collapsed="false">
      <c r="A678" s="237"/>
    </row>
    <row r="679" customFormat="false" ht="12.75" hidden="false" customHeight="false" outlineLevel="0" collapsed="false">
      <c r="A679" s="237"/>
    </row>
    <row r="680" customFormat="false" ht="12.75" hidden="false" customHeight="false" outlineLevel="0" collapsed="false">
      <c r="A680" s="237"/>
    </row>
    <row r="681" customFormat="false" ht="12.75" hidden="false" customHeight="false" outlineLevel="0" collapsed="false">
      <c r="A681" s="237"/>
    </row>
    <row r="682" customFormat="false" ht="12.75" hidden="false" customHeight="false" outlineLevel="0" collapsed="false">
      <c r="A682" s="237"/>
    </row>
    <row r="683" customFormat="false" ht="12.75" hidden="false" customHeight="false" outlineLevel="0" collapsed="false">
      <c r="A683" s="237"/>
    </row>
    <row r="684" customFormat="false" ht="12.75" hidden="false" customHeight="false" outlineLevel="0" collapsed="false">
      <c r="A684" s="237"/>
    </row>
    <row r="685" customFormat="false" ht="12.75" hidden="false" customHeight="false" outlineLevel="0" collapsed="false">
      <c r="A685" s="237"/>
    </row>
    <row r="686" customFormat="false" ht="12.75" hidden="false" customHeight="false" outlineLevel="0" collapsed="false">
      <c r="A686" s="237"/>
    </row>
    <row r="687" customFormat="false" ht="12.75" hidden="false" customHeight="false" outlineLevel="0" collapsed="false">
      <c r="A687" s="237"/>
    </row>
    <row r="688" customFormat="false" ht="12.75" hidden="false" customHeight="false" outlineLevel="0" collapsed="false">
      <c r="A688" s="237"/>
    </row>
    <row r="689" customFormat="false" ht="12.75" hidden="false" customHeight="false" outlineLevel="0" collapsed="false">
      <c r="A689" s="237"/>
    </row>
    <row r="690" customFormat="false" ht="12.75" hidden="false" customHeight="false" outlineLevel="0" collapsed="false">
      <c r="A690" s="237"/>
    </row>
    <row r="691" customFormat="false" ht="12.75" hidden="false" customHeight="false" outlineLevel="0" collapsed="false">
      <c r="A691" s="237"/>
    </row>
    <row r="692" customFormat="false" ht="12.75" hidden="false" customHeight="false" outlineLevel="0" collapsed="false">
      <c r="A692" s="237"/>
    </row>
    <row r="693" customFormat="false" ht="12.75" hidden="false" customHeight="false" outlineLevel="0" collapsed="false">
      <c r="A693" s="237"/>
    </row>
    <row r="694" customFormat="false" ht="12.75" hidden="false" customHeight="false" outlineLevel="0" collapsed="false">
      <c r="A694" s="237"/>
    </row>
    <row r="695" customFormat="false" ht="12.75" hidden="false" customHeight="false" outlineLevel="0" collapsed="false">
      <c r="A695" s="237"/>
    </row>
    <row r="696" customFormat="false" ht="12.75" hidden="false" customHeight="false" outlineLevel="0" collapsed="false">
      <c r="A696" s="237"/>
    </row>
    <row r="697" customFormat="false" ht="12.75" hidden="false" customHeight="false" outlineLevel="0" collapsed="false">
      <c r="A697" s="237"/>
    </row>
    <row r="698" customFormat="false" ht="12.75" hidden="false" customHeight="false" outlineLevel="0" collapsed="false">
      <c r="A698" s="237"/>
    </row>
    <row r="699" customFormat="false" ht="12.75" hidden="false" customHeight="false" outlineLevel="0" collapsed="false">
      <c r="A699" s="237"/>
    </row>
    <row r="700" customFormat="false" ht="12.75" hidden="false" customHeight="false" outlineLevel="0" collapsed="false">
      <c r="A700" s="237"/>
    </row>
    <row r="701" customFormat="false" ht="12.75" hidden="false" customHeight="false" outlineLevel="0" collapsed="false">
      <c r="A701" s="237"/>
    </row>
    <row r="702" customFormat="false" ht="12.75" hidden="false" customHeight="false" outlineLevel="0" collapsed="false">
      <c r="A702" s="237"/>
    </row>
    <row r="703" customFormat="false" ht="12.75" hidden="false" customHeight="false" outlineLevel="0" collapsed="false">
      <c r="A703" s="237"/>
    </row>
    <row r="704" customFormat="false" ht="12.75" hidden="false" customHeight="false" outlineLevel="0" collapsed="false">
      <c r="A704" s="237"/>
    </row>
    <row r="705" customFormat="false" ht="12.75" hidden="false" customHeight="false" outlineLevel="0" collapsed="false">
      <c r="A705" s="237"/>
    </row>
    <row r="706" customFormat="false" ht="12.75" hidden="false" customHeight="false" outlineLevel="0" collapsed="false">
      <c r="A706" s="237"/>
    </row>
    <row r="707" customFormat="false" ht="12.75" hidden="false" customHeight="false" outlineLevel="0" collapsed="false">
      <c r="A707" s="237"/>
    </row>
    <row r="708" customFormat="false" ht="12.75" hidden="false" customHeight="false" outlineLevel="0" collapsed="false">
      <c r="A708" s="237"/>
    </row>
    <row r="709" customFormat="false" ht="12.75" hidden="false" customHeight="false" outlineLevel="0" collapsed="false">
      <c r="A709" s="237"/>
    </row>
    <row r="710" customFormat="false" ht="12.75" hidden="false" customHeight="false" outlineLevel="0" collapsed="false">
      <c r="A710" s="237"/>
    </row>
    <row r="711" customFormat="false" ht="12.75" hidden="false" customHeight="false" outlineLevel="0" collapsed="false">
      <c r="A711" s="237"/>
    </row>
    <row r="712" customFormat="false" ht="12.75" hidden="false" customHeight="false" outlineLevel="0" collapsed="false">
      <c r="A712" s="237"/>
    </row>
    <row r="713" customFormat="false" ht="12.75" hidden="false" customHeight="false" outlineLevel="0" collapsed="false">
      <c r="A713" s="237"/>
    </row>
    <row r="714" customFormat="false" ht="12.75" hidden="false" customHeight="false" outlineLevel="0" collapsed="false">
      <c r="A714" s="237"/>
    </row>
    <row r="715" customFormat="false" ht="12.75" hidden="false" customHeight="false" outlineLevel="0" collapsed="false">
      <c r="A715" s="237"/>
    </row>
    <row r="716" customFormat="false" ht="12.75" hidden="false" customHeight="false" outlineLevel="0" collapsed="false">
      <c r="A716" s="237"/>
    </row>
    <row r="717" customFormat="false" ht="12.75" hidden="false" customHeight="false" outlineLevel="0" collapsed="false">
      <c r="A717" s="237"/>
    </row>
    <row r="718" customFormat="false" ht="12.75" hidden="false" customHeight="false" outlineLevel="0" collapsed="false">
      <c r="A718" s="237"/>
    </row>
    <row r="719" customFormat="false" ht="12.75" hidden="false" customHeight="false" outlineLevel="0" collapsed="false">
      <c r="A719" s="237"/>
    </row>
    <row r="720" customFormat="false" ht="12.75" hidden="false" customHeight="false" outlineLevel="0" collapsed="false">
      <c r="A720" s="237"/>
    </row>
    <row r="721" customFormat="false" ht="12.75" hidden="false" customHeight="false" outlineLevel="0" collapsed="false">
      <c r="A721" s="237"/>
    </row>
    <row r="722" customFormat="false" ht="12.75" hidden="false" customHeight="false" outlineLevel="0" collapsed="false">
      <c r="A722" s="237"/>
    </row>
    <row r="723" customFormat="false" ht="12.75" hidden="false" customHeight="false" outlineLevel="0" collapsed="false">
      <c r="A723" s="237"/>
    </row>
    <row r="724" customFormat="false" ht="12.75" hidden="false" customHeight="false" outlineLevel="0" collapsed="false">
      <c r="A724" s="237"/>
    </row>
    <row r="725" customFormat="false" ht="12.75" hidden="false" customHeight="false" outlineLevel="0" collapsed="false">
      <c r="A725" s="237"/>
    </row>
    <row r="726" customFormat="false" ht="12.75" hidden="false" customHeight="false" outlineLevel="0" collapsed="false">
      <c r="A726" s="237"/>
    </row>
    <row r="727" customFormat="false" ht="12.75" hidden="false" customHeight="false" outlineLevel="0" collapsed="false">
      <c r="A727" s="237"/>
    </row>
    <row r="728" customFormat="false" ht="12.75" hidden="false" customHeight="false" outlineLevel="0" collapsed="false">
      <c r="A728" s="237"/>
    </row>
    <row r="729" customFormat="false" ht="12.75" hidden="false" customHeight="false" outlineLevel="0" collapsed="false">
      <c r="A729" s="237"/>
    </row>
    <row r="730" customFormat="false" ht="12.75" hidden="false" customHeight="false" outlineLevel="0" collapsed="false">
      <c r="A730" s="237"/>
    </row>
    <row r="731" customFormat="false" ht="12.75" hidden="false" customHeight="false" outlineLevel="0" collapsed="false">
      <c r="A731" s="237"/>
    </row>
    <row r="732" customFormat="false" ht="12.75" hidden="false" customHeight="false" outlineLevel="0" collapsed="false">
      <c r="A732" s="237"/>
    </row>
    <row r="733" customFormat="false" ht="12.75" hidden="false" customHeight="false" outlineLevel="0" collapsed="false">
      <c r="A733" s="237"/>
    </row>
    <row r="734" customFormat="false" ht="12.75" hidden="false" customHeight="false" outlineLevel="0" collapsed="false">
      <c r="A734" s="237"/>
    </row>
    <row r="735" customFormat="false" ht="12.75" hidden="false" customHeight="false" outlineLevel="0" collapsed="false">
      <c r="A735" s="237"/>
    </row>
    <row r="736" customFormat="false" ht="12.75" hidden="false" customHeight="false" outlineLevel="0" collapsed="false">
      <c r="A736" s="237"/>
    </row>
    <row r="737" customFormat="false" ht="12.75" hidden="false" customHeight="false" outlineLevel="0" collapsed="false">
      <c r="A737" s="237"/>
    </row>
    <row r="738" customFormat="false" ht="12.75" hidden="false" customHeight="false" outlineLevel="0" collapsed="false">
      <c r="A738" s="237"/>
    </row>
    <row r="739" customFormat="false" ht="12.75" hidden="false" customHeight="false" outlineLevel="0" collapsed="false">
      <c r="A739" s="237"/>
    </row>
    <row r="740" customFormat="false" ht="12.75" hidden="false" customHeight="false" outlineLevel="0" collapsed="false">
      <c r="A740" s="237"/>
    </row>
    <row r="741" customFormat="false" ht="12.75" hidden="false" customHeight="false" outlineLevel="0" collapsed="false">
      <c r="A741" s="237"/>
    </row>
    <row r="742" customFormat="false" ht="12.75" hidden="false" customHeight="false" outlineLevel="0" collapsed="false">
      <c r="A742" s="237"/>
    </row>
    <row r="743" customFormat="false" ht="12.75" hidden="false" customHeight="false" outlineLevel="0" collapsed="false">
      <c r="A743" s="237"/>
    </row>
    <row r="744" customFormat="false" ht="12.75" hidden="false" customHeight="false" outlineLevel="0" collapsed="false">
      <c r="A744" s="237"/>
    </row>
    <row r="745" customFormat="false" ht="12.75" hidden="false" customHeight="false" outlineLevel="0" collapsed="false">
      <c r="A745" s="237"/>
    </row>
    <row r="746" customFormat="false" ht="12.75" hidden="false" customHeight="false" outlineLevel="0" collapsed="false">
      <c r="A746" s="237"/>
    </row>
    <row r="747" customFormat="false" ht="12.75" hidden="false" customHeight="false" outlineLevel="0" collapsed="false">
      <c r="A747" s="237"/>
    </row>
    <row r="748" customFormat="false" ht="12.75" hidden="false" customHeight="false" outlineLevel="0" collapsed="false">
      <c r="A748" s="237"/>
    </row>
    <row r="749" customFormat="false" ht="12.75" hidden="false" customHeight="false" outlineLevel="0" collapsed="false">
      <c r="A749" s="237"/>
    </row>
    <row r="750" customFormat="false" ht="12.75" hidden="false" customHeight="false" outlineLevel="0" collapsed="false">
      <c r="A750" s="237"/>
    </row>
    <row r="751" customFormat="false" ht="12.75" hidden="false" customHeight="false" outlineLevel="0" collapsed="false">
      <c r="A751" s="237"/>
    </row>
    <row r="752" customFormat="false" ht="12.75" hidden="false" customHeight="false" outlineLevel="0" collapsed="false">
      <c r="A752" s="237"/>
    </row>
    <row r="753" customFormat="false" ht="12.75" hidden="false" customHeight="false" outlineLevel="0" collapsed="false">
      <c r="A753" s="237"/>
    </row>
    <row r="754" customFormat="false" ht="12.75" hidden="false" customHeight="false" outlineLevel="0" collapsed="false">
      <c r="A754" s="237"/>
    </row>
    <row r="755" customFormat="false" ht="12.75" hidden="false" customHeight="false" outlineLevel="0" collapsed="false">
      <c r="A755" s="237"/>
    </row>
    <row r="756" customFormat="false" ht="12.75" hidden="false" customHeight="false" outlineLevel="0" collapsed="false">
      <c r="A756" s="237"/>
    </row>
    <row r="757" customFormat="false" ht="12.75" hidden="false" customHeight="false" outlineLevel="0" collapsed="false">
      <c r="A757" s="237"/>
    </row>
    <row r="758" customFormat="false" ht="12.75" hidden="false" customHeight="false" outlineLevel="0" collapsed="false">
      <c r="A758" s="237"/>
    </row>
    <row r="759" customFormat="false" ht="12.75" hidden="false" customHeight="false" outlineLevel="0" collapsed="false">
      <c r="A759" s="237"/>
    </row>
    <row r="760" customFormat="false" ht="12.75" hidden="false" customHeight="false" outlineLevel="0" collapsed="false">
      <c r="A760" s="237"/>
    </row>
    <row r="761" customFormat="false" ht="12.75" hidden="false" customHeight="false" outlineLevel="0" collapsed="false">
      <c r="A761" s="237"/>
    </row>
    <row r="762" customFormat="false" ht="12.75" hidden="false" customHeight="false" outlineLevel="0" collapsed="false">
      <c r="A762" s="237"/>
    </row>
    <row r="763" customFormat="false" ht="12.75" hidden="false" customHeight="false" outlineLevel="0" collapsed="false">
      <c r="A763" s="237"/>
    </row>
    <row r="764" customFormat="false" ht="12.75" hidden="false" customHeight="false" outlineLevel="0" collapsed="false">
      <c r="A764" s="237"/>
    </row>
    <row r="765" customFormat="false" ht="12.75" hidden="false" customHeight="false" outlineLevel="0" collapsed="false">
      <c r="A765" s="237"/>
    </row>
    <row r="766" customFormat="false" ht="12.75" hidden="false" customHeight="false" outlineLevel="0" collapsed="false">
      <c r="A766" s="237"/>
    </row>
    <row r="767" customFormat="false" ht="12.75" hidden="false" customHeight="false" outlineLevel="0" collapsed="false">
      <c r="A767" s="237"/>
    </row>
    <row r="768" customFormat="false" ht="12.75" hidden="false" customHeight="false" outlineLevel="0" collapsed="false">
      <c r="A768" s="237"/>
    </row>
    <row r="769" customFormat="false" ht="12.75" hidden="false" customHeight="false" outlineLevel="0" collapsed="false">
      <c r="A769" s="237"/>
    </row>
    <row r="770" customFormat="false" ht="12.75" hidden="false" customHeight="false" outlineLevel="0" collapsed="false">
      <c r="A770" s="237"/>
    </row>
    <row r="771" customFormat="false" ht="12.75" hidden="false" customHeight="false" outlineLevel="0" collapsed="false">
      <c r="A771" s="237"/>
    </row>
    <row r="772" customFormat="false" ht="12.75" hidden="false" customHeight="false" outlineLevel="0" collapsed="false">
      <c r="A772" s="237"/>
    </row>
    <row r="773" customFormat="false" ht="12.75" hidden="false" customHeight="false" outlineLevel="0" collapsed="false">
      <c r="A773" s="237"/>
    </row>
    <row r="774" customFormat="false" ht="12.75" hidden="false" customHeight="false" outlineLevel="0" collapsed="false">
      <c r="A774" s="237"/>
    </row>
    <row r="775" customFormat="false" ht="12.75" hidden="false" customHeight="false" outlineLevel="0" collapsed="false">
      <c r="A775" s="237"/>
    </row>
    <row r="776" customFormat="false" ht="12.75" hidden="false" customHeight="false" outlineLevel="0" collapsed="false">
      <c r="A776" s="237"/>
    </row>
    <row r="777" customFormat="false" ht="12.75" hidden="false" customHeight="false" outlineLevel="0" collapsed="false">
      <c r="A777" s="237"/>
    </row>
    <row r="778" customFormat="false" ht="12.75" hidden="false" customHeight="false" outlineLevel="0" collapsed="false">
      <c r="A778" s="237"/>
    </row>
    <row r="779" customFormat="false" ht="12.75" hidden="false" customHeight="false" outlineLevel="0" collapsed="false">
      <c r="A779" s="237"/>
    </row>
    <row r="780" customFormat="false" ht="12.75" hidden="false" customHeight="false" outlineLevel="0" collapsed="false">
      <c r="A780" s="237"/>
    </row>
    <row r="781" customFormat="false" ht="12.75" hidden="false" customHeight="false" outlineLevel="0" collapsed="false">
      <c r="A781" s="237"/>
    </row>
    <row r="782" customFormat="false" ht="12.75" hidden="false" customHeight="false" outlineLevel="0" collapsed="false">
      <c r="A782" s="237"/>
    </row>
    <row r="783" customFormat="false" ht="12.75" hidden="false" customHeight="false" outlineLevel="0" collapsed="false">
      <c r="A783" s="237"/>
    </row>
    <row r="784" customFormat="false" ht="12.75" hidden="false" customHeight="false" outlineLevel="0" collapsed="false">
      <c r="A784" s="237"/>
    </row>
    <row r="785" customFormat="false" ht="12.75" hidden="false" customHeight="false" outlineLevel="0" collapsed="false">
      <c r="A785" s="237"/>
    </row>
    <row r="786" customFormat="false" ht="12.75" hidden="false" customHeight="false" outlineLevel="0" collapsed="false">
      <c r="A786" s="237"/>
    </row>
    <row r="787" customFormat="false" ht="12.75" hidden="false" customHeight="false" outlineLevel="0" collapsed="false">
      <c r="A787" s="237"/>
    </row>
    <row r="788" customFormat="false" ht="12.75" hidden="false" customHeight="false" outlineLevel="0" collapsed="false">
      <c r="A788" s="237"/>
    </row>
    <row r="789" customFormat="false" ht="12.75" hidden="false" customHeight="false" outlineLevel="0" collapsed="false">
      <c r="A789" s="237"/>
    </row>
    <row r="790" customFormat="false" ht="12.75" hidden="false" customHeight="false" outlineLevel="0" collapsed="false">
      <c r="A790" s="237"/>
    </row>
    <row r="791" customFormat="false" ht="12.75" hidden="false" customHeight="false" outlineLevel="0" collapsed="false">
      <c r="A791" s="237"/>
    </row>
    <row r="792" customFormat="false" ht="12.75" hidden="false" customHeight="false" outlineLevel="0" collapsed="false">
      <c r="A792" s="237"/>
    </row>
    <row r="793" customFormat="false" ht="12.75" hidden="false" customHeight="false" outlineLevel="0" collapsed="false">
      <c r="A793" s="237"/>
    </row>
    <row r="794" customFormat="false" ht="12.75" hidden="false" customHeight="false" outlineLevel="0" collapsed="false">
      <c r="A794" s="237"/>
    </row>
    <row r="795" customFormat="false" ht="12.75" hidden="false" customHeight="false" outlineLevel="0" collapsed="false">
      <c r="A795" s="237"/>
    </row>
    <row r="796" customFormat="false" ht="12.75" hidden="false" customHeight="false" outlineLevel="0" collapsed="false">
      <c r="A796" s="237"/>
    </row>
    <row r="797" customFormat="false" ht="12.75" hidden="false" customHeight="false" outlineLevel="0" collapsed="false">
      <c r="A797" s="237"/>
    </row>
    <row r="798" customFormat="false" ht="12.75" hidden="false" customHeight="false" outlineLevel="0" collapsed="false">
      <c r="A798" s="237"/>
    </row>
    <row r="799" customFormat="false" ht="12.75" hidden="false" customHeight="false" outlineLevel="0" collapsed="false">
      <c r="A799" s="237"/>
    </row>
    <row r="800" customFormat="false" ht="12.75" hidden="false" customHeight="false" outlineLevel="0" collapsed="false">
      <c r="A800" s="237"/>
    </row>
    <row r="801" customFormat="false" ht="12.75" hidden="false" customHeight="false" outlineLevel="0" collapsed="false">
      <c r="A801" s="237"/>
    </row>
    <row r="802" customFormat="false" ht="12.75" hidden="false" customHeight="false" outlineLevel="0" collapsed="false">
      <c r="A802" s="237"/>
    </row>
    <row r="803" customFormat="false" ht="12.75" hidden="false" customHeight="false" outlineLevel="0" collapsed="false">
      <c r="A803" s="237"/>
    </row>
    <row r="804" customFormat="false" ht="12.75" hidden="false" customHeight="false" outlineLevel="0" collapsed="false">
      <c r="A804" s="237"/>
    </row>
    <row r="805" customFormat="false" ht="12.75" hidden="false" customHeight="false" outlineLevel="0" collapsed="false">
      <c r="A805" s="237"/>
    </row>
    <row r="806" customFormat="false" ht="12.75" hidden="false" customHeight="false" outlineLevel="0" collapsed="false">
      <c r="A806" s="237"/>
    </row>
    <row r="807" customFormat="false" ht="12.75" hidden="false" customHeight="false" outlineLevel="0" collapsed="false">
      <c r="A807" s="237"/>
    </row>
    <row r="808" customFormat="false" ht="12.75" hidden="false" customHeight="false" outlineLevel="0" collapsed="false">
      <c r="A808" s="237"/>
    </row>
    <row r="809" customFormat="false" ht="12.75" hidden="false" customHeight="false" outlineLevel="0" collapsed="false">
      <c r="A809" s="237"/>
    </row>
    <row r="810" customFormat="false" ht="12.75" hidden="false" customHeight="false" outlineLevel="0" collapsed="false">
      <c r="A810" s="237"/>
    </row>
    <row r="811" customFormat="false" ht="12.75" hidden="false" customHeight="false" outlineLevel="0" collapsed="false">
      <c r="A811" s="237"/>
    </row>
    <row r="812" customFormat="false" ht="12.75" hidden="false" customHeight="false" outlineLevel="0" collapsed="false">
      <c r="A812" s="237"/>
    </row>
    <row r="813" customFormat="false" ht="12.75" hidden="false" customHeight="false" outlineLevel="0" collapsed="false">
      <c r="A813" s="237"/>
    </row>
    <row r="814" customFormat="false" ht="12.75" hidden="false" customHeight="false" outlineLevel="0" collapsed="false">
      <c r="A814" s="237"/>
    </row>
    <row r="815" customFormat="false" ht="12.75" hidden="false" customHeight="false" outlineLevel="0" collapsed="false">
      <c r="A815" s="237"/>
    </row>
    <row r="816" customFormat="false" ht="12.75" hidden="false" customHeight="false" outlineLevel="0" collapsed="false">
      <c r="A816" s="237"/>
    </row>
    <row r="817" customFormat="false" ht="12.75" hidden="false" customHeight="false" outlineLevel="0" collapsed="false">
      <c r="A817" s="237"/>
    </row>
    <row r="818" customFormat="false" ht="12.75" hidden="false" customHeight="false" outlineLevel="0" collapsed="false">
      <c r="A818" s="237"/>
    </row>
    <row r="819" customFormat="false" ht="12.75" hidden="false" customHeight="false" outlineLevel="0" collapsed="false">
      <c r="A819" s="237"/>
    </row>
    <row r="820" customFormat="false" ht="12.75" hidden="false" customHeight="false" outlineLevel="0" collapsed="false">
      <c r="A820" s="237"/>
    </row>
    <row r="821" customFormat="false" ht="12.75" hidden="false" customHeight="false" outlineLevel="0" collapsed="false">
      <c r="A821" s="237"/>
    </row>
    <row r="822" customFormat="false" ht="12.75" hidden="false" customHeight="false" outlineLevel="0" collapsed="false">
      <c r="A822" s="237"/>
    </row>
    <row r="823" customFormat="false" ht="12.75" hidden="false" customHeight="false" outlineLevel="0" collapsed="false">
      <c r="A823" s="237"/>
    </row>
    <row r="824" customFormat="false" ht="12.75" hidden="false" customHeight="false" outlineLevel="0" collapsed="false">
      <c r="A824" s="237"/>
    </row>
    <row r="825" customFormat="false" ht="12.75" hidden="false" customHeight="false" outlineLevel="0" collapsed="false">
      <c r="A825" s="237"/>
    </row>
    <row r="826" customFormat="false" ht="12.75" hidden="false" customHeight="false" outlineLevel="0" collapsed="false">
      <c r="A826" s="237"/>
    </row>
    <row r="827" customFormat="false" ht="12.75" hidden="false" customHeight="false" outlineLevel="0" collapsed="false">
      <c r="A827" s="237"/>
    </row>
    <row r="828" customFormat="false" ht="12.75" hidden="false" customHeight="false" outlineLevel="0" collapsed="false">
      <c r="A828" s="237"/>
    </row>
    <row r="829" customFormat="false" ht="12.75" hidden="false" customHeight="false" outlineLevel="0" collapsed="false">
      <c r="A829" s="237"/>
    </row>
    <row r="830" customFormat="false" ht="12.75" hidden="false" customHeight="false" outlineLevel="0" collapsed="false">
      <c r="A830" s="237"/>
    </row>
    <row r="831" customFormat="false" ht="12.75" hidden="false" customHeight="false" outlineLevel="0" collapsed="false">
      <c r="A831" s="237"/>
    </row>
    <row r="832" customFormat="false" ht="12.75" hidden="false" customHeight="false" outlineLevel="0" collapsed="false">
      <c r="A832" s="237"/>
    </row>
    <row r="833" customFormat="false" ht="12.75" hidden="false" customHeight="false" outlineLevel="0" collapsed="false">
      <c r="A833" s="237"/>
    </row>
    <row r="834" customFormat="false" ht="12.75" hidden="false" customHeight="false" outlineLevel="0" collapsed="false">
      <c r="A834" s="237"/>
    </row>
    <row r="835" customFormat="false" ht="12.75" hidden="false" customHeight="false" outlineLevel="0" collapsed="false">
      <c r="A835" s="237"/>
    </row>
    <row r="836" customFormat="false" ht="12.75" hidden="false" customHeight="false" outlineLevel="0" collapsed="false">
      <c r="A836" s="237"/>
    </row>
    <row r="837" customFormat="false" ht="12.75" hidden="false" customHeight="false" outlineLevel="0" collapsed="false">
      <c r="A837" s="237"/>
    </row>
    <row r="838" customFormat="false" ht="12.75" hidden="false" customHeight="false" outlineLevel="0" collapsed="false">
      <c r="A838" s="237"/>
    </row>
    <row r="839" customFormat="false" ht="12.75" hidden="false" customHeight="false" outlineLevel="0" collapsed="false">
      <c r="A839" s="237"/>
    </row>
    <row r="840" customFormat="false" ht="12.75" hidden="false" customHeight="false" outlineLevel="0" collapsed="false">
      <c r="A840" s="237"/>
    </row>
    <row r="841" customFormat="false" ht="12.75" hidden="false" customHeight="false" outlineLevel="0" collapsed="false">
      <c r="A841" s="237"/>
    </row>
    <row r="842" customFormat="false" ht="12.75" hidden="false" customHeight="false" outlineLevel="0" collapsed="false">
      <c r="A842" s="237"/>
    </row>
    <row r="843" customFormat="false" ht="12.75" hidden="false" customHeight="false" outlineLevel="0" collapsed="false">
      <c r="A843" s="237"/>
    </row>
    <row r="844" customFormat="false" ht="12.75" hidden="false" customHeight="false" outlineLevel="0" collapsed="false">
      <c r="A844" s="237"/>
    </row>
    <row r="845" customFormat="false" ht="12.75" hidden="false" customHeight="false" outlineLevel="0" collapsed="false">
      <c r="A845" s="237"/>
    </row>
    <row r="846" customFormat="false" ht="12.75" hidden="false" customHeight="false" outlineLevel="0" collapsed="false">
      <c r="A846" s="237"/>
    </row>
    <row r="847" customFormat="false" ht="12.75" hidden="false" customHeight="false" outlineLevel="0" collapsed="false">
      <c r="A847" s="237"/>
    </row>
    <row r="848" customFormat="false" ht="12.75" hidden="false" customHeight="false" outlineLevel="0" collapsed="false">
      <c r="A848" s="237"/>
    </row>
    <row r="849" customFormat="false" ht="12.75" hidden="false" customHeight="false" outlineLevel="0" collapsed="false">
      <c r="A849" s="237"/>
    </row>
    <row r="850" customFormat="false" ht="12.75" hidden="false" customHeight="false" outlineLevel="0" collapsed="false">
      <c r="A850" s="237"/>
    </row>
    <row r="851" customFormat="false" ht="12.75" hidden="false" customHeight="false" outlineLevel="0" collapsed="false">
      <c r="A851" s="237"/>
    </row>
    <row r="852" customFormat="false" ht="12.75" hidden="false" customHeight="false" outlineLevel="0" collapsed="false">
      <c r="A852" s="237"/>
    </row>
    <row r="853" customFormat="false" ht="12.75" hidden="false" customHeight="false" outlineLevel="0" collapsed="false">
      <c r="A853" s="237"/>
    </row>
    <row r="854" customFormat="false" ht="12.75" hidden="false" customHeight="false" outlineLevel="0" collapsed="false">
      <c r="A854" s="237"/>
    </row>
    <row r="855" customFormat="false" ht="12.75" hidden="false" customHeight="false" outlineLevel="0" collapsed="false">
      <c r="A855" s="237"/>
    </row>
    <row r="856" customFormat="false" ht="12.75" hidden="false" customHeight="false" outlineLevel="0" collapsed="false">
      <c r="A856" s="237"/>
    </row>
    <row r="857" customFormat="false" ht="12.75" hidden="false" customHeight="false" outlineLevel="0" collapsed="false">
      <c r="A857" s="237"/>
    </row>
    <row r="858" customFormat="false" ht="12.75" hidden="false" customHeight="false" outlineLevel="0" collapsed="false">
      <c r="A858" s="237"/>
    </row>
    <row r="859" customFormat="false" ht="12.75" hidden="false" customHeight="false" outlineLevel="0" collapsed="false">
      <c r="A859" s="237"/>
    </row>
    <row r="860" customFormat="false" ht="12.75" hidden="false" customHeight="false" outlineLevel="0" collapsed="false">
      <c r="A860" s="237"/>
    </row>
    <row r="861" customFormat="false" ht="12.75" hidden="false" customHeight="false" outlineLevel="0" collapsed="false">
      <c r="A861" s="237"/>
    </row>
    <row r="862" customFormat="false" ht="12.75" hidden="false" customHeight="false" outlineLevel="0" collapsed="false">
      <c r="A862" s="237"/>
    </row>
    <row r="863" customFormat="false" ht="12.75" hidden="false" customHeight="false" outlineLevel="0" collapsed="false">
      <c r="A863" s="237"/>
    </row>
    <row r="864" customFormat="false" ht="12.75" hidden="false" customHeight="false" outlineLevel="0" collapsed="false">
      <c r="A864" s="237"/>
    </row>
    <row r="865" customFormat="false" ht="12.75" hidden="false" customHeight="false" outlineLevel="0" collapsed="false">
      <c r="A865" s="237"/>
    </row>
    <row r="866" customFormat="false" ht="12.75" hidden="false" customHeight="false" outlineLevel="0" collapsed="false">
      <c r="A866" s="237"/>
    </row>
    <row r="867" customFormat="false" ht="12.75" hidden="false" customHeight="false" outlineLevel="0" collapsed="false">
      <c r="A867" s="237"/>
    </row>
    <row r="868" customFormat="false" ht="12.75" hidden="false" customHeight="false" outlineLevel="0" collapsed="false">
      <c r="A868" s="237"/>
    </row>
    <row r="869" customFormat="false" ht="12.75" hidden="false" customHeight="false" outlineLevel="0" collapsed="false">
      <c r="A869" s="237"/>
    </row>
    <row r="870" customFormat="false" ht="12.75" hidden="false" customHeight="false" outlineLevel="0" collapsed="false">
      <c r="A870" s="237"/>
    </row>
    <row r="871" customFormat="false" ht="12.75" hidden="false" customHeight="false" outlineLevel="0" collapsed="false">
      <c r="A871" s="237"/>
    </row>
    <row r="872" customFormat="false" ht="12.75" hidden="false" customHeight="false" outlineLevel="0" collapsed="false">
      <c r="A872" s="237"/>
    </row>
    <row r="873" customFormat="false" ht="12.75" hidden="false" customHeight="false" outlineLevel="0" collapsed="false">
      <c r="A873" s="237"/>
    </row>
    <row r="874" customFormat="false" ht="12.75" hidden="false" customHeight="false" outlineLevel="0" collapsed="false">
      <c r="A874" s="237"/>
    </row>
    <row r="875" customFormat="false" ht="12.75" hidden="false" customHeight="false" outlineLevel="0" collapsed="false">
      <c r="A875" s="237"/>
    </row>
    <row r="876" customFormat="false" ht="12.75" hidden="false" customHeight="false" outlineLevel="0" collapsed="false">
      <c r="A876" s="237"/>
    </row>
    <row r="877" customFormat="false" ht="12.75" hidden="false" customHeight="false" outlineLevel="0" collapsed="false">
      <c r="A877" s="237"/>
    </row>
    <row r="878" customFormat="false" ht="12.75" hidden="false" customHeight="false" outlineLevel="0" collapsed="false">
      <c r="A878" s="237"/>
    </row>
    <row r="879" customFormat="false" ht="12.75" hidden="false" customHeight="false" outlineLevel="0" collapsed="false">
      <c r="A879" s="237"/>
    </row>
    <row r="880" customFormat="false" ht="12.75" hidden="false" customHeight="false" outlineLevel="0" collapsed="false">
      <c r="A880" s="237"/>
    </row>
    <row r="881" customFormat="false" ht="12.75" hidden="false" customHeight="false" outlineLevel="0" collapsed="false">
      <c r="A881" s="237"/>
    </row>
    <row r="882" customFormat="false" ht="12.75" hidden="false" customHeight="false" outlineLevel="0" collapsed="false">
      <c r="A882" s="237"/>
    </row>
    <row r="883" customFormat="false" ht="12.75" hidden="false" customHeight="false" outlineLevel="0" collapsed="false">
      <c r="A883" s="237"/>
    </row>
    <row r="884" customFormat="false" ht="12.75" hidden="false" customHeight="false" outlineLevel="0" collapsed="false">
      <c r="A884" s="237"/>
    </row>
    <row r="885" customFormat="false" ht="12.75" hidden="false" customHeight="false" outlineLevel="0" collapsed="false">
      <c r="A885" s="237"/>
    </row>
    <row r="886" customFormat="false" ht="12.75" hidden="false" customHeight="false" outlineLevel="0" collapsed="false">
      <c r="A886" s="237"/>
    </row>
    <row r="887" customFormat="false" ht="12.75" hidden="false" customHeight="false" outlineLevel="0" collapsed="false">
      <c r="A887" s="237"/>
    </row>
    <row r="888" customFormat="false" ht="12.75" hidden="false" customHeight="false" outlineLevel="0" collapsed="false">
      <c r="A888" s="237"/>
    </row>
    <row r="889" customFormat="false" ht="12.75" hidden="false" customHeight="false" outlineLevel="0" collapsed="false">
      <c r="A889" s="237"/>
    </row>
    <row r="890" customFormat="false" ht="12.75" hidden="false" customHeight="false" outlineLevel="0" collapsed="false">
      <c r="A890" s="237"/>
    </row>
    <row r="891" customFormat="false" ht="12.75" hidden="false" customHeight="false" outlineLevel="0" collapsed="false">
      <c r="A891" s="237"/>
    </row>
    <row r="892" customFormat="false" ht="12.75" hidden="false" customHeight="false" outlineLevel="0" collapsed="false">
      <c r="A892" s="237"/>
    </row>
    <row r="893" customFormat="false" ht="12.75" hidden="false" customHeight="false" outlineLevel="0" collapsed="false">
      <c r="A893" s="237"/>
    </row>
    <row r="894" customFormat="false" ht="12.75" hidden="false" customHeight="false" outlineLevel="0" collapsed="false">
      <c r="A894" s="237"/>
    </row>
    <row r="895" customFormat="false" ht="12.75" hidden="false" customHeight="false" outlineLevel="0" collapsed="false">
      <c r="A895" s="237"/>
    </row>
    <row r="896" customFormat="false" ht="12.75" hidden="false" customHeight="false" outlineLevel="0" collapsed="false">
      <c r="A896" s="237"/>
    </row>
    <row r="897" customFormat="false" ht="12.75" hidden="false" customHeight="false" outlineLevel="0" collapsed="false">
      <c r="A897" s="237"/>
    </row>
    <row r="898" customFormat="false" ht="12.75" hidden="false" customHeight="false" outlineLevel="0" collapsed="false">
      <c r="A898" s="237"/>
    </row>
    <row r="899" customFormat="false" ht="12.75" hidden="false" customHeight="false" outlineLevel="0" collapsed="false">
      <c r="A899" s="237"/>
    </row>
    <row r="900" customFormat="false" ht="12.75" hidden="false" customHeight="false" outlineLevel="0" collapsed="false">
      <c r="A900" s="237"/>
    </row>
    <row r="901" customFormat="false" ht="12.75" hidden="false" customHeight="false" outlineLevel="0" collapsed="false">
      <c r="A901" s="237"/>
    </row>
    <row r="902" customFormat="false" ht="12.75" hidden="false" customHeight="false" outlineLevel="0" collapsed="false">
      <c r="A902" s="237"/>
    </row>
    <row r="903" customFormat="false" ht="12.75" hidden="false" customHeight="false" outlineLevel="0" collapsed="false">
      <c r="A903" s="237"/>
    </row>
    <row r="904" customFormat="false" ht="12.75" hidden="false" customHeight="false" outlineLevel="0" collapsed="false">
      <c r="A904" s="237"/>
    </row>
    <row r="905" customFormat="false" ht="12.75" hidden="false" customHeight="false" outlineLevel="0" collapsed="false">
      <c r="A905" s="237"/>
    </row>
    <row r="906" customFormat="false" ht="12.75" hidden="false" customHeight="false" outlineLevel="0" collapsed="false">
      <c r="A906" s="237"/>
    </row>
    <row r="907" customFormat="false" ht="12.75" hidden="false" customHeight="false" outlineLevel="0" collapsed="false">
      <c r="A907" s="237"/>
    </row>
    <row r="908" customFormat="false" ht="12.75" hidden="false" customHeight="false" outlineLevel="0" collapsed="false">
      <c r="A908" s="237"/>
    </row>
    <row r="909" customFormat="false" ht="12.75" hidden="false" customHeight="false" outlineLevel="0" collapsed="false">
      <c r="A909" s="237"/>
    </row>
    <row r="910" customFormat="false" ht="12.75" hidden="false" customHeight="false" outlineLevel="0" collapsed="false">
      <c r="A910" s="237"/>
    </row>
    <row r="911" customFormat="false" ht="12.75" hidden="false" customHeight="false" outlineLevel="0" collapsed="false">
      <c r="A911" s="237"/>
    </row>
    <row r="912" customFormat="false" ht="12.75" hidden="false" customHeight="false" outlineLevel="0" collapsed="false">
      <c r="A912" s="237"/>
    </row>
    <row r="913" customFormat="false" ht="12.75" hidden="false" customHeight="false" outlineLevel="0" collapsed="false">
      <c r="A913" s="237"/>
    </row>
    <row r="914" customFormat="false" ht="12.75" hidden="false" customHeight="false" outlineLevel="0" collapsed="false">
      <c r="A914" s="237"/>
    </row>
    <row r="915" customFormat="false" ht="12.75" hidden="false" customHeight="false" outlineLevel="0" collapsed="false">
      <c r="A915" s="237"/>
    </row>
    <row r="916" customFormat="false" ht="12.75" hidden="false" customHeight="false" outlineLevel="0" collapsed="false">
      <c r="A916" s="237"/>
    </row>
    <row r="917" customFormat="false" ht="12.75" hidden="false" customHeight="false" outlineLevel="0" collapsed="false">
      <c r="A917" s="237"/>
    </row>
    <row r="918" customFormat="false" ht="12.75" hidden="false" customHeight="false" outlineLevel="0" collapsed="false">
      <c r="A918" s="237"/>
    </row>
    <row r="919" customFormat="false" ht="12.75" hidden="false" customHeight="false" outlineLevel="0" collapsed="false">
      <c r="A919" s="237"/>
    </row>
    <row r="920" customFormat="false" ht="12.75" hidden="false" customHeight="false" outlineLevel="0" collapsed="false">
      <c r="A920" s="237"/>
    </row>
    <row r="921" customFormat="false" ht="12.75" hidden="false" customHeight="false" outlineLevel="0" collapsed="false">
      <c r="A921" s="237"/>
    </row>
    <row r="922" customFormat="false" ht="12.75" hidden="false" customHeight="false" outlineLevel="0" collapsed="false">
      <c r="A922" s="237"/>
    </row>
    <row r="923" customFormat="false" ht="12.75" hidden="false" customHeight="false" outlineLevel="0" collapsed="false">
      <c r="A923" s="237"/>
    </row>
    <row r="924" customFormat="false" ht="12.75" hidden="false" customHeight="false" outlineLevel="0" collapsed="false">
      <c r="A924" s="237"/>
    </row>
    <row r="925" customFormat="false" ht="12.75" hidden="false" customHeight="false" outlineLevel="0" collapsed="false">
      <c r="A925" s="237"/>
    </row>
    <row r="926" customFormat="false" ht="12.75" hidden="false" customHeight="false" outlineLevel="0" collapsed="false">
      <c r="A926" s="237"/>
    </row>
    <row r="927" customFormat="false" ht="12.75" hidden="false" customHeight="false" outlineLevel="0" collapsed="false">
      <c r="A927" s="237"/>
    </row>
    <row r="928" customFormat="false" ht="12.75" hidden="false" customHeight="false" outlineLevel="0" collapsed="false">
      <c r="A928" s="237"/>
    </row>
    <row r="929" customFormat="false" ht="12.75" hidden="false" customHeight="false" outlineLevel="0" collapsed="false">
      <c r="A929" s="237"/>
    </row>
    <row r="930" customFormat="false" ht="12.75" hidden="false" customHeight="false" outlineLevel="0" collapsed="false">
      <c r="A930" s="237"/>
    </row>
    <row r="931" customFormat="false" ht="12.75" hidden="false" customHeight="false" outlineLevel="0" collapsed="false">
      <c r="A931" s="237"/>
    </row>
    <row r="932" customFormat="false" ht="12.75" hidden="false" customHeight="false" outlineLevel="0" collapsed="false">
      <c r="A932" s="237"/>
    </row>
    <row r="933" customFormat="false" ht="12.75" hidden="false" customHeight="false" outlineLevel="0" collapsed="false">
      <c r="A933" s="237"/>
    </row>
    <row r="934" customFormat="false" ht="12.75" hidden="false" customHeight="false" outlineLevel="0" collapsed="false">
      <c r="A934" s="237"/>
    </row>
    <row r="935" customFormat="false" ht="12.75" hidden="false" customHeight="false" outlineLevel="0" collapsed="false">
      <c r="A935" s="237"/>
    </row>
    <row r="936" customFormat="false" ht="12.75" hidden="false" customHeight="false" outlineLevel="0" collapsed="false">
      <c r="A936" s="237"/>
    </row>
    <row r="937" customFormat="false" ht="12.75" hidden="false" customHeight="false" outlineLevel="0" collapsed="false">
      <c r="A937" s="237"/>
    </row>
    <row r="938" customFormat="false" ht="12.75" hidden="false" customHeight="false" outlineLevel="0" collapsed="false">
      <c r="A938" s="237"/>
    </row>
    <row r="939" customFormat="false" ht="12.75" hidden="false" customHeight="false" outlineLevel="0" collapsed="false">
      <c r="A939" s="237"/>
    </row>
    <row r="940" customFormat="false" ht="12.75" hidden="false" customHeight="false" outlineLevel="0" collapsed="false">
      <c r="A940" s="237"/>
    </row>
    <row r="941" customFormat="false" ht="12.75" hidden="false" customHeight="false" outlineLevel="0" collapsed="false">
      <c r="A941" s="237"/>
    </row>
    <row r="942" customFormat="false" ht="12.75" hidden="false" customHeight="false" outlineLevel="0" collapsed="false">
      <c r="A942" s="237"/>
    </row>
    <row r="943" customFormat="false" ht="12.75" hidden="false" customHeight="false" outlineLevel="0" collapsed="false">
      <c r="A943" s="237"/>
    </row>
    <row r="944" customFormat="false" ht="12.75" hidden="false" customHeight="false" outlineLevel="0" collapsed="false">
      <c r="A944" s="237"/>
    </row>
    <row r="945" customFormat="false" ht="12.75" hidden="false" customHeight="false" outlineLevel="0" collapsed="false">
      <c r="A945" s="237"/>
    </row>
    <row r="946" customFormat="false" ht="12.75" hidden="false" customHeight="false" outlineLevel="0" collapsed="false">
      <c r="A946" s="237"/>
    </row>
    <row r="947" customFormat="false" ht="12.75" hidden="false" customHeight="false" outlineLevel="0" collapsed="false">
      <c r="A947" s="237"/>
    </row>
    <row r="948" customFormat="false" ht="12.75" hidden="false" customHeight="false" outlineLevel="0" collapsed="false">
      <c r="A948" s="237"/>
    </row>
    <row r="949" customFormat="false" ht="12.75" hidden="false" customHeight="false" outlineLevel="0" collapsed="false">
      <c r="A949" s="237"/>
    </row>
    <row r="950" customFormat="false" ht="12.75" hidden="false" customHeight="false" outlineLevel="0" collapsed="false">
      <c r="A950" s="237"/>
    </row>
    <row r="951" customFormat="false" ht="12.75" hidden="false" customHeight="false" outlineLevel="0" collapsed="false">
      <c r="A951" s="237"/>
    </row>
    <row r="952" customFormat="false" ht="12.75" hidden="false" customHeight="false" outlineLevel="0" collapsed="false">
      <c r="A952" s="237"/>
    </row>
    <row r="953" customFormat="false" ht="12.75" hidden="false" customHeight="false" outlineLevel="0" collapsed="false">
      <c r="A953" s="237"/>
    </row>
    <row r="954" customFormat="false" ht="12.75" hidden="false" customHeight="false" outlineLevel="0" collapsed="false">
      <c r="A954" s="237"/>
    </row>
    <row r="955" customFormat="false" ht="12.75" hidden="false" customHeight="false" outlineLevel="0" collapsed="false">
      <c r="A955" s="237"/>
    </row>
    <row r="956" customFormat="false" ht="12.75" hidden="false" customHeight="false" outlineLevel="0" collapsed="false">
      <c r="A956" s="237"/>
    </row>
    <row r="957" customFormat="false" ht="12.75" hidden="false" customHeight="false" outlineLevel="0" collapsed="false">
      <c r="A957" s="237"/>
    </row>
    <row r="958" customFormat="false" ht="12.75" hidden="false" customHeight="false" outlineLevel="0" collapsed="false">
      <c r="A958" s="237"/>
    </row>
    <row r="959" customFormat="false" ht="12.75" hidden="false" customHeight="false" outlineLevel="0" collapsed="false">
      <c r="A959" s="237"/>
    </row>
    <row r="960" customFormat="false" ht="12.75" hidden="false" customHeight="false" outlineLevel="0" collapsed="false">
      <c r="A960" s="237"/>
    </row>
    <row r="961" customFormat="false" ht="12.75" hidden="false" customHeight="false" outlineLevel="0" collapsed="false">
      <c r="A961" s="237"/>
    </row>
    <row r="962" customFormat="false" ht="12.75" hidden="false" customHeight="false" outlineLevel="0" collapsed="false">
      <c r="A962" s="237"/>
    </row>
    <row r="963" customFormat="false" ht="12.75" hidden="false" customHeight="false" outlineLevel="0" collapsed="false">
      <c r="A963" s="237"/>
    </row>
    <row r="964" customFormat="false" ht="12.75" hidden="false" customHeight="false" outlineLevel="0" collapsed="false">
      <c r="A964" s="237"/>
    </row>
    <row r="965" customFormat="false" ht="12.75" hidden="false" customHeight="false" outlineLevel="0" collapsed="false">
      <c r="A965" s="237"/>
    </row>
    <row r="966" customFormat="false" ht="12.75" hidden="false" customHeight="false" outlineLevel="0" collapsed="false">
      <c r="A966" s="237"/>
    </row>
    <row r="967" customFormat="false" ht="12.75" hidden="false" customHeight="false" outlineLevel="0" collapsed="false">
      <c r="A967" s="237"/>
    </row>
    <row r="968" customFormat="false" ht="12.75" hidden="false" customHeight="false" outlineLevel="0" collapsed="false">
      <c r="A968" s="237"/>
    </row>
    <row r="969" customFormat="false" ht="12.75" hidden="false" customHeight="false" outlineLevel="0" collapsed="false">
      <c r="A969" s="237"/>
    </row>
    <row r="970" customFormat="false" ht="12.75" hidden="false" customHeight="false" outlineLevel="0" collapsed="false">
      <c r="A970" s="237"/>
    </row>
    <row r="971" customFormat="false" ht="12.75" hidden="false" customHeight="false" outlineLevel="0" collapsed="false">
      <c r="A971" s="237"/>
    </row>
    <row r="972" customFormat="false" ht="12.75" hidden="false" customHeight="false" outlineLevel="0" collapsed="false">
      <c r="A972" s="237"/>
    </row>
    <row r="973" customFormat="false" ht="12.75" hidden="false" customHeight="false" outlineLevel="0" collapsed="false">
      <c r="A973" s="237"/>
    </row>
    <row r="974" customFormat="false" ht="12.75" hidden="false" customHeight="false" outlineLevel="0" collapsed="false">
      <c r="A974" s="237"/>
    </row>
    <row r="975" customFormat="false" ht="12.75" hidden="false" customHeight="false" outlineLevel="0" collapsed="false">
      <c r="A975" s="237"/>
    </row>
    <row r="976" customFormat="false" ht="12.75" hidden="false" customHeight="false" outlineLevel="0" collapsed="false">
      <c r="A976" s="237"/>
    </row>
    <row r="977" customFormat="false" ht="12.75" hidden="false" customHeight="false" outlineLevel="0" collapsed="false">
      <c r="A977" s="237"/>
    </row>
    <row r="978" customFormat="false" ht="12.75" hidden="false" customHeight="false" outlineLevel="0" collapsed="false">
      <c r="A978" s="237"/>
    </row>
    <row r="979" customFormat="false" ht="12.75" hidden="false" customHeight="false" outlineLevel="0" collapsed="false">
      <c r="A979" s="237"/>
    </row>
    <row r="980" customFormat="false" ht="12.75" hidden="false" customHeight="false" outlineLevel="0" collapsed="false">
      <c r="A980" s="237"/>
    </row>
    <row r="981" customFormat="false" ht="12.75" hidden="false" customHeight="false" outlineLevel="0" collapsed="false">
      <c r="A981" s="237"/>
    </row>
    <row r="982" customFormat="false" ht="12.75" hidden="false" customHeight="false" outlineLevel="0" collapsed="false">
      <c r="A982" s="237"/>
    </row>
    <row r="983" customFormat="false" ht="12.75" hidden="false" customHeight="false" outlineLevel="0" collapsed="false">
      <c r="A983" s="237"/>
    </row>
    <row r="984" customFormat="false" ht="12.75" hidden="false" customHeight="false" outlineLevel="0" collapsed="false">
      <c r="A984" s="237"/>
    </row>
    <row r="985" customFormat="false" ht="12.75" hidden="false" customHeight="false" outlineLevel="0" collapsed="false">
      <c r="A985" s="23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6" width="7.14"/>
    <col collapsed="false" customWidth="true" hidden="false" outlineLevel="0" max="2" min="2" style="227" width="56.85"/>
    <col collapsed="false" customWidth="true" hidden="false" outlineLevel="0" max="3" min="3" style="227" width="10.56"/>
    <col collapsed="false" customWidth="true" hidden="false" outlineLevel="0" max="5" min="4" style="227" width="11.42"/>
    <col collapsed="false" customWidth="true" hidden="false" outlineLevel="0" max="6" min="6" style="227" width="13.14"/>
    <col collapsed="false" customWidth="false" hidden="false" outlineLevel="0" max="7" min="7" style="227" width="9.14"/>
    <col collapsed="false" customWidth="true" hidden="false" outlineLevel="0" max="8" min="8" style="227" width="13.14"/>
    <col collapsed="false" customWidth="false" hidden="false" outlineLevel="0" max="257" min="9" style="227" width="9.14"/>
  </cols>
  <sheetData>
    <row r="1" customFormat="false" ht="20.1" hidden="false" customHeight="true" outlineLevel="0" collapsed="false">
      <c r="A1" s="228" t="s">
        <v>823</v>
      </c>
      <c r="B1" s="228"/>
      <c r="C1" s="228"/>
      <c r="D1" s="228"/>
      <c r="E1" s="228"/>
      <c r="F1" s="228"/>
      <c r="G1" s="228"/>
      <c r="H1" s="228"/>
      <c r="I1" s="228"/>
    </row>
    <row r="2" customFormat="false" ht="20.1" hidden="false" customHeight="true" outlineLevel="0" collapsed="false">
      <c r="A2" s="229" t="s">
        <v>929</v>
      </c>
      <c r="B2" s="229"/>
      <c r="C2" s="229"/>
      <c r="D2" s="229"/>
      <c r="E2" s="229"/>
      <c r="F2" s="229"/>
      <c r="G2" s="229"/>
      <c r="H2" s="229"/>
      <c r="I2" s="229"/>
    </row>
    <row r="3" customFormat="false" ht="20.1" hidden="false" customHeight="true" outlineLevel="0" collapsed="false">
      <c r="A3" s="230"/>
      <c r="B3" s="230"/>
      <c r="C3" s="230"/>
      <c r="D3" s="230"/>
      <c r="E3" s="230"/>
      <c r="F3" s="230"/>
      <c r="G3" s="230"/>
      <c r="H3" s="230"/>
      <c r="I3" s="230"/>
    </row>
    <row r="4" customFormat="false" ht="12.75" hidden="false" customHeight="true" outlineLevel="0" collapsed="false">
      <c r="A4" s="231" t="s">
        <v>825</v>
      </c>
      <c r="B4" s="232" t="s">
        <v>826</v>
      </c>
      <c r="C4" s="145" t="n">
        <v>2009</v>
      </c>
      <c r="D4" s="145"/>
      <c r="E4" s="146" t="n">
        <v>2008</v>
      </c>
      <c r="F4" s="147" t="s">
        <v>498</v>
      </c>
      <c r="G4" s="147"/>
      <c r="H4" s="79" t="s">
        <v>498</v>
      </c>
      <c r="I4" s="79"/>
    </row>
    <row r="5" customFormat="false" ht="24.75" hidden="false" customHeight="true" outlineLevel="0" collapsed="false">
      <c r="A5" s="231"/>
      <c r="B5" s="232"/>
      <c r="C5" s="146" t="s">
        <v>483</v>
      </c>
      <c r="D5" s="146" t="s">
        <v>499</v>
      </c>
      <c r="E5" s="146"/>
      <c r="F5" s="233" t="s">
        <v>500</v>
      </c>
      <c r="G5" s="233"/>
      <c r="H5" s="234" t="s">
        <v>501</v>
      </c>
      <c r="I5" s="234"/>
    </row>
    <row r="6" customFormat="false" ht="12.75" hidden="false" customHeight="false" outlineLevel="0" collapsed="false">
      <c r="A6" s="231"/>
      <c r="B6" s="232"/>
      <c r="C6" s="80" t="s">
        <v>468</v>
      </c>
      <c r="D6" s="80"/>
      <c r="E6" s="80"/>
      <c r="F6" s="247" t="s">
        <v>468</v>
      </c>
      <c r="G6" s="247" t="s">
        <v>401</v>
      </c>
      <c r="H6" s="247" t="s">
        <v>468</v>
      </c>
      <c r="I6" s="248" t="s">
        <v>401</v>
      </c>
    </row>
    <row r="7" customFormat="false" ht="12.75" hidden="false" customHeight="true" outlineLevel="0" collapsed="false">
      <c r="A7" s="235"/>
      <c r="B7" s="236"/>
    </row>
    <row r="8" customFormat="false" ht="12.75" hidden="false" customHeight="true" outlineLevel="0" collapsed="false">
      <c r="A8" s="237" t="n">
        <v>1</v>
      </c>
      <c r="B8" s="194" t="s">
        <v>827</v>
      </c>
      <c r="C8" s="238" t="n">
        <v>118692</v>
      </c>
      <c r="D8" s="238" t="n">
        <v>118692</v>
      </c>
      <c r="E8" s="238" t="n">
        <v>73683</v>
      </c>
      <c r="F8" s="239" t="n">
        <v>45009</v>
      </c>
      <c r="G8" s="240" t="n">
        <v>61.1</v>
      </c>
      <c r="H8" s="239" t="n">
        <v>45009</v>
      </c>
      <c r="I8" s="240" t="n">
        <v>61.1</v>
      </c>
      <c r="J8" s="241"/>
    </row>
    <row r="9" customFormat="false" ht="12.75" hidden="false" customHeight="true" outlineLevel="0" collapsed="false">
      <c r="A9" s="237" t="n">
        <v>2</v>
      </c>
      <c r="B9" s="194" t="s">
        <v>828</v>
      </c>
      <c r="C9" s="238" t="n">
        <v>435303</v>
      </c>
      <c r="D9" s="238" t="n">
        <v>435303</v>
      </c>
      <c r="E9" s="238" t="n">
        <v>369766</v>
      </c>
      <c r="F9" s="239" t="n">
        <v>65537</v>
      </c>
      <c r="G9" s="240" t="n">
        <v>17.7</v>
      </c>
      <c r="H9" s="239" t="n">
        <v>65537</v>
      </c>
      <c r="I9" s="240" t="n">
        <v>17.7</v>
      </c>
      <c r="J9" s="241"/>
    </row>
    <row r="10" customFormat="false" ht="12.75" hidden="false" customHeight="true" outlineLevel="0" collapsed="false">
      <c r="A10" s="237" t="n">
        <v>3</v>
      </c>
      <c r="B10" s="194" t="s">
        <v>829</v>
      </c>
      <c r="C10" s="238" t="n">
        <v>237865</v>
      </c>
      <c r="D10" s="238" t="n">
        <v>237865</v>
      </c>
      <c r="E10" s="238" t="n">
        <v>208765</v>
      </c>
      <c r="F10" s="239" t="n">
        <v>29100</v>
      </c>
      <c r="G10" s="240" t="n">
        <v>13.9</v>
      </c>
      <c r="H10" s="239" t="n">
        <v>29100</v>
      </c>
      <c r="I10" s="240" t="n">
        <v>13.9</v>
      </c>
      <c r="J10" s="241"/>
    </row>
    <row r="11" customFormat="false" ht="12.75" hidden="false" customHeight="true" outlineLevel="0" collapsed="false">
      <c r="A11" s="237" t="n">
        <v>4</v>
      </c>
      <c r="B11" s="194" t="s">
        <v>830</v>
      </c>
      <c r="C11" s="238" t="n">
        <v>440120</v>
      </c>
      <c r="D11" s="238" t="n">
        <v>440120</v>
      </c>
      <c r="E11" s="238" t="n">
        <v>414754</v>
      </c>
      <c r="F11" s="239" t="n">
        <v>25366</v>
      </c>
      <c r="G11" s="240" t="n">
        <v>6.1</v>
      </c>
      <c r="H11" s="239" t="n">
        <v>25366</v>
      </c>
      <c r="I11" s="240" t="n">
        <v>6.1</v>
      </c>
      <c r="J11" s="241"/>
    </row>
    <row r="12" customFormat="false" ht="12.75" hidden="false" customHeight="true" outlineLevel="0" collapsed="false">
      <c r="A12" s="237" t="n">
        <v>5</v>
      </c>
      <c r="B12" s="194" t="s">
        <v>831</v>
      </c>
      <c r="C12" s="238" t="n">
        <v>60332</v>
      </c>
      <c r="D12" s="238" t="n">
        <v>60332</v>
      </c>
      <c r="E12" s="238" t="n">
        <v>45313</v>
      </c>
      <c r="F12" s="239" t="n">
        <v>15019</v>
      </c>
      <c r="G12" s="240" t="n">
        <v>33.1</v>
      </c>
      <c r="H12" s="239" t="n">
        <v>15019</v>
      </c>
      <c r="I12" s="240" t="n">
        <v>33.1</v>
      </c>
      <c r="J12" s="241"/>
    </row>
    <row r="13" customFormat="false" ht="12.75" hidden="false" customHeight="true" outlineLevel="0" collapsed="false">
      <c r="A13" s="237" t="n">
        <v>6</v>
      </c>
      <c r="B13" s="194" t="s">
        <v>832</v>
      </c>
      <c r="C13" s="238" t="n">
        <v>184768</v>
      </c>
      <c r="D13" s="238" t="n">
        <v>184768</v>
      </c>
      <c r="E13" s="238" t="n">
        <v>122937</v>
      </c>
      <c r="F13" s="239" t="n">
        <v>61831</v>
      </c>
      <c r="G13" s="240" t="n">
        <v>50.3</v>
      </c>
      <c r="H13" s="239" t="n">
        <v>61831</v>
      </c>
      <c r="I13" s="240" t="n">
        <v>50.3</v>
      </c>
      <c r="J13" s="241"/>
    </row>
    <row r="14" customFormat="false" ht="12.75" hidden="false" customHeight="true" outlineLevel="0" collapsed="false">
      <c r="A14" s="237" t="n">
        <v>7</v>
      </c>
      <c r="B14" s="194" t="s">
        <v>833</v>
      </c>
      <c r="C14" s="238" t="n">
        <v>402277</v>
      </c>
      <c r="D14" s="238" t="n">
        <v>402277</v>
      </c>
      <c r="E14" s="238" t="n">
        <v>348381</v>
      </c>
      <c r="F14" s="239" t="n">
        <v>53896</v>
      </c>
      <c r="G14" s="240" t="n">
        <v>15.5</v>
      </c>
      <c r="H14" s="239" t="n">
        <v>53896</v>
      </c>
      <c r="I14" s="240" t="n">
        <v>15.5</v>
      </c>
      <c r="J14" s="241"/>
    </row>
    <row r="15" customFormat="false" ht="12.75" hidden="false" customHeight="true" outlineLevel="0" collapsed="false">
      <c r="A15" s="237" t="n">
        <v>8</v>
      </c>
      <c r="B15" s="194" t="s">
        <v>834</v>
      </c>
      <c r="C15" s="238" t="n">
        <v>520935</v>
      </c>
      <c r="D15" s="238" t="n">
        <v>520935</v>
      </c>
      <c r="E15" s="238" t="n">
        <v>459925</v>
      </c>
      <c r="F15" s="239" t="n">
        <v>61010</v>
      </c>
      <c r="G15" s="240" t="n">
        <v>13.3</v>
      </c>
      <c r="H15" s="239" t="n">
        <v>61010</v>
      </c>
      <c r="I15" s="240" t="n">
        <v>13.3</v>
      </c>
      <c r="J15" s="241"/>
    </row>
    <row r="16" customFormat="false" ht="12.75" hidden="false" customHeight="true" outlineLevel="0" collapsed="false">
      <c r="A16" s="237" t="n">
        <v>9</v>
      </c>
      <c r="B16" s="194" t="s">
        <v>835</v>
      </c>
      <c r="C16" s="238" t="n">
        <v>215194</v>
      </c>
      <c r="D16" s="238" t="n">
        <v>215194</v>
      </c>
      <c r="E16" s="238" t="n">
        <v>214426</v>
      </c>
      <c r="F16" s="239" t="n">
        <v>768</v>
      </c>
      <c r="G16" s="240" t="n">
        <v>0.4</v>
      </c>
      <c r="H16" s="239" t="n">
        <v>768</v>
      </c>
      <c r="I16" s="240" t="n">
        <v>0.4</v>
      </c>
      <c r="J16" s="241"/>
    </row>
    <row r="17" customFormat="false" ht="12.75" hidden="false" customHeight="true" outlineLevel="0" collapsed="false">
      <c r="A17" s="237" t="n">
        <v>10</v>
      </c>
      <c r="B17" s="194" t="s">
        <v>836</v>
      </c>
      <c r="C17" s="238" t="n">
        <v>145794</v>
      </c>
      <c r="D17" s="238" t="n">
        <v>145794</v>
      </c>
      <c r="E17" s="238" t="n">
        <v>175568</v>
      </c>
      <c r="F17" s="239" t="n">
        <v>-29774</v>
      </c>
      <c r="G17" s="240" t="n">
        <v>-17</v>
      </c>
      <c r="H17" s="239" t="n">
        <v>-29774</v>
      </c>
      <c r="I17" s="240" t="n">
        <v>-17</v>
      </c>
      <c r="J17" s="241"/>
    </row>
    <row r="18" customFormat="false" ht="12.75" hidden="false" customHeight="true" outlineLevel="0" collapsed="false">
      <c r="A18" s="237" t="n">
        <v>11</v>
      </c>
      <c r="B18" s="194" t="s">
        <v>837</v>
      </c>
      <c r="C18" s="238" t="n">
        <v>39901</v>
      </c>
      <c r="D18" s="238" t="n">
        <v>39901</v>
      </c>
      <c r="E18" s="238" t="n">
        <v>31616</v>
      </c>
      <c r="F18" s="239" t="n">
        <v>8285</v>
      </c>
      <c r="G18" s="240" t="n">
        <v>26.2</v>
      </c>
      <c r="H18" s="239" t="n">
        <v>8285</v>
      </c>
      <c r="I18" s="240" t="n">
        <v>26.2</v>
      </c>
      <c r="J18" s="241"/>
    </row>
    <row r="19" customFormat="false" ht="12.75" hidden="false" customHeight="true" outlineLevel="0" collapsed="false">
      <c r="A19" s="237" t="n">
        <v>12</v>
      </c>
      <c r="B19" s="194" t="s">
        <v>838</v>
      </c>
      <c r="C19" s="238" t="n">
        <v>295111</v>
      </c>
      <c r="D19" s="238" t="n">
        <v>295111</v>
      </c>
      <c r="E19" s="238" t="n">
        <v>251481</v>
      </c>
      <c r="F19" s="239" t="n">
        <v>43630</v>
      </c>
      <c r="G19" s="240" t="n">
        <v>17.3</v>
      </c>
      <c r="H19" s="239" t="n">
        <v>43630</v>
      </c>
      <c r="I19" s="240" t="n">
        <v>17.3</v>
      </c>
      <c r="J19" s="241"/>
    </row>
    <row r="20" customFormat="false" ht="12.75" hidden="false" customHeight="true" outlineLevel="0" collapsed="false">
      <c r="A20" s="237" t="n">
        <v>13</v>
      </c>
      <c r="B20" s="194" t="s">
        <v>839</v>
      </c>
      <c r="C20" s="238" t="n">
        <v>31994</v>
      </c>
      <c r="D20" s="238" t="n">
        <v>31994</v>
      </c>
      <c r="E20" s="238" t="n">
        <v>22611</v>
      </c>
      <c r="F20" s="239" t="n">
        <v>9383</v>
      </c>
      <c r="G20" s="240" t="n">
        <v>41.5</v>
      </c>
      <c r="H20" s="239" t="n">
        <v>9383</v>
      </c>
      <c r="I20" s="240" t="n">
        <v>41.5</v>
      </c>
      <c r="J20" s="241"/>
    </row>
    <row r="21" customFormat="false" ht="12.75" hidden="false" customHeight="true" outlineLevel="0" collapsed="false">
      <c r="A21" s="237" t="n">
        <v>14</v>
      </c>
      <c r="B21" s="194" t="s">
        <v>840</v>
      </c>
      <c r="C21" s="238" t="n">
        <v>2139</v>
      </c>
      <c r="D21" s="238" t="n">
        <v>2139</v>
      </c>
      <c r="E21" s="238" t="n">
        <v>1875</v>
      </c>
      <c r="F21" s="239" t="n">
        <v>264</v>
      </c>
      <c r="G21" s="240" t="n">
        <v>14.1</v>
      </c>
      <c r="H21" s="239" t="n">
        <v>264</v>
      </c>
      <c r="I21" s="240" t="n">
        <v>14.1</v>
      </c>
      <c r="J21" s="241"/>
    </row>
    <row r="22" customFormat="false" ht="12.75" hidden="false" customHeight="true" outlineLevel="0" collapsed="false">
      <c r="A22" s="237" t="n">
        <v>15</v>
      </c>
      <c r="B22" s="194" t="s">
        <v>841</v>
      </c>
      <c r="C22" s="238" t="n">
        <v>251384</v>
      </c>
      <c r="D22" s="238" t="n">
        <v>251384</v>
      </c>
      <c r="E22" s="238" t="n">
        <v>223849</v>
      </c>
      <c r="F22" s="239" t="n">
        <v>27535</v>
      </c>
      <c r="G22" s="240" t="n">
        <v>12.3</v>
      </c>
      <c r="H22" s="239" t="n">
        <v>27535</v>
      </c>
      <c r="I22" s="240" t="n">
        <v>12.3</v>
      </c>
      <c r="J22" s="241"/>
    </row>
    <row r="23" customFormat="false" ht="12.75" hidden="false" customHeight="true" outlineLevel="0" collapsed="false">
      <c r="A23" s="237" t="n">
        <v>16</v>
      </c>
      <c r="B23" s="194" t="s">
        <v>842</v>
      </c>
      <c r="C23" s="238" t="n">
        <v>193524</v>
      </c>
      <c r="D23" s="238" t="n">
        <v>193524</v>
      </c>
      <c r="E23" s="238" t="n">
        <v>134912</v>
      </c>
      <c r="F23" s="239" t="n">
        <v>58612</v>
      </c>
      <c r="G23" s="240" t="n">
        <v>43.4</v>
      </c>
      <c r="H23" s="239" t="n">
        <v>58612</v>
      </c>
      <c r="I23" s="240" t="n">
        <v>43.4</v>
      </c>
      <c r="J23" s="241"/>
    </row>
    <row r="24" customFormat="false" ht="12.75" hidden="false" customHeight="true" outlineLevel="0" collapsed="false">
      <c r="A24" s="237" t="n">
        <v>17</v>
      </c>
      <c r="B24" s="194" t="s">
        <v>843</v>
      </c>
      <c r="C24" s="238" t="n">
        <v>94087</v>
      </c>
      <c r="D24" s="238" t="n">
        <v>94087</v>
      </c>
      <c r="E24" s="238" t="n">
        <v>100032</v>
      </c>
      <c r="F24" s="239" t="n">
        <v>-5945</v>
      </c>
      <c r="G24" s="240" t="n">
        <v>-5.9</v>
      </c>
      <c r="H24" s="239" t="n">
        <v>-5945</v>
      </c>
      <c r="I24" s="240" t="n">
        <v>-5.9</v>
      </c>
      <c r="J24" s="241"/>
    </row>
    <row r="25" customFormat="false" ht="12.75" hidden="false" customHeight="true" outlineLevel="0" collapsed="false">
      <c r="A25" s="237" t="n">
        <v>18</v>
      </c>
      <c r="B25" s="194" t="s">
        <v>844</v>
      </c>
      <c r="C25" s="238" t="n">
        <v>200462</v>
      </c>
      <c r="D25" s="238" t="n">
        <v>200462</v>
      </c>
      <c r="E25" s="238" t="n">
        <v>168725</v>
      </c>
      <c r="F25" s="239" t="n">
        <v>31737</v>
      </c>
      <c r="G25" s="240" t="n">
        <v>18.8</v>
      </c>
      <c r="H25" s="239" t="n">
        <v>31737</v>
      </c>
      <c r="I25" s="240" t="n">
        <v>18.8</v>
      </c>
      <c r="J25" s="241"/>
    </row>
    <row r="26" customFormat="false" ht="12.75" hidden="false" customHeight="true" outlineLevel="0" collapsed="false">
      <c r="A26" s="237" t="n">
        <v>19</v>
      </c>
      <c r="B26" s="194" t="s">
        <v>845</v>
      </c>
      <c r="C26" s="238" t="n">
        <v>195838</v>
      </c>
      <c r="D26" s="238" t="n">
        <v>195838</v>
      </c>
      <c r="E26" s="238" t="n">
        <v>191559</v>
      </c>
      <c r="F26" s="239" t="n">
        <v>4279</v>
      </c>
      <c r="G26" s="240" t="n">
        <v>2.2</v>
      </c>
      <c r="H26" s="239" t="n">
        <v>4279</v>
      </c>
      <c r="I26" s="240" t="n">
        <v>2.2</v>
      </c>
      <c r="J26" s="241"/>
    </row>
    <row r="27" customFormat="false" ht="12.75" hidden="false" customHeight="true" outlineLevel="0" collapsed="false">
      <c r="A27" s="237" t="n">
        <v>20</v>
      </c>
      <c r="B27" s="194" t="s">
        <v>846</v>
      </c>
      <c r="C27" s="238" t="n">
        <v>315061</v>
      </c>
      <c r="D27" s="238" t="n">
        <v>315061</v>
      </c>
      <c r="E27" s="238" t="n">
        <v>312326</v>
      </c>
      <c r="F27" s="239" t="n">
        <v>2735</v>
      </c>
      <c r="G27" s="240" t="n">
        <v>0.9</v>
      </c>
      <c r="H27" s="239" t="n">
        <v>2735</v>
      </c>
      <c r="I27" s="240" t="n">
        <v>0.9</v>
      </c>
      <c r="J27" s="241"/>
    </row>
    <row r="28" customFormat="false" ht="12.75" hidden="false" customHeight="true" outlineLevel="0" collapsed="false">
      <c r="A28" s="237" t="n">
        <v>21</v>
      </c>
      <c r="B28" s="194" t="s">
        <v>847</v>
      </c>
      <c r="C28" s="238" t="n">
        <v>232638</v>
      </c>
      <c r="D28" s="238" t="n">
        <v>232638</v>
      </c>
      <c r="E28" s="238" t="n">
        <v>201683</v>
      </c>
      <c r="F28" s="239" t="n">
        <v>30955</v>
      </c>
      <c r="G28" s="240" t="n">
        <v>15.3</v>
      </c>
      <c r="H28" s="239" t="n">
        <v>30955</v>
      </c>
      <c r="I28" s="240" t="n">
        <v>15.3</v>
      </c>
      <c r="J28" s="241"/>
    </row>
    <row r="29" customFormat="false" ht="12.75" hidden="false" customHeight="true" outlineLevel="0" collapsed="false">
      <c r="A29" s="237" t="n">
        <v>22</v>
      </c>
      <c r="B29" s="194" t="s">
        <v>848</v>
      </c>
      <c r="C29" s="238" t="n">
        <v>407867</v>
      </c>
      <c r="D29" s="238" t="n">
        <v>407867</v>
      </c>
      <c r="E29" s="238" t="n">
        <v>365857</v>
      </c>
      <c r="F29" s="239" t="n">
        <v>42010</v>
      </c>
      <c r="G29" s="240" t="n">
        <v>11.5</v>
      </c>
      <c r="H29" s="239" t="n">
        <v>42010</v>
      </c>
      <c r="I29" s="240" t="n">
        <v>11.5</v>
      </c>
      <c r="J29" s="241"/>
    </row>
    <row r="30" customFormat="false" ht="12.75" hidden="false" customHeight="true" outlineLevel="0" collapsed="false">
      <c r="A30" s="237" t="n">
        <v>23</v>
      </c>
      <c r="B30" s="194" t="s">
        <v>849</v>
      </c>
      <c r="C30" s="238" t="n">
        <v>237537</v>
      </c>
      <c r="D30" s="238" t="n">
        <v>237537</v>
      </c>
      <c r="E30" s="238" t="n">
        <v>228165</v>
      </c>
      <c r="F30" s="239" t="n">
        <v>9372</v>
      </c>
      <c r="G30" s="240" t="n">
        <v>4.1</v>
      </c>
      <c r="H30" s="239" t="n">
        <v>9372</v>
      </c>
      <c r="I30" s="240" t="n">
        <v>4.1</v>
      </c>
      <c r="J30" s="241"/>
    </row>
    <row r="31" customFormat="false" ht="12.75" hidden="false" customHeight="true" outlineLevel="0" collapsed="false">
      <c r="A31" s="237" t="n">
        <v>24</v>
      </c>
      <c r="B31" s="194" t="s">
        <v>850</v>
      </c>
      <c r="C31" s="238" t="n">
        <v>147616</v>
      </c>
      <c r="D31" s="238" t="n">
        <v>147616</v>
      </c>
      <c r="E31" s="238" t="n">
        <v>115372</v>
      </c>
      <c r="F31" s="239" t="n">
        <v>32244</v>
      </c>
      <c r="G31" s="240" t="n">
        <v>27.9</v>
      </c>
      <c r="H31" s="239" t="n">
        <v>32244</v>
      </c>
      <c r="I31" s="240" t="n">
        <v>27.9</v>
      </c>
      <c r="J31" s="241"/>
    </row>
    <row r="32" customFormat="false" ht="12.75" hidden="false" customHeight="true" outlineLevel="0" collapsed="false">
      <c r="A32" s="237" t="n">
        <v>25</v>
      </c>
      <c r="B32" s="194" t="s">
        <v>851</v>
      </c>
      <c r="C32" s="238" t="n">
        <v>121588</v>
      </c>
      <c r="D32" s="238" t="n">
        <v>121588</v>
      </c>
      <c r="E32" s="238" t="n">
        <v>123574</v>
      </c>
      <c r="F32" s="239" t="n">
        <v>-1986</v>
      </c>
      <c r="G32" s="240" t="n">
        <v>-1.6</v>
      </c>
      <c r="H32" s="239" t="n">
        <v>-1986</v>
      </c>
      <c r="I32" s="240" t="n">
        <v>-1.6</v>
      </c>
      <c r="J32" s="241"/>
    </row>
    <row r="33" customFormat="false" ht="12.75" hidden="false" customHeight="true" outlineLevel="0" collapsed="false">
      <c r="A33" s="237" t="n">
        <v>26</v>
      </c>
      <c r="B33" s="194" t="s">
        <v>852</v>
      </c>
      <c r="C33" s="238" t="n">
        <v>477931</v>
      </c>
      <c r="D33" s="238" t="n">
        <v>477931</v>
      </c>
      <c r="E33" s="238" t="n">
        <v>533829</v>
      </c>
      <c r="F33" s="239" t="n">
        <v>-55898</v>
      </c>
      <c r="G33" s="240" t="n">
        <v>-10.5</v>
      </c>
      <c r="H33" s="239" t="n">
        <v>-55898</v>
      </c>
      <c r="I33" s="240" t="n">
        <v>-10.5</v>
      </c>
      <c r="J33" s="241"/>
    </row>
    <row r="34" customFormat="false" ht="12.75" hidden="false" customHeight="true" outlineLevel="0" collapsed="false">
      <c r="A34" s="237" t="n">
        <v>27</v>
      </c>
      <c r="B34" s="194" t="s">
        <v>853</v>
      </c>
      <c r="C34" s="238" t="n">
        <v>7496688</v>
      </c>
      <c r="D34" s="238" t="n">
        <v>7496688</v>
      </c>
      <c r="E34" s="238" t="n">
        <v>8740488</v>
      </c>
      <c r="F34" s="239" t="n">
        <v>-1243800</v>
      </c>
      <c r="G34" s="240" t="n">
        <v>-14.2</v>
      </c>
      <c r="H34" s="239" t="n">
        <v>-1243800</v>
      </c>
      <c r="I34" s="240" t="n">
        <v>-14.2</v>
      </c>
      <c r="J34" s="241"/>
    </row>
    <row r="35" customFormat="false" ht="12.75" hidden="false" customHeight="true" outlineLevel="0" collapsed="false">
      <c r="A35" s="237" t="n">
        <v>28</v>
      </c>
      <c r="B35" s="194" t="s">
        <v>854</v>
      </c>
      <c r="C35" s="238" t="n">
        <v>497646</v>
      </c>
      <c r="D35" s="238" t="n">
        <v>497646</v>
      </c>
      <c r="E35" s="238" t="n">
        <v>335746</v>
      </c>
      <c r="F35" s="239" t="n">
        <v>161900</v>
      </c>
      <c r="G35" s="240" t="n">
        <v>48.2</v>
      </c>
      <c r="H35" s="239" t="n">
        <v>161900</v>
      </c>
      <c r="I35" s="240" t="n">
        <v>48.2</v>
      </c>
      <c r="J35" s="241"/>
    </row>
    <row r="36" customFormat="false" ht="12.75" hidden="false" customHeight="true" outlineLevel="0" collapsed="false">
      <c r="A36" s="237" t="n">
        <v>29</v>
      </c>
      <c r="B36" s="194" t="s">
        <v>855</v>
      </c>
      <c r="C36" s="238" t="n">
        <v>1608305</v>
      </c>
      <c r="D36" s="238" t="n">
        <v>1608305</v>
      </c>
      <c r="E36" s="238" t="n">
        <v>1872807</v>
      </c>
      <c r="F36" s="239" t="n">
        <v>-264502</v>
      </c>
      <c r="G36" s="240" t="n">
        <v>-14.1</v>
      </c>
      <c r="H36" s="239" t="n">
        <v>-264502</v>
      </c>
      <c r="I36" s="240" t="n">
        <v>-14.1</v>
      </c>
      <c r="J36" s="241"/>
    </row>
    <row r="37" customFormat="false" ht="12.75" hidden="false" customHeight="true" outlineLevel="0" collapsed="false">
      <c r="A37" s="237" t="n">
        <v>30</v>
      </c>
      <c r="B37" s="194" t="s">
        <v>856</v>
      </c>
      <c r="C37" s="238" t="n">
        <v>2671562</v>
      </c>
      <c r="D37" s="238" t="n">
        <v>2671562</v>
      </c>
      <c r="E37" s="238" t="n">
        <v>2255783</v>
      </c>
      <c r="F37" s="239" t="n">
        <v>415779</v>
      </c>
      <c r="G37" s="240" t="n">
        <v>18.4</v>
      </c>
      <c r="H37" s="239" t="n">
        <v>415779</v>
      </c>
      <c r="I37" s="240" t="n">
        <v>18.4</v>
      </c>
      <c r="J37" s="241"/>
    </row>
    <row r="38" customFormat="false" ht="12.75" hidden="false" customHeight="true" outlineLevel="0" collapsed="false">
      <c r="A38" s="237" t="n">
        <v>31</v>
      </c>
      <c r="B38" s="194" t="s">
        <v>857</v>
      </c>
      <c r="C38" s="238" t="n">
        <v>92225</v>
      </c>
      <c r="D38" s="238" t="n">
        <v>92225</v>
      </c>
      <c r="E38" s="238" t="n">
        <v>105291</v>
      </c>
      <c r="F38" s="239" t="n">
        <v>-13066</v>
      </c>
      <c r="G38" s="240" t="n">
        <v>-12.4</v>
      </c>
      <c r="H38" s="239" t="n">
        <v>-13066</v>
      </c>
      <c r="I38" s="240" t="n">
        <v>-12.4</v>
      </c>
      <c r="J38" s="241"/>
    </row>
    <row r="39" customFormat="false" ht="12.75" hidden="false" customHeight="true" outlineLevel="0" collapsed="false">
      <c r="A39" s="237" t="n">
        <v>32</v>
      </c>
      <c r="B39" s="194" t="s">
        <v>858</v>
      </c>
      <c r="C39" s="238" t="n">
        <v>255036</v>
      </c>
      <c r="D39" s="238" t="n">
        <v>255036</v>
      </c>
      <c r="E39" s="238" t="n">
        <v>296709</v>
      </c>
      <c r="F39" s="239" t="n">
        <v>-41673</v>
      </c>
      <c r="G39" s="240" t="n">
        <v>-14</v>
      </c>
      <c r="H39" s="239" t="n">
        <v>-41673</v>
      </c>
      <c r="I39" s="240" t="n">
        <v>-14</v>
      </c>
      <c r="J39" s="241"/>
    </row>
    <row r="40" customFormat="false" ht="12.75" hidden="false" customHeight="true" outlineLevel="0" collapsed="false">
      <c r="A40" s="237" t="n">
        <v>33</v>
      </c>
      <c r="B40" s="194" t="s">
        <v>859</v>
      </c>
      <c r="C40" s="238" t="n">
        <v>315708</v>
      </c>
      <c r="D40" s="238" t="n">
        <v>315708</v>
      </c>
      <c r="E40" s="238" t="n">
        <v>312911</v>
      </c>
      <c r="F40" s="239" t="n">
        <v>2797</v>
      </c>
      <c r="G40" s="240" t="n">
        <v>0.9</v>
      </c>
      <c r="H40" s="239" t="n">
        <v>2797</v>
      </c>
      <c r="I40" s="240" t="n">
        <v>0.9</v>
      </c>
      <c r="J40" s="241"/>
    </row>
    <row r="41" customFormat="false" ht="12.75" hidden="false" customHeight="true" outlineLevel="0" collapsed="false">
      <c r="A41" s="237" t="n">
        <v>34</v>
      </c>
      <c r="B41" s="194" t="s">
        <v>860</v>
      </c>
      <c r="C41" s="238" t="n">
        <v>175224</v>
      </c>
      <c r="D41" s="238" t="n">
        <v>175224</v>
      </c>
      <c r="E41" s="238" t="n">
        <v>200851</v>
      </c>
      <c r="F41" s="239" t="n">
        <v>-25627</v>
      </c>
      <c r="G41" s="240" t="n">
        <v>-12.8</v>
      </c>
      <c r="H41" s="239" t="n">
        <v>-25627</v>
      </c>
      <c r="I41" s="240" t="n">
        <v>-12.8</v>
      </c>
      <c r="J41" s="241"/>
    </row>
    <row r="42" customFormat="false" ht="12.75" hidden="false" customHeight="true" outlineLevel="0" collapsed="false">
      <c r="A42" s="237" t="n">
        <v>35</v>
      </c>
      <c r="B42" s="194" t="s">
        <v>861</v>
      </c>
      <c r="C42" s="238" t="n">
        <v>125718</v>
      </c>
      <c r="D42" s="238" t="n">
        <v>125718</v>
      </c>
      <c r="E42" s="238" t="n">
        <v>112236</v>
      </c>
      <c r="F42" s="239" t="n">
        <v>13482</v>
      </c>
      <c r="G42" s="240" t="n">
        <v>12</v>
      </c>
      <c r="H42" s="239" t="n">
        <v>13482</v>
      </c>
      <c r="I42" s="240" t="n">
        <v>12</v>
      </c>
      <c r="J42" s="241"/>
    </row>
    <row r="43" customFormat="false" ht="12.75" hidden="false" customHeight="true" outlineLevel="0" collapsed="false">
      <c r="A43" s="237" t="n">
        <v>36</v>
      </c>
      <c r="B43" s="194" t="s">
        <v>862</v>
      </c>
      <c r="C43" s="238" t="n">
        <v>18386</v>
      </c>
      <c r="D43" s="238" t="n">
        <v>18386</v>
      </c>
      <c r="E43" s="238" t="n">
        <v>15172</v>
      </c>
      <c r="F43" s="239" t="n">
        <v>3214</v>
      </c>
      <c r="G43" s="240" t="n">
        <v>21.2</v>
      </c>
      <c r="H43" s="239" t="n">
        <v>3214</v>
      </c>
      <c r="I43" s="240" t="n">
        <v>21.2</v>
      </c>
      <c r="J43" s="241"/>
    </row>
    <row r="44" customFormat="false" ht="12.75" hidden="false" customHeight="true" outlineLevel="0" collapsed="false">
      <c r="A44" s="237" t="n">
        <v>37</v>
      </c>
      <c r="B44" s="194" t="s">
        <v>863</v>
      </c>
      <c r="C44" s="238" t="n">
        <v>56137</v>
      </c>
      <c r="D44" s="238" t="n">
        <v>56137</v>
      </c>
      <c r="E44" s="238" t="n">
        <v>75536</v>
      </c>
      <c r="F44" s="239" t="n">
        <v>-19399</v>
      </c>
      <c r="G44" s="240" t="n">
        <v>-25.7</v>
      </c>
      <c r="H44" s="239" t="n">
        <v>-19399</v>
      </c>
      <c r="I44" s="240" t="n">
        <v>-25.7</v>
      </c>
      <c r="J44" s="241"/>
    </row>
    <row r="45" customFormat="false" ht="12.75" hidden="false" customHeight="true" outlineLevel="0" collapsed="false">
      <c r="A45" s="237" t="n">
        <v>38</v>
      </c>
      <c r="B45" s="194" t="s">
        <v>864</v>
      </c>
      <c r="C45" s="238" t="n">
        <v>657454</v>
      </c>
      <c r="D45" s="238" t="n">
        <v>657454</v>
      </c>
      <c r="E45" s="238" t="n">
        <v>705257</v>
      </c>
      <c r="F45" s="239" t="n">
        <v>-47803</v>
      </c>
      <c r="G45" s="240" t="n">
        <v>-6.8</v>
      </c>
      <c r="H45" s="239" t="n">
        <v>-47803</v>
      </c>
      <c r="I45" s="240" t="n">
        <v>-6.8</v>
      </c>
      <c r="J45" s="241"/>
    </row>
    <row r="46" customFormat="false" ht="12.75" hidden="false" customHeight="true" outlineLevel="0" collapsed="false">
      <c r="A46" s="237" t="n">
        <v>39</v>
      </c>
      <c r="B46" s="194" t="s">
        <v>865</v>
      </c>
      <c r="C46" s="238" t="n">
        <v>1871023</v>
      </c>
      <c r="D46" s="238" t="n">
        <v>1871023</v>
      </c>
      <c r="E46" s="238" t="n">
        <v>2004632</v>
      </c>
      <c r="F46" s="239" t="n">
        <v>-133609</v>
      </c>
      <c r="G46" s="240" t="n">
        <v>-6.7</v>
      </c>
      <c r="H46" s="239" t="n">
        <v>-133609</v>
      </c>
      <c r="I46" s="240" t="n">
        <v>-6.7</v>
      </c>
      <c r="J46" s="241"/>
    </row>
    <row r="47" customFormat="false" ht="12.75" hidden="false" customHeight="true" outlineLevel="0" collapsed="false">
      <c r="A47" s="237" t="n">
        <v>40</v>
      </c>
      <c r="B47" s="194" t="s">
        <v>866</v>
      </c>
      <c r="C47" s="238" t="n">
        <v>618396</v>
      </c>
      <c r="D47" s="238" t="n">
        <v>618396</v>
      </c>
      <c r="E47" s="238" t="n">
        <v>796809</v>
      </c>
      <c r="F47" s="239" t="n">
        <v>-178413</v>
      </c>
      <c r="G47" s="240" t="n">
        <v>-22.4</v>
      </c>
      <c r="H47" s="239" t="n">
        <v>-178413</v>
      </c>
      <c r="I47" s="240" t="n">
        <v>-22.4</v>
      </c>
      <c r="J47" s="241"/>
    </row>
    <row r="48" customFormat="false" ht="12.75" hidden="false" customHeight="true" outlineLevel="0" collapsed="false">
      <c r="A48" s="237" t="n">
        <v>41</v>
      </c>
      <c r="B48" s="194" t="s">
        <v>867</v>
      </c>
      <c r="C48" s="238" t="n">
        <v>56375</v>
      </c>
      <c r="D48" s="238" t="n">
        <v>56375</v>
      </c>
      <c r="E48" s="238" t="n">
        <v>65617</v>
      </c>
      <c r="F48" s="239" t="n">
        <v>-9242</v>
      </c>
      <c r="G48" s="240" t="n">
        <v>-14.1</v>
      </c>
      <c r="H48" s="239" t="n">
        <v>-9242</v>
      </c>
      <c r="I48" s="240" t="n">
        <v>-14.1</v>
      </c>
      <c r="J48" s="241"/>
    </row>
    <row r="49" customFormat="false" ht="12.75" hidden="false" customHeight="true" outlineLevel="0" collapsed="false">
      <c r="A49" s="237" t="n">
        <v>42</v>
      </c>
      <c r="B49" s="194" t="s">
        <v>868</v>
      </c>
      <c r="C49" s="238" t="n">
        <v>214384</v>
      </c>
      <c r="D49" s="238" t="n">
        <v>214384</v>
      </c>
      <c r="E49" s="238" t="n">
        <v>189834</v>
      </c>
      <c r="F49" s="239" t="n">
        <v>24550</v>
      </c>
      <c r="G49" s="240" t="n">
        <v>12.9</v>
      </c>
      <c r="H49" s="239" t="n">
        <v>24550</v>
      </c>
      <c r="I49" s="240" t="n">
        <v>12.9</v>
      </c>
      <c r="J49" s="241"/>
    </row>
    <row r="50" customFormat="false" ht="12.75" hidden="false" customHeight="true" outlineLevel="0" collapsed="false">
      <c r="A50" s="237" t="n">
        <v>43</v>
      </c>
      <c r="B50" s="194" t="s">
        <v>869</v>
      </c>
      <c r="C50" s="238" t="n">
        <v>6967</v>
      </c>
      <c r="D50" s="238" t="n">
        <v>6967</v>
      </c>
      <c r="E50" s="238" t="n">
        <v>6790</v>
      </c>
      <c r="F50" s="239" t="n">
        <v>177</v>
      </c>
      <c r="G50" s="240" t="n">
        <v>2.6</v>
      </c>
      <c r="H50" s="239" t="n">
        <v>177</v>
      </c>
      <c r="I50" s="240" t="n">
        <v>2.6</v>
      </c>
      <c r="J50" s="241"/>
    </row>
    <row r="51" customFormat="false" ht="12.75" hidden="false" customHeight="true" outlineLevel="0" collapsed="false">
      <c r="A51" s="237" t="n">
        <v>44</v>
      </c>
      <c r="B51" s="194" t="s">
        <v>870</v>
      </c>
      <c r="C51" s="238" t="n">
        <v>435480</v>
      </c>
      <c r="D51" s="238" t="n">
        <v>435480</v>
      </c>
      <c r="E51" s="238" t="n">
        <v>393317</v>
      </c>
      <c r="F51" s="239" t="n">
        <v>42163</v>
      </c>
      <c r="G51" s="240" t="n">
        <v>10.7</v>
      </c>
      <c r="H51" s="239" t="n">
        <v>42163</v>
      </c>
      <c r="I51" s="240" t="n">
        <v>10.7</v>
      </c>
      <c r="J51" s="241"/>
    </row>
    <row r="52" customFormat="false" ht="12.75" hidden="false" customHeight="true" outlineLevel="0" collapsed="false">
      <c r="A52" s="237" t="n">
        <v>45</v>
      </c>
      <c r="B52" s="194" t="s">
        <v>871</v>
      </c>
      <c r="C52" s="238" t="n">
        <v>7281</v>
      </c>
      <c r="D52" s="238" t="n">
        <v>7281</v>
      </c>
      <c r="E52" s="238" t="n">
        <v>6641</v>
      </c>
      <c r="F52" s="239" t="n">
        <v>640</v>
      </c>
      <c r="G52" s="240" t="n">
        <v>9.6</v>
      </c>
      <c r="H52" s="239" t="n">
        <v>640</v>
      </c>
      <c r="I52" s="240" t="n">
        <v>9.6</v>
      </c>
      <c r="J52" s="241"/>
    </row>
    <row r="53" customFormat="false" ht="12.75" hidden="false" customHeight="true" outlineLevel="0" collapsed="false">
      <c r="A53" s="237" t="n">
        <v>46</v>
      </c>
      <c r="B53" s="194" t="s">
        <v>872</v>
      </c>
      <c r="C53" s="238" t="n">
        <v>13124</v>
      </c>
      <c r="D53" s="238" t="n">
        <v>13124</v>
      </c>
      <c r="E53" s="238" t="n">
        <v>13447</v>
      </c>
      <c r="F53" s="239" t="n">
        <v>-323</v>
      </c>
      <c r="G53" s="240" t="n">
        <v>-2.4</v>
      </c>
      <c r="H53" s="239" t="n">
        <v>-323</v>
      </c>
      <c r="I53" s="240" t="n">
        <v>-2.4</v>
      </c>
      <c r="J53" s="241"/>
    </row>
    <row r="54" customFormat="false" ht="12.75" hidden="false" customHeight="true" outlineLevel="0" collapsed="false">
      <c r="A54" s="237" t="n">
        <v>47</v>
      </c>
      <c r="B54" s="194" t="s">
        <v>873</v>
      </c>
      <c r="C54" s="238" t="n">
        <v>220459</v>
      </c>
      <c r="D54" s="238" t="n">
        <v>220459</v>
      </c>
      <c r="E54" s="238" t="n">
        <v>282017</v>
      </c>
      <c r="F54" s="239" t="n">
        <v>-61558</v>
      </c>
      <c r="G54" s="240" t="n">
        <v>-21.8</v>
      </c>
      <c r="H54" s="239" t="n">
        <v>-61558</v>
      </c>
      <c r="I54" s="240" t="n">
        <v>-21.8</v>
      </c>
      <c r="J54" s="241"/>
    </row>
    <row r="55" customFormat="false" ht="12.75" hidden="false" customHeight="true" outlineLevel="0" collapsed="false">
      <c r="A55" s="237" t="n">
        <v>48</v>
      </c>
      <c r="B55" s="194" t="s">
        <v>874</v>
      </c>
      <c r="C55" s="238" t="n">
        <v>886909</v>
      </c>
      <c r="D55" s="238" t="n">
        <v>886909</v>
      </c>
      <c r="E55" s="238" t="n">
        <v>952340</v>
      </c>
      <c r="F55" s="239" t="n">
        <v>-65431</v>
      </c>
      <c r="G55" s="240" t="n">
        <v>-6.9</v>
      </c>
      <c r="H55" s="239" t="n">
        <v>-65431</v>
      </c>
      <c r="I55" s="240" t="n">
        <v>-6.9</v>
      </c>
      <c r="J55" s="241"/>
    </row>
    <row r="56" customFormat="false" ht="12.75" hidden="false" customHeight="true" outlineLevel="0" collapsed="false">
      <c r="A56" s="237" t="n">
        <v>49</v>
      </c>
      <c r="B56" s="194" t="s">
        <v>875</v>
      </c>
      <c r="C56" s="238" t="n">
        <v>167513</v>
      </c>
      <c r="D56" s="238" t="n">
        <v>167513</v>
      </c>
      <c r="E56" s="238" t="n">
        <v>150797</v>
      </c>
      <c r="F56" s="239" t="n">
        <v>16716</v>
      </c>
      <c r="G56" s="240" t="n">
        <v>11.1</v>
      </c>
      <c r="H56" s="239" t="n">
        <v>16716</v>
      </c>
      <c r="I56" s="240" t="n">
        <v>11.1</v>
      </c>
      <c r="J56" s="241"/>
    </row>
    <row r="57" customFormat="false" ht="12.75" hidden="false" customHeight="true" outlineLevel="0" collapsed="false">
      <c r="A57" s="237" t="n">
        <v>50</v>
      </c>
      <c r="B57" s="194" t="s">
        <v>876</v>
      </c>
      <c r="C57" s="238" t="n">
        <v>7781</v>
      </c>
      <c r="D57" s="238" t="n">
        <v>7781</v>
      </c>
      <c r="E57" s="238" t="n">
        <v>7332</v>
      </c>
      <c r="F57" s="239" t="n">
        <v>449</v>
      </c>
      <c r="G57" s="240" t="n">
        <v>6.1</v>
      </c>
      <c r="H57" s="239" t="n">
        <v>449</v>
      </c>
      <c r="I57" s="240" t="n">
        <v>6.1</v>
      </c>
      <c r="J57" s="241"/>
    </row>
    <row r="58" customFormat="false" ht="12.75" hidden="false" customHeight="true" outlineLevel="0" collapsed="false">
      <c r="A58" s="237" t="n">
        <v>51</v>
      </c>
      <c r="B58" s="194" t="s">
        <v>877</v>
      </c>
      <c r="C58" s="238" t="n">
        <v>46569</v>
      </c>
      <c r="D58" s="238" t="n">
        <v>46569</v>
      </c>
      <c r="E58" s="238" t="n">
        <v>71952</v>
      </c>
      <c r="F58" s="239" t="n">
        <v>-25383</v>
      </c>
      <c r="G58" s="240" t="n">
        <v>-35.3</v>
      </c>
      <c r="H58" s="239" t="n">
        <v>-25383</v>
      </c>
      <c r="I58" s="240" t="n">
        <v>-35.3</v>
      </c>
      <c r="J58" s="241"/>
    </row>
    <row r="59" customFormat="false" ht="12.75" hidden="false" customHeight="true" outlineLevel="0" collapsed="false">
      <c r="A59" s="237" t="n">
        <v>52</v>
      </c>
      <c r="B59" s="194" t="s">
        <v>878</v>
      </c>
      <c r="C59" s="238" t="n">
        <v>79977</v>
      </c>
      <c r="D59" s="238" t="n">
        <v>79977</v>
      </c>
      <c r="E59" s="238" t="n">
        <v>81935</v>
      </c>
      <c r="F59" s="239" t="n">
        <v>-1958</v>
      </c>
      <c r="G59" s="240" t="n">
        <v>-2.4</v>
      </c>
      <c r="H59" s="239" t="n">
        <v>-1958</v>
      </c>
      <c r="I59" s="240" t="n">
        <v>-2.4</v>
      </c>
      <c r="J59" s="241"/>
    </row>
    <row r="60" customFormat="false" ht="12.75" hidden="false" customHeight="true" outlineLevel="0" collapsed="false">
      <c r="A60" s="237" t="n">
        <v>53</v>
      </c>
      <c r="B60" s="194" t="s">
        <v>879</v>
      </c>
      <c r="C60" s="238" t="n">
        <v>8412</v>
      </c>
      <c r="D60" s="238" t="n">
        <v>8412</v>
      </c>
      <c r="E60" s="238" t="n">
        <v>10293</v>
      </c>
      <c r="F60" s="239" t="n">
        <v>-1881</v>
      </c>
      <c r="G60" s="240" t="n">
        <v>-18.3</v>
      </c>
      <c r="H60" s="239" t="n">
        <v>-1881</v>
      </c>
      <c r="I60" s="240" t="n">
        <v>-18.3</v>
      </c>
      <c r="J60" s="241"/>
    </row>
    <row r="61" customFormat="false" ht="12.75" hidden="false" customHeight="true" outlineLevel="0" collapsed="false">
      <c r="A61" s="237" t="n">
        <v>54</v>
      </c>
      <c r="B61" s="194" t="s">
        <v>880</v>
      </c>
      <c r="C61" s="238" t="n">
        <v>112276</v>
      </c>
      <c r="D61" s="238" t="n">
        <v>112276</v>
      </c>
      <c r="E61" s="238" t="n">
        <v>120139</v>
      </c>
      <c r="F61" s="239" t="n">
        <v>-7863</v>
      </c>
      <c r="G61" s="240" t="n">
        <v>-6.5</v>
      </c>
      <c r="H61" s="239" t="n">
        <v>-7863</v>
      </c>
      <c r="I61" s="240" t="n">
        <v>-6.5</v>
      </c>
      <c r="J61" s="241"/>
    </row>
    <row r="62" customFormat="false" ht="12.75" hidden="false" customHeight="true" outlineLevel="0" collapsed="false">
      <c r="A62" s="237" t="n">
        <v>55</v>
      </c>
      <c r="B62" s="194" t="s">
        <v>881</v>
      </c>
      <c r="C62" s="238" t="n">
        <v>114554</v>
      </c>
      <c r="D62" s="238" t="n">
        <v>114554</v>
      </c>
      <c r="E62" s="238" t="n">
        <v>116438</v>
      </c>
      <c r="F62" s="239" t="n">
        <v>-1884</v>
      </c>
      <c r="G62" s="240" t="n">
        <v>-1.6</v>
      </c>
      <c r="H62" s="239" t="n">
        <v>-1884</v>
      </c>
      <c r="I62" s="240" t="n">
        <v>-1.6</v>
      </c>
      <c r="J62" s="241"/>
    </row>
    <row r="63" customFormat="false" ht="12.75" hidden="false" customHeight="true" outlineLevel="0" collapsed="false">
      <c r="A63" s="237" t="n">
        <v>56</v>
      </c>
      <c r="B63" s="194" t="s">
        <v>882</v>
      </c>
      <c r="C63" s="238" t="n">
        <v>80552</v>
      </c>
      <c r="D63" s="238" t="n">
        <v>80552</v>
      </c>
      <c r="E63" s="238" t="n">
        <v>81631</v>
      </c>
      <c r="F63" s="239" t="n">
        <v>-1079</v>
      </c>
      <c r="G63" s="240" t="n">
        <v>-1.3</v>
      </c>
      <c r="H63" s="239" t="n">
        <v>-1079</v>
      </c>
      <c r="I63" s="240" t="n">
        <v>-1.3</v>
      </c>
      <c r="J63" s="241"/>
    </row>
    <row r="64" customFormat="false" ht="12.75" hidden="false" customHeight="true" outlineLevel="0" collapsed="false">
      <c r="A64" s="237" t="n">
        <v>57</v>
      </c>
      <c r="B64" s="194" t="s">
        <v>883</v>
      </c>
      <c r="C64" s="238" t="n">
        <v>103347</v>
      </c>
      <c r="D64" s="238" t="n">
        <v>103347</v>
      </c>
      <c r="E64" s="238" t="n">
        <v>87553</v>
      </c>
      <c r="F64" s="239" t="n">
        <v>15794</v>
      </c>
      <c r="G64" s="240" t="n">
        <v>18</v>
      </c>
      <c r="H64" s="239" t="n">
        <v>15794</v>
      </c>
      <c r="I64" s="240" t="n">
        <v>18</v>
      </c>
      <c r="J64" s="241"/>
    </row>
    <row r="65" customFormat="false" ht="12.75" hidden="false" customHeight="true" outlineLevel="0" collapsed="false">
      <c r="A65" s="237" t="n">
        <v>58</v>
      </c>
      <c r="B65" s="194" t="s">
        <v>884</v>
      </c>
      <c r="C65" s="238" t="n">
        <v>29740</v>
      </c>
      <c r="D65" s="238" t="n">
        <v>29740</v>
      </c>
      <c r="E65" s="238" t="n">
        <v>24882</v>
      </c>
      <c r="F65" s="239" t="n">
        <v>4858</v>
      </c>
      <c r="G65" s="240" t="n">
        <v>19.5</v>
      </c>
      <c r="H65" s="239" t="n">
        <v>4858</v>
      </c>
      <c r="I65" s="240" t="n">
        <v>19.5</v>
      </c>
      <c r="J65" s="241"/>
    </row>
    <row r="66" customFormat="false" ht="12.75" hidden="false" customHeight="true" outlineLevel="0" collapsed="false">
      <c r="A66" s="237" t="n">
        <v>59</v>
      </c>
      <c r="B66" s="194" t="s">
        <v>885</v>
      </c>
      <c r="C66" s="238" t="n">
        <v>98614</v>
      </c>
      <c r="D66" s="238" t="n">
        <v>98614</v>
      </c>
      <c r="E66" s="238" t="n">
        <v>92354</v>
      </c>
      <c r="F66" s="239" t="n">
        <v>6260</v>
      </c>
      <c r="G66" s="240" t="n">
        <v>6.8</v>
      </c>
      <c r="H66" s="239" t="n">
        <v>6260</v>
      </c>
      <c r="I66" s="240" t="n">
        <v>6.8</v>
      </c>
      <c r="J66" s="241"/>
    </row>
    <row r="67" customFormat="false" ht="12.75" hidden="false" customHeight="true" outlineLevel="0" collapsed="false">
      <c r="A67" s="237" t="n">
        <v>60</v>
      </c>
      <c r="B67" s="194" t="s">
        <v>886</v>
      </c>
      <c r="C67" s="238" t="n">
        <v>32874</v>
      </c>
      <c r="D67" s="238" t="n">
        <v>32874</v>
      </c>
      <c r="E67" s="238" t="n">
        <v>29364</v>
      </c>
      <c r="F67" s="239" t="n">
        <v>3510</v>
      </c>
      <c r="G67" s="240" t="n">
        <v>12</v>
      </c>
      <c r="H67" s="239" t="n">
        <v>3510</v>
      </c>
      <c r="I67" s="240" t="n">
        <v>12</v>
      </c>
      <c r="J67" s="241"/>
    </row>
    <row r="68" customFormat="false" ht="12.75" hidden="false" customHeight="true" outlineLevel="0" collapsed="false">
      <c r="A68" s="237" t="n">
        <v>61</v>
      </c>
      <c r="B68" s="194" t="s">
        <v>887</v>
      </c>
      <c r="C68" s="238" t="n">
        <v>923414</v>
      </c>
      <c r="D68" s="238" t="n">
        <v>923414</v>
      </c>
      <c r="E68" s="238" t="n">
        <v>830790</v>
      </c>
      <c r="F68" s="239" t="n">
        <v>92624</v>
      </c>
      <c r="G68" s="240" t="n">
        <v>11.1</v>
      </c>
      <c r="H68" s="239" t="n">
        <v>92624</v>
      </c>
      <c r="I68" s="240" t="n">
        <v>11.1</v>
      </c>
      <c r="J68" s="241"/>
    </row>
    <row r="69" customFormat="false" ht="12.75" hidden="false" customHeight="true" outlineLevel="0" collapsed="false">
      <c r="A69" s="237" t="n">
        <v>62</v>
      </c>
      <c r="B69" s="194" t="s">
        <v>888</v>
      </c>
      <c r="C69" s="238" t="n">
        <v>1116564</v>
      </c>
      <c r="D69" s="238" t="n">
        <v>1116564</v>
      </c>
      <c r="E69" s="238" t="n">
        <v>1015106</v>
      </c>
      <c r="F69" s="239" t="n">
        <v>101458</v>
      </c>
      <c r="G69" s="240" t="n">
        <v>10</v>
      </c>
      <c r="H69" s="239" t="n">
        <v>101458</v>
      </c>
      <c r="I69" s="240" t="n">
        <v>10</v>
      </c>
      <c r="J69" s="241"/>
    </row>
    <row r="70" customFormat="false" ht="12.75" hidden="false" customHeight="true" outlineLevel="0" collapsed="false">
      <c r="A70" s="237" t="n">
        <v>63</v>
      </c>
      <c r="B70" s="194" t="s">
        <v>889</v>
      </c>
      <c r="C70" s="238" t="n">
        <v>225802</v>
      </c>
      <c r="D70" s="238" t="n">
        <v>225802</v>
      </c>
      <c r="E70" s="238" t="n">
        <v>197086</v>
      </c>
      <c r="F70" s="239" t="n">
        <v>28716</v>
      </c>
      <c r="G70" s="240" t="n">
        <v>14.6</v>
      </c>
      <c r="H70" s="239" t="n">
        <v>28716</v>
      </c>
      <c r="I70" s="240" t="n">
        <v>14.6</v>
      </c>
      <c r="J70" s="241"/>
    </row>
    <row r="71" customFormat="false" ht="12.75" hidden="false" customHeight="true" outlineLevel="0" collapsed="false">
      <c r="A71" s="237" t="n">
        <v>64</v>
      </c>
      <c r="B71" s="194" t="s">
        <v>890</v>
      </c>
      <c r="C71" s="238" t="n">
        <v>500357</v>
      </c>
      <c r="D71" s="238" t="n">
        <v>500357</v>
      </c>
      <c r="E71" s="238" t="n">
        <v>456824</v>
      </c>
      <c r="F71" s="239" t="n">
        <v>43533</v>
      </c>
      <c r="G71" s="240" t="n">
        <v>9.5</v>
      </c>
      <c r="H71" s="239" t="n">
        <v>43533</v>
      </c>
      <c r="I71" s="240" t="n">
        <v>9.5</v>
      </c>
      <c r="J71" s="241"/>
    </row>
    <row r="72" customFormat="false" ht="12.75" hidden="false" customHeight="true" outlineLevel="0" collapsed="false">
      <c r="A72" s="237" t="n">
        <v>65</v>
      </c>
      <c r="B72" s="194" t="s">
        <v>891</v>
      </c>
      <c r="C72" s="238" t="n">
        <v>31609</v>
      </c>
      <c r="D72" s="238" t="n">
        <v>31609</v>
      </c>
      <c r="E72" s="238" t="n">
        <v>28258</v>
      </c>
      <c r="F72" s="239" t="n">
        <v>3351</v>
      </c>
      <c r="G72" s="240" t="n">
        <v>11.9</v>
      </c>
      <c r="H72" s="239" t="n">
        <v>3351</v>
      </c>
      <c r="I72" s="240" t="n">
        <v>11.9</v>
      </c>
      <c r="J72" s="241"/>
    </row>
    <row r="73" customFormat="false" ht="12.75" hidden="false" customHeight="true" outlineLevel="0" collapsed="false">
      <c r="A73" s="237" t="n">
        <v>66</v>
      </c>
      <c r="B73" s="194" t="s">
        <v>892</v>
      </c>
      <c r="C73" s="238" t="n">
        <v>17759</v>
      </c>
      <c r="D73" s="238" t="n">
        <v>17759</v>
      </c>
      <c r="E73" s="238" t="n">
        <v>14588</v>
      </c>
      <c r="F73" s="239" t="n">
        <v>3171</v>
      </c>
      <c r="G73" s="240" t="n">
        <v>21.7</v>
      </c>
      <c r="H73" s="239" t="n">
        <v>3171</v>
      </c>
      <c r="I73" s="240" t="n">
        <v>21.7</v>
      </c>
      <c r="J73" s="241"/>
    </row>
    <row r="74" customFormat="false" ht="12.75" hidden="false" customHeight="true" outlineLevel="0" collapsed="false">
      <c r="A74" s="237" t="n">
        <v>67</v>
      </c>
      <c r="B74" s="194" t="s">
        <v>893</v>
      </c>
      <c r="C74" s="238" t="n">
        <v>13307</v>
      </c>
      <c r="D74" s="238" t="n">
        <v>13307</v>
      </c>
      <c r="E74" s="238" t="n">
        <v>12926</v>
      </c>
      <c r="F74" s="239" t="n">
        <v>381</v>
      </c>
      <c r="G74" s="240" t="n">
        <v>2.9</v>
      </c>
      <c r="H74" s="239" t="n">
        <v>381</v>
      </c>
      <c r="I74" s="240" t="n">
        <v>2.9</v>
      </c>
      <c r="J74" s="241"/>
    </row>
    <row r="75" customFormat="false" ht="12.75" hidden="false" customHeight="true" outlineLevel="0" collapsed="false">
      <c r="A75" s="237" t="n">
        <v>68</v>
      </c>
      <c r="B75" s="194" t="s">
        <v>894</v>
      </c>
      <c r="C75" s="238" t="n">
        <v>154745</v>
      </c>
      <c r="D75" s="238" t="n">
        <v>154745</v>
      </c>
      <c r="E75" s="238" t="n">
        <v>141781</v>
      </c>
      <c r="F75" s="239" t="n">
        <v>12964</v>
      </c>
      <c r="G75" s="240" t="n">
        <v>9.1</v>
      </c>
      <c r="H75" s="239" t="n">
        <v>12964</v>
      </c>
      <c r="I75" s="240" t="n">
        <v>9.1</v>
      </c>
      <c r="J75" s="241"/>
    </row>
    <row r="76" customFormat="false" ht="12.75" hidden="false" customHeight="true" outlineLevel="0" collapsed="false">
      <c r="A76" s="237" t="n">
        <v>69</v>
      </c>
      <c r="B76" s="194" t="s">
        <v>895</v>
      </c>
      <c r="C76" s="238" t="n">
        <v>167869</v>
      </c>
      <c r="D76" s="238" t="n">
        <v>167869</v>
      </c>
      <c r="E76" s="238" t="n">
        <v>144729</v>
      </c>
      <c r="F76" s="239" t="n">
        <v>23140</v>
      </c>
      <c r="G76" s="240" t="n">
        <v>16</v>
      </c>
      <c r="H76" s="239" t="n">
        <v>23140</v>
      </c>
      <c r="I76" s="240" t="n">
        <v>16</v>
      </c>
      <c r="J76" s="241"/>
    </row>
    <row r="77" customFormat="false" ht="12.75" hidden="false" customHeight="true" outlineLevel="0" collapsed="false">
      <c r="A77" s="237" t="n">
        <v>70</v>
      </c>
      <c r="B77" s="194" t="s">
        <v>896</v>
      </c>
      <c r="C77" s="238" t="n">
        <v>262597</v>
      </c>
      <c r="D77" s="238" t="n">
        <v>262597</v>
      </c>
      <c r="E77" s="238" t="n">
        <v>286766</v>
      </c>
      <c r="F77" s="239" t="n">
        <v>-24169</v>
      </c>
      <c r="G77" s="240" t="n">
        <v>-8.4</v>
      </c>
      <c r="H77" s="239" t="n">
        <v>-24169</v>
      </c>
      <c r="I77" s="240" t="n">
        <v>-8.4</v>
      </c>
      <c r="J77" s="241"/>
    </row>
    <row r="78" customFormat="false" ht="12.75" hidden="false" customHeight="true" outlineLevel="0" collapsed="false">
      <c r="A78" s="237" t="n">
        <v>71</v>
      </c>
      <c r="B78" s="194" t="s">
        <v>897</v>
      </c>
      <c r="C78" s="238" t="n">
        <v>705254</v>
      </c>
      <c r="D78" s="238" t="n">
        <v>705254</v>
      </c>
      <c r="E78" s="238" t="n">
        <v>881826</v>
      </c>
      <c r="F78" s="239" t="n">
        <v>-176572</v>
      </c>
      <c r="G78" s="240" t="n">
        <v>-20</v>
      </c>
      <c r="H78" s="239" t="n">
        <v>-176572</v>
      </c>
      <c r="I78" s="240" t="n">
        <v>-20</v>
      </c>
      <c r="J78" s="241"/>
    </row>
    <row r="79" customFormat="false" ht="12.75" hidden="false" customHeight="true" outlineLevel="0" collapsed="false">
      <c r="A79" s="237" t="n">
        <v>72</v>
      </c>
      <c r="B79" s="194" t="s">
        <v>898</v>
      </c>
      <c r="C79" s="238" t="n">
        <v>1564246</v>
      </c>
      <c r="D79" s="238" t="n">
        <v>1564246</v>
      </c>
      <c r="E79" s="238" t="n">
        <v>2090107</v>
      </c>
      <c r="F79" s="239" t="n">
        <v>-525861</v>
      </c>
      <c r="G79" s="240" t="n">
        <v>-25.2</v>
      </c>
      <c r="H79" s="239" t="n">
        <v>-525861</v>
      </c>
      <c r="I79" s="240" t="n">
        <v>-25.2</v>
      </c>
      <c r="J79" s="241"/>
    </row>
    <row r="80" customFormat="false" ht="12.75" hidden="false" customHeight="true" outlineLevel="0" collapsed="false">
      <c r="A80" s="237" t="n">
        <v>73</v>
      </c>
      <c r="B80" s="194" t="s">
        <v>899</v>
      </c>
      <c r="C80" s="238" t="n">
        <v>1263281</v>
      </c>
      <c r="D80" s="238" t="n">
        <v>1263281</v>
      </c>
      <c r="E80" s="238" t="n">
        <v>1179951</v>
      </c>
      <c r="F80" s="239" t="n">
        <v>83330</v>
      </c>
      <c r="G80" s="240" t="n">
        <v>7.1</v>
      </c>
      <c r="H80" s="239" t="n">
        <v>83330</v>
      </c>
      <c r="I80" s="240" t="n">
        <v>7.1</v>
      </c>
      <c r="J80" s="241"/>
    </row>
    <row r="81" customFormat="false" ht="12.75" hidden="false" customHeight="true" outlineLevel="0" collapsed="false">
      <c r="A81" s="237" t="n">
        <v>74</v>
      </c>
      <c r="B81" s="194" t="s">
        <v>900</v>
      </c>
      <c r="C81" s="238" t="n">
        <v>384745</v>
      </c>
      <c r="D81" s="238" t="n">
        <v>384745</v>
      </c>
      <c r="E81" s="238" t="n">
        <v>673606</v>
      </c>
      <c r="F81" s="239" t="n">
        <v>-288861</v>
      </c>
      <c r="G81" s="240" t="n">
        <v>-42.9</v>
      </c>
      <c r="H81" s="239" t="n">
        <v>-288861</v>
      </c>
      <c r="I81" s="240" t="n">
        <v>-42.9</v>
      </c>
      <c r="J81" s="241"/>
    </row>
    <row r="82" customFormat="false" ht="12.75" hidden="false" customHeight="true" outlineLevel="0" collapsed="false">
      <c r="A82" s="237" t="n">
        <v>75</v>
      </c>
      <c r="B82" s="194" t="s">
        <v>901</v>
      </c>
      <c r="C82" s="238" t="n">
        <v>74335</v>
      </c>
      <c r="D82" s="238" t="n">
        <v>74335</v>
      </c>
      <c r="E82" s="238" t="n">
        <v>157418</v>
      </c>
      <c r="F82" s="239" t="n">
        <v>-83083</v>
      </c>
      <c r="G82" s="240" t="n">
        <v>-52.8</v>
      </c>
      <c r="H82" s="239" t="n">
        <v>-83083</v>
      </c>
      <c r="I82" s="240" t="n">
        <v>-52.8</v>
      </c>
      <c r="J82" s="241"/>
    </row>
    <row r="83" customFormat="false" ht="12.75" hidden="false" customHeight="true" outlineLevel="0" collapsed="false">
      <c r="A83" s="237" t="n">
        <v>76</v>
      </c>
      <c r="B83" s="194" t="s">
        <v>902</v>
      </c>
      <c r="C83" s="238" t="n">
        <v>719101</v>
      </c>
      <c r="D83" s="238" t="n">
        <v>719101</v>
      </c>
      <c r="E83" s="238" t="n">
        <v>940278</v>
      </c>
      <c r="F83" s="239" t="n">
        <v>-221177</v>
      </c>
      <c r="G83" s="240" t="n">
        <v>-23.5</v>
      </c>
      <c r="H83" s="239" t="n">
        <v>-221177</v>
      </c>
      <c r="I83" s="240" t="n">
        <v>-23.5</v>
      </c>
      <c r="J83" s="241"/>
    </row>
    <row r="84" customFormat="false" ht="12.75" hidden="false" customHeight="true" outlineLevel="0" collapsed="false">
      <c r="A84" s="237" t="n">
        <v>78</v>
      </c>
      <c r="B84" s="194" t="s">
        <v>903</v>
      </c>
      <c r="C84" s="238" t="n">
        <v>7695</v>
      </c>
      <c r="D84" s="238" t="n">
        <v>7695</v>
      </c>
      <c r="E84" s="238" t="n">
        <v>16519</v>
      </c>
      <c r="F84" s="239" t="n">
        <v>-8824</v>
      </c>
      <c r="G84" s="240" t="n">
        <v>-53.4</v>
      </c>
      <c r="H84" s="239" t="n">
        <v>-8824</v>
      </c>
      <c r="I84" s="240" t="n">
        <v>-53.4</v>
      </c>
      <c r="J84" s="241"/>
    </row>
    <row r="85" customFormat="false" ht="12.75" hidden="false" customHeight="true" outlineLevel="0" collapsed="false">
      <c r="A85" s="237" t="n">
        <v>79</v>
      </c>
      <c r="B85" s="194" t="s">
        <v>904</v>
      </c>
      <c r="C85" s="238" t="n">
        <v>45456</v>
      </c>
      <c r="D85" s="238" t="n">
        <v>45456</v>
      </c>
      <c r="E85" s="238" t="n">
        <v>73241</v>
      </c>
      <c r="F85" s="239" t="n">
        <v>-27785</v>
      </c>
      <c r="G85" s="240" t="n">
        <v>-37.9</v>
      </c>
      <c r="H85" s="239" t="n">
        <v>-27785</v>
      </c>
      <c r="I85" s="240" t="n">
        <v>-37.9</v>
      </c>
      <c r="J85" s="241"/>
    </row>
    <row r="86" customFormat="false" ht="12.75" hidden="false" customHeight="true" outlineLevel="0" collapsed="false">
      <c r="A86" s="237" t="n">
        <v>80</v>
      </c>
      <c r="B86" s="194" t="s">
        <v>905</v>
      </c>
      <c r="C86" s="238" t="n">
        <v>15790</v>
      </c>
      <c r="D86" s="238" t="n">
        <v>15790</v>
      </c>
      <c r="E86" s="238" t="n">
        <v>26891</v>
      </c>
      <c r="F86" s="239" t="n">
        <v>-11101</v>
      </c>
      <c r="G86" s="240" t="n">
        <v>-41.3</v>
      </c>
      <c r="H86" s="239" t="n">
        <v>-11101</v>
      </c>
      <c r="I86" s="240" t="n">
        <v>-41.3</v>
      </c>
      <c r="J86" s="241"/>
    </row>
    <row r="87" customFormat="false" ht="12.75" hidden="false" customHeight="true" outlineLevel="0" collapsed="false">
      <c r="A87" s="237" t="n">
        <v>81</v>
      </c>
      <c r="B87" s="194" t="s">
        <v>906</v>
      </c>
      <c r="C87" s="238" t="n">
        <v>95030</v>
      </c>
      <c r="D87" s="238" t="n">
        <v>95030</v>
      </c>
      <c r="E87" s="238" t="n">
        <v>132641</v>
      </c>
      <c r="F87" s="239" t="n">
        <v>-37611</v>
      </c>
      <c r="G87" s="240" t="n">
        <v>-28.4</v>
      </c>
      <c r="H87" s="239" t="n">
        <v>-37611</v>
      </c>
      <c r="I87" s="240" t="n">
        <v>-28.4</v>
      </c>
      <c r="J87" s="241"/>
    </row>
    <row r="88" customFormat="false" ht="12.75" hidden="false" customHeight="true" outlineLevel="0" collapsed="false">
      <c r="A88" s="237" t="n">
        <v>82</v>
      </c>
      <c r="B88" s="194" t="s">
        <v>907</v>
      </c>
      <c r="C88" s="238" t="n">
        <v>288110</v>
      </c>
      <c r="D88" s="238" t="n">
        <v>288110</v>
      </c>
      <c r="E88" s="238" t="n">
        <v>285404</v>
      </c>
      <c r="F88" s="239" t="n">
        <v>2706</v>
      </c>
      <c r="G88" s="240" t="n">
        <v>0.9</v>
      </c>
      <c r="H88" s="239" t="n">
        <v>2706</v>
      </c>
      <c r="I88" s="240" t="n">
        <v>0.9</v>
      </c>
      <c r="J88" s="241"/>
    </row>
    <row r="89" customFormat="false" ht="12.75" hidden="false" customHeight="true" outlineLevel="0" collapsed="false">
      <c r="A89" s="237" t="n">
        <v>83</v>
      </c>
      <c r="B89" s="194" t="s">
        <v>908</v>
      </c>
      <c r="C89" s="238" t="n">
        <v>262996</v>
      </c>
      <c r="D89" s="238" t="n">
        <v>262996</v>
      </c>
      <c r="E89" s="238" t="n">
        <v>287679</v>
      </c>
      <c r="F89" s="239" t="n">
        <v>-24683</v>
      </c>
      <c r="G89" s="240" t="n">
        <v>-8.6</v>
      </c>
      <c r="H89" s="239" t="n">
        <v>-24683</v>
      </c>
      <c r="I89" s="240" t="n">
        <v>-8.6</v>
      </c>
      <c r="J89" s="241"/>
    </row>
    <row r="90" customFormat="false" ht="12.75" hidden="false" customHeight="true" outlineLevel="0" collapsed="false">
      <c r="A90" s="237" t="n">
        <v>84</v>
      </c>
      <c r="B90" s="194" t="s">
        <v>909</v>
      </c>
      <c r="C90" s="238" t="n">
        <v>7425121</v>
      </c>
      <c r="D90" s="238" t="n">
        <v>7425121</v>
      </c>
      <c r="E90" s="238" t="n">
        <v>8362269</v>
      </c>
      <c r="F90" s="239" t="n">
        <v>-937148</v>
      </c>
      <c r="G90" s="240" t="n">
        <v>-11.2</v>
      </c>
      <c r="H90" s="239" t="n">
        <v>-937148</v>
      </c>
      <c r="I90" s="240" t="n">
        <v>-11.2</v>
      </c>
      <c r="J90" s="241"/>
    </row>
    <row r="91" customFormat="false" ht="12.75" hidden="false" customHeight="true" outlineLevel="0" collapsed="false">
      <c r="A91" s="237" t="n">
        <v>85</v>
      </c>
      <c r="B91" s="194" t="s">
        <v>910</v>
      </c>
      <c r="C91" s="238" t="n">
        <v>5983020</v>
      </c>
      <c r="D91" s="238" t="n">
        <v>5983020</v>
      </c>
      <c r="E91" s="238" t="n">
        <v>6853799</v>
      </c>
      <c r="F91" s="239" t="n">
        <v>-870779</v>
      </c>
      <c r="G91" s="240" t="n">
        <v>-12.7</v>
      </c>
      <c r="H91" s="239" t="n">
        <v>-870779</v>
      </c>
      <c r="I91" s="240" t="n">
        <v>-12.7</v>
      </c>
      <c r="J91" s="241"/>
    </row>
    <row r="92" customFormat="false" ht="12.75" hidden="false" customHeight="true" outlineLevel="0" collapsed="false">
      <c r="A92" s="237" t="n">
        <v>86</v>
      </c>
      <c r="B92" s="194" t="s">
        <v>911</v>
      </c>
      <c r="C92" s="238" t="n">
        <v>176154</v>
      </c>
      <c r="D92" s="238" t="n">
        <v>176154</v>
      </c>
      <c r="E92" s="238" t="n">
        <v>106676</v>
      </c>
      <c r="F92" s="239" t="n">
        <v>69478</v>
      </c>
      <c r="G92" s="240" t="n">
        <v>65.1</v>
      </c>
      <c r="H92" s="239" t="n">
        <v>69478</v>
      </c>
      <c r="I92" s="240" t="n">
        <v>65.1</v>
      </c>
      <c r="J92" s="241"/>
    </row>
    <row r="93" customFormat="false" ht="12.75" hidden="false" customHeight="true" outlineLevel="0" collapsed="false">
      <c r="A93" s="237" t="n">
        <v>87</v>
      </c>
      <c r="B93" s="194" t="s">
        <v>912</v>
      </c>
      <c r="C93" s="238" t="n">
        <v>3749255</v>
      </c>
      <c r="D93" s="238" t="n">
        <v>3749255</v>
      </c>
      <c r="E93" s="238" t="n">
        <v>4912520</v>
      </c>
      <c r="F93" s="239" t="n">
        <v>-1163265</v>
      </c>
      <c r="G93" s="240" t="n">
        <v>-23.7</v>
      </c>
      <c r="H93" s="239" t="n">
        <v>-1163265</v>
      </c>
      <c r="I93" s="240" t="n">
        <v>-23.7</v>
      </c>
      <c r="J93" s="241"/>
    </row>
    <row r="94" customFormat="false" ht="12.75" hidden="false" customHeight="true" outlineLevel="0" collapsed="false">
      <c r="A94" s="237" t="n">
        <v>88</v>
      </c>
      <c r="B94" s="194" t="s">
        <v>913</v>
      </c>
      <c r="C94" s="238" t="n">
        <v>1663168</v>
      </c>
      <c r="D94" s="238" t="n">
        <v>1663168</v>
      </c>
      <c r="E94" s="238" t="n">
        <v>1301360</v>
      </c>
      <c r="F94" s="239" t="n">
        <v>361808</v>
      </c>
      <c r="G94" s="240" t="n">
        <v>27.8</v>
      </c>
      <c r="H94" s="239" t="n">
        <v>361808</v>
      </c>
      <c r="I94" s="240" t="n">
        <v>27.8</v>
      </c>
      <c r="J94" s="241"/>
    </row>
    <row r="95" customFormat="false" ht="12.75" hidden="false" customHeight="true" outlineLevel="0" collapsed="false">
      <c r="A95" s="237" t="n">
        <v>89</v>
      </c>
      <c r="B95" s="194" t="s">
        <v>914</v>
      </c>
      <c r="C95" s="238" t="n">
        <v>201393</v>
      </c>
      <c r="D95" s="238" t="n">
        <v>201393</v>
      </c>
      <c r="E95" s="238" t="n">
        <v>412288</v>
      </c>
      <c r="F95" s="239" t="n">
        <v>-210895</v>
      </c>
      <c r="G95" s="240" t="n">
        <v>-51.2</v>
      </c>
      <c r="H95" s="239" t="n">
        <v>-210895</v>
      </c>
      <c r="I95" s="240" t="n">
        <v>-51.2</v>
      </c>
      <c r="J95" s="241"/>
    </row>
    <row r="96" customFormat="false" ht="12.75" hidden="false" customHeight="true" outlineLevel="0" collapsed="false">
      <c r="A96" s="237" t="n">
        <v>90</v>
      </c>
      <c r="B96" s="194" t="s">
        <v>915</v>
      </c>
      <c r="C96" s="238" t="n">
        <v>1709974</v>
      </c>
      <c r="D96" s="238" t="n">
        <v>1709974</v>
      </c>
      <c r="E96" s="238" t="n">
        <v>1753335</v>
      </c>
      <c r="F96" s="239" t="n">
        <v>-43361</v>
      </c>
      <c r="G96" s="240" t="n">
        <v>-2.5</v>
      </c>
      <c r="H96" s="239" t="n">
        <v>-43361</v>
      </c>
      <c r="I96" s="240" t="n">
        <v>-2.5</v>
      </c>
      <c r="J96" s="241"/>
    </row>
    <row r="97" customFormat="false" ht="12.75" hidden="false" customHeight="true" outlineLevel="0" collapsed="false">
      <c r="A97" s="237" t="n">
        <v>91</v>
      </c>
      <c r="B97" s="194" t="s">
        <v>916</v>
      </c>
      <c r="C97" s="238" t="n">
        <v>101731</v>
      </c>
      <c r="D97" s="238" t="n">
        <v>101731</v>
      </c>
      <c r="E97" s="238" t="n">
        <v>93402</v>
      </c>
      <c r="F97" s="239" t="n">
        <v>8329</v>
      </c>
      <c r="G97" s="240" t="n">
        <v>8.9</v>
      </c>
      <c r="H97" s="239" t="n">
        <v>8329</v>
      </c>
      <c r="I97" s="240" t="n">
        <v>8.9</v>
      </c>
      <c r="J97" s="241"/>
    </row>
    <row r="98" customFormat="false" ht="12.75" hidden="false" customHeight="true" outlineLevel="0" collapsed="false">
      <c r="A98" s="237" t="n">
        <v>92</v>
      </c>
      <c r="B98" s="194" t="s">
        <v>917</v>
      </c>
      <c r="C98" s="238" t="n">
        <v>32922</v>
      </c>
      <c r="D98" s="238" t="n">
        <v>32922</v>
      </c>
      <c r="E98" s="238" t="n">
        <v>27249</v>
      </c>
      <c r="F98" s="239" t="n">
        <v>5673</v>
      </c>
      <c r="G98" s="240" t="n">
        <v>20.8</v>
      </c>
      <c r="H98" s="239" t="n">
        <v>5673</v>
      </c>
      <c r="I98" s="240" t="n">
        <v>20.8</v>
      </c>
      <c r="J98" s="241"/>
    </row>
    <row r="99" customFormat="false" ht="12.75" hidden="false" customHeight="true" outlineLevel="0" collapsed="false">
      <c r="A99" s="237" t="n">
        <v>93</v>
      </c>
      <c r="B99" s="194" t="s">
        <v>918</v>
      </c>
      <c r="C99" s="238" t="n">
        <v>9709</v>
      </c>
      <c r="D99" s="238" t="n">
        <v>9709</v>
      </c>
      <c r="E99" s="238" t="n">
        <v>9512</v>
      </c>
      <c r="F99" s="239" t="n">
        <v>197</v>
      </c>
      <c r="G99" s="240" t="n">
        <v>2.1</v>
      </c>
      <c r="H99" s="239" t="n">
        <v>197</v>
      </c>
      <c r="I99" s="240" t="n">
        <v>2.1</v>
      </c>
      <c r="J99" s="241"/>
    </row>
    <row r="100" customFormat="false" ht="12.75" hidden="false" customHeight="true" outlineLevel="0" collapsed="false">
      <c r="A100" s="237" t="n">
        <v>94</v>
      </c>
      <c r="B100" s="194" t="s">
        <v>919</v>
      </c>
      <c r="C100" s="238" t="n">
        <v>946729</v>
      </c>
      <c r="D100" s="238" t="n">
        <v>946729</v>
      </c>
      <c r="E100" s="238" t="n">
        <v>910342</v>
      </c>
      <c r="F100" s="239" t="n">
        <v>36387</v>
      </c>
      <c r="G100" s="240" t="n">
        <v>4</v>
      </c>
      <c r="H100" s="239" t="n">
        <v>36387</v>
      </c>
      <c r="I100" s="240" t="n">
        <v>4</v>
      </c>
      <c r="J100" s="241"/>
    </row>
    <row r="101" customFormat="false" ht="12.75" hidden="false" customHeight="true" outlineLevel="0" collapsed="false">
      <c r="A101" s="237" t="n">
        <v>95</v>
      </c>
      <c r="B101" s="194" t="s">
        <v>920</v>
      </c>
      <c r="C101" s="238" t="n">
        <v>580897</v>
      </c>
      <c r="D101" s="238" t="n">
        <v>580897</v>
      </c>
      <c r="E101" s="238" t="n">
        <v>413142</v>
      </c>
      <c r="F101" s="239" t="n">
        <v>167755</v>
      </c>
      <c r="G101" s="240" t="n">
        <v>40.6</v>
      </c>
      <c r="H101" s="239" t="n">
        <v>167755</v>
      </c>
      <c r="I101" s="240" t="n">
        <v>40.6</v>
      </c>
      <c r="J101" s="241"/>
    </row>
    <row r="102" customFormat="false" ht="12.75" hidden="false" customHeight="true" outlineLevel="0" collapsed="false">
      <c r="A102" s="237" t="n">
        <v>96</v>
      </c>
      <c r="B102" s="194" t="s">
        <v>921</v>
      </c>
      <c r="C102" s="238" t="n">
        <v>105720</v>
      </c>
      <c r="D102" s="238" t="n">
        <v>105720</v>
      </c>
      <c r="E102" s="238" t="n">
        <v>88138</v>
      </c>
      <c r="F102" s="239" t="n">
        <v>17582</v>
      </c>
      <c r="G102" s="240" t="n">
        <v>19.9</v>
      </c>
      <c r="H102" s="239" t="n">
        <v>17582</v>
      </c>
      <c r="I102" s="240" t="n">
        <v>19.9</v>
      </c>
      <c r="J102" s="241"/>
    </row>
    <row r="103" customFormat="false" ht="12.75" hidden="false" customHeight="true" outlineLevel="0" collapsed="false">
      <c r="A103" s="237" t="n">
        <v>97</v>
      </c>
      <c r="B103" s="194" t="s">
        <v>922</v>
      </c>
      <c r="C103" s="238" t="n">
        <v>25974</v>
      </c>
      <c r="D103" s="238" t="n">
        <v>25974</v>
      </c>
      <c r="E103" s="238" t="n">
        <v>23084</v>
      </c>
      <c r="F103" s="239" t="n">
        <v>2890</v>
      </c>
      <c r="G103" s="240" t="n">
        <v>12.5</v>
      </c>
      <c r="H103" s="239" t="n">
        <v>2890</v>
      </c>
      <c r="I103" s="240" t="n">
        <v>12.5</v>
      </c>
      <c r="J103" s="241"/>
    </row>
    <row r="104" customFormat="false" ht="12.75" hidden="false" customHeight="true" outlineLevel="0" collapsed="false">
      <c r="A104" s="237" t="n">
        <v>98</v>
      </c>
      <c r="B104" s="194" t="s">
        <v>923</v>
      </c>
      <c r="C104" s="238" t="n">
        <v>791</v>
      </c>
      <c r="D104" s="238" t="n">
        <v>791</v>
      </c>
      <c r="E104" s="238" t="n">
        <v>3877</v>
      </c>
      <c r="F104" s="239" t="n">
        <v>-3086</v>
      </c>
      <c r="G104" s="240" t="n">
        <v>-79.6</v>
      </c>
      <c r="H104" s="239" t="n">
        <v>-3086</v>
      </c>
      <c r="I104" s="240" t="n">
        <v>-79.6</v>
      </c>
      <c r="J104" s="241"/>
    </row>
    <row r="105" customFormat="false" ht="12.75" hidden="false" customHeight="true" outlineLevel="0" collapsed="false">
      <c r="A105" s="237" t="n">
        <v>99</v>
      </c>
      <c r="B105" s="194" t="s">
        <v>924</v>
      </c>
      <c r="C105" s="238" t="n">
        <v>890321</v>
      </c>
      <c r="D105" s="238" t="n">
        <v>890321</v>
      </c>
      <c r="E105" s="238" t="n">
        <v>5919132</v>
      </c>
      <c r="F105" s="239" t="n">
        <v>-5028811</v>
      </c>
      <c r="G105" s="240" t="n">
        <v>-85</v>
      </c>
      <c r="H105" s="239" t="n">
        <v>-5028811</v>
      </c>
      <c r="I105" s="240" t="n">
        <v>-85</v>
      </c>
      <c r="J105" s="241"/>
    </row>
    <row r="106" customFormat="false" ht="12.75" hidden="false" customHeight="true" outlineLevel="0" collapsed="false">
      <c r="A106" s="242"/>
      <c r="B106" s="205" t="s">
        <v>546</v>
      </c>
      <c r="C106" s="243" t="n">
        <v>57631595</v>
      </c>
      <c r="D106" s="243" t="n">
        <v>57631595</v>
      </c>
      <c r="E106" s="243" t="n">
        <v>67120425</v>
      </c>
      <c r="F106" s="244" t="n">
        <v>-9488830</v>
      </c>
      <c r="G106" s="245" t="n">
        <v>-14.1</v>
      </c>
      <c r="H106" s="244" t="n">
        <v>-9488830</v>
      </c>
      <c r="I106" s="245" t="n">
        <v>-14.1</v>
      </c>
    </row>
    <row r="107" customFormat="false" ht="12.75" hidden="false" customHeight="true" outlineLevel="0" collapsed="false">
      <c r="A107" s="237" t="s">
        <v>925</v>
      </c>
    </row>
    <row r="108" customFormat="false" ht="12.75" hidden="false" customHeight="true" outlineLevel="0" collapsed="false">
      <c r="A108" s="246" t="s">
        <v>926</v>
      </c>
    </row>
    <row r="109" customFormat="false" ht="12.75" hidden="false" customHeight="true" outlineLevel="0" collapsed="false">
      <c r="A109" s="246" t="s">
        <v>927</v>
      </c>
    </row>
    <row r="110" customFormat="false" ht="12.75" hidden="false" customHeight="true" outlineLevel="0" collapsed="false">
      <c r="A110" s="246" t="s">
        <v>928</v>
      </c>
    </row>
    <row r="111" customFormat="false" ht="12.75" hidden="false" customHeight="true" outlineLevel="0" collapsed="false">
      <c r="A111" s="237"/>
    </row>
    <row r="112" customFormat="false" ht="12.75" hidden="false" customHeight="true" outlineLevel="0" collapsed="false">
      <c r="A112" s="237"/>
    </row>
    <row r="113" customFormat="false" ht="12.75" hidden="false" customHeight="true" outlineLevel="0" collapsed="false">
      <c r="A113" s="237"/>
    </row>
    <row r="114" customFormat="false" ht="12.75" hidden="false" customHeight="false" outlineLevel="0" collapsed="false">
      <c r="A114" s="237"/>
    </row>
    <row r="115" customFormat="false" ht="12.75" hidden="false" customHeight="false" outlineLevel="0" collapsed="false">
      <c r="A115" s="237"/>
    </row>
    <row r="116" customFormat="false" ht="12.75" hidden="false" customHeight="false" outlineLevel="0" collapsed="false">
      <c r="A116" s="237"/>
    </row>
    <row r="117" customFormat="false" ht="12.75" hidden="false" customHeight="false" outlineLevel="0" collapsed="false">
      <c r="A117" s="237"/>
    </row>
    <row r="118" customFormat="false" ht="12.75" hidden="false" customHeight="false" outlineLevel="0" collapsed="false">
      <c r="A118" s="237"/>
    </row>
    <row r="119" customFormat="false" ht="12.75" hidden="false" customHeight="false" outlineLevel="0" collapsed="false">
      <c r="A119" s="237"/>
    </row>
    <row r="120" customFormat="false" ht="12.75" hidden="false" customHeight="false" outlineLevel="0" collapsed="false">
      <c r="A120" s="237"/>
    </row>
    <row r="121" customFormat="false" ht="12.75" hidden="false" customHeight="false" outlineLevel="0" collapsed="false">
      <c r="A121" s="237"/>
    </row>
    <row r="122" customFormat="false" ht="12.75" hidden="false" customHeight="false" outlineLevel="0" collapsed="false">
      <c r="A122" s="237"/>
    </row>
    <row r="123" customFormat="false" ht="12.75" hidden="false" customHeight="false" outlineLevel="0" collapsed="false">
      <c r="A123" s="237"/>
    </row>
    <row r="124" customFormat="false" ht="12.75" hidden="false" customHeight="false" outlineLevel="0" collapsed="false">
      <c r="A124" s="237"/>
    </row>
    <row r="125" customFormat="false" ht="12.75" hidden="false" customHeight="false" outlineLevel="0" collapsed="false">
      <c r="A125" s="237"/>
    </row>
    <row r="126" customFormat="false" ht="12.75" hidden="false" customHeight="false" outlineLevel="0" collapsed="false">
      <c r="A126" s="237"/>
    </row>
    <row r="127" customFormat="false" ht="12.75" hidden="false" customHeight="false" outlineLevel="0" collapsed="false">
      <c r="A127" s="237"/>
    </row>
    <row r="128" customFormat="false" ht="12.75" hidden="false" customHeight="false" outlineLevel="0" collapsed="false">
      <c r="A128" s="237"/>
    </row>
    <row r="129" customFormat="false" ht="12.75" hidden="false" customHeight="false" outlineLevel="0" collapsed="false">
      <c r="A129" s="237"/>
    </row>
    <row r="130" customFormat="false" ht="12.75" hidden="false" customHeight="false" outlineLevel="0" collapsed="false">
      <c r="A130" s="237"/>
    </row>
    <row r="131" customFormat="false" ht="12.75" hidden="false" customHeight="false" outlineLevel="0" collapsed="false">
      <c r="A131" s="237"/>
    </row>
    <row r="132" customFormat="false" ht="12.75" hidden="false" customHeight="false" outlineLevel="0" collapsed="false">
      <c r="A132" s="237"/>
    </row>
    <row r="133" customFormat="false" ht="12.75" hidden="false" customHeight="false" outlineLevel="0" collapsed="false">
      <c r="A133" s="237"/>
    </row>
    <row r="134" customFormat="false" ht="12.75" hidden="false" customHeight="false" outlineLevel="0" collapsed="false">
      <c r="A134" s="237"/>
    </row>
    <row r="135" customFormat="false" ht="12.75" hidden="false" customHeight="false" outlineLevel="0" collapsed="false">
      <c r="A135" s="237"/>
    </row>
    <row r="136" customFormat="false" ht="12.75" hidden="false" customHeight="false" outlineLevel="0" collapsed="false">
      <c r="A136" s="237"/>
    </row>
    <row r="137" customFormat="false" ht="12.75" hidden="false" customHeight="false" outlineLevel="0" collapsed="false">
      <c r="A137" s="237"/>
    </row>
    <row r="138" customFormat="false" ht="12.75" hidden="false" customHeight="false" outlineLevel="0" collapsed="false">
      <c r="A138" s="237"/>
    </row>
    <row r="139" customFormat="false" ht="12.75" hidden="false" customHeight="false" outlineLevel="0" collapsed="false">
      <c r="A139" s="237"/>
    </row>
    <row r="140" customFormat="false" ht="12.75" hidden="false" customHeight="false" outlineLevel="0" collapsed="false">
      <c r="A140" s="237"/>
    </row>
    <row r="141" customFormat="false" ht="12.75" hidden="false" customHeight="false" outlineLevel="0" collapsed="false">
      <c r="A141" s="237"/>
    </row>
    <row r="142" customFormat="false" ht="12.75" hidden="false" customHeight="false" outlineLevel="0" collapsed="false">
      <c r="A142" s="237"/>
    </row>
    <row r="143" customFormat="false" ht="12.75" hidden="false" customHeight="false" outlineLevel="0" collapsed="false">
      <c r="A143" s="237"/>
    </row>
    <row r="144" customFormat="false" ht="12.75" hidden="false" customHeight="false" outlineLevel="0" collapsed="false">
      <c r="A144" s="237"/>
    </row>
    <row r="145" customFormat="false" ht="12.75" hidden="false" customHeight="false" outlineLevel="0" collapsed="false">
      <c r="A145" s="237"/>
    </row>
    <row r="146" customFormat="false" ht="12.75" hidden="false" customHeight="false" outlineLevel="0" collapsed="false">
      <c r="A146" s="237"/>
    </row>
    <row r="147" customFormat="false" ht="12.75" hidden="false" customHeight="false" outlineLevel="0" collapsed="false">
      <c r="A147" s="237"/>
    </row>
    <row r="148" customFormat="false" ht="12.75" hidden="false" customHeight="false" outlineLevel="0" collapsed="false">
      <c r="A148" s="237"/>
    </row>
    <row r="149" customFormat="false" ht="12.75" hidden="false" customHeight="false" outlineLevel="0" collapsed="false">
      <c r="A149" s="237"/>
    </row>
    <row r="150" customFormat="false" ht="12.75" hidden="false" customHeight="false" outlineLevel="0" collapsed="false">
      <c r="A150" s="237"/>
    </row>
    <row r="151" customFormat="false" ht="12.75" hidden="false" customHeight="false" outlineLevel="0" collapsed="false">
      <c r="A151" s="237"/>
    </row>
    <row r="152" customFormat="false" ht="12.75" hidden="false" customHeight="false" outlineLevel="0" collapsed="false">
      <c r="A152" s="237"/>
    </row>
    <row r="153" customFormat="false" ht="12.75" hidden="false" customHeight="false" outlineLevel="0" collapsed="false">
      <c r="A153" s="237"/>
    </row>
    <row r="154" customFormat="false" ht="12.75" hidden="false" customHeight="false" outlineLevel="0" collapsed="false">
      <c r="A154" s="237"/>
    </row>
    <row r="155" customFormat="false" ht="12.75" hidden="false" customHeight="false" outlineLevel="0" collapsed="false">
      <c r="A155" s="237"/>
    </row>
    <row r="156" customFormat="false" ht="12.75" hidden="false" customHeight="false" outlineLevel="0" collapsed="false">
      <c r="A156" s="237"/>
    </row>
    <row r="157" customFormat="false" ht="12.75" hidden="false" customHeight="false" outlineLevel="0" collapsed="false">
      <c r="A157" s="237"/>
    </row>
    <row r="158" customFormat="false" ht="12.75" hidden="false" customHeight="false" outlineLevel="0" collapsed="false">
      <c r="A158" s="237"/>
    </row>
    <row r="159" customFormat="false" ht="12.75" hidden="false" customHeight="false" outlineLevel="0" collapsed="false">
      <c r="A159" s="237"/>
    </row>
    <row r="160" customFormat="false" ht="12.75" hidden="false" customHeight="false" outlineLevel="0" collapsed="false">
      <c r="A160" s="237"/>
    </row>
    <row r="161" customFormat="false" ht="12.75" hidden="false" customHeight="false" outlineLevel="0" collapsed="false">
      <c r="A161" s="237"/>
    </row>
    <row r="162" customFormat="false" ht="12.75" hidden="false" customHeight="false" outlineLevel="0" collapsed="false">
      <c r="A162" s="237"/>
    </row>
    <row r="163" customFormat="false" ht="12.75" hidden="false" customHeight="false" outlineLevel="0" collapsed="false">
      <c r="A163" s="237"/>
    </row>
    <row r="164" customFormat="false" ht="12.75" hidden="false" customHeight="false" outlineLevel="0" collapsed="false">
      <c r="A164" s="237"/>
    </row>
    <row r="165" customFormat="false" ht="12.75" hidden="false" customHeight="false" outlineLevel="0" collapsed="false">
      <c r="A165" s="237"/>
    </row>
    <row r="166" customFormat="false" ht="12.75" hidden="false" customHeight="false" outlineLevel="0" collapsed="false">
      <c r="A166" s="237"/>
    </row>
    <row r="167" customFormat="false" ht="12.75" hidden="false" customHeight="false" outlineLevel="0" collapsed="false">
      <c r="A167" s="237"/>
    </row>
    <row r="168" customFormat="false" ht="12.75" hidden="false" customHeight="false" outlineLevel="0" collapsed="false">
      <c r="A168" s="237"/>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row r="180" customFormat="false" ht="12.75" hidden="false" customHeight="false" outlineLevel="0" collapsed="false">
      <c r="A180" s="237"/>
    </row>
    <row r="181" customFormat="false" ht="12.75" hidden="false" customHeight="false" outlineLevel="0" collapsed="false">
      <c r="A181" s="237"/>
    </row>
    <row r="182" customFormat="false" ht="12.75" hidden="false" customHeight="false" outlineLevel="0" collapsed="false">
      <c r="A182" s="237"/>
    </row>
    <row r="183" customFormat="false" ht="12.75" hidden="false" customHeight="false" outlineLevel="0" collapsed="false">
      <c r="A183" s="237"/>
    </row>
    <row r="184" customFormat="false" ht="12.75" hidden="false" customHeight="false" outlineLevel="0" collapsed="false">
      <c r="A184" s="237"/>
    </row>
    <row r="185" customFormat="false" ht="12.75" hidden="false" customHeight="false" outlineLevel="0" collapsed="false">
      <c r="A185" s="237"/>
    </row>
    <row r="186" customFormat="false" ht="12.75" hidden="false" customHeight="false" outlineLevel="0" collapsed="false">
      <c r="A186" s="237"/>
    </row>
    <row r="187" customFormat="false" ht="12.75" hidden="false" customHeight="false" outlineLevel="0" collapsed="false">
      <c r="A187" s="237"/>
    </row>
    <row r="188" customFormat="false" ht="12.75" hidden="false" customHeight="false" outlineLevel="0" collapsed="false">
      <c r="A188" s="237"/>
    </row>
    <row r="189" customFormat="false" ht="12.75" hidden="false" customHeight="false" outlineLevel="0" collapsed="false">
      <c r="A189" s="237"/>
    </row>
    <row r="190" customFormat="false" ht="12.75" hidden="false" customHeight="false" outlineLevel="0" collapsed="false">
      <c r="A190" s="237"/>
    </row>
    <row r="191" customFormat="false" ht="12.75" hidden="false" customHeight="false" outlineLevel="0" collapsed="false">
      <c r="A191" s="237"/>
    </row>
    <row r="192" customFormat="false" ht="12.75" hidden="false" customHeight="false" outlineLevel="0" collapsed="false">
      <c r="A192" s="237"/>
    </row>
    <row r="193" customFormat="false" ht="12.75" hidden="false" customHeight="false" outlineLevel="0" collapsed="false">
      <c r="A193" s="237"/>
    </row>
    <row r="194" customFormat="false" ht="12.75" hidden="false" customHeight="false" outlineLevel="0" collapsed="false">
      <c r="A194" s="237"/>
    </row>
    <row r="195" customFormat="false" ht="12.75" hidden="false" customHeight="false" outlineLevel="0" collapsed="false">
      <c r="A195" s="237"/>
    </row>
    <row r="196" customFormat="false" ht="12.75" hidden="false" customHeight="false" outlineLevel="0" collapsed="false">
      <c r="A196" s="237"/>
    </row>
    <row r="197" customFormat="false" ht="12.75" hidden="false" customHeight="false" outlineLevel="0" collapsed="false">
      <c r="A197" s="237"/>
    </row>
    <row r="198" customFormat="false" ht="12.75" hidden="false" customHeight="false" outlineLevel="0" collapsed="false">
      <c r="A198" s="237"/>
    </row>
    <row r="199" customFormat="false" ht="12.75" hidden="false" customHeight="false" outlineLevel="0" collapsed="false">
      <c r="A199" s="237"/>
    </row>
    <row r="200" customFormat="false" ht="12.75" hidden="false" customHeight="false" outlineLevel="0" collapsed="false">
      <c r="A200" s="237"/>
    </row>
    <row r="201" customFormat="false" ht="12.75" hidden="false" customHeight="false" outlineLevel="0" collapsed="false">
      <c r="A201" s="237"/>
    </row>
    <row r="202" customFormat="false" ht="12.75" hidden="false" customHeight="false" outlineLevel="0" collapsed="false">
      <c r="A202" s="237"/>
    </row>
    <row r="203" customFormat="false" ht="12.75" hidden="false" customHeight="false" outlineLevel="0" collapsed="false">
      <c r="A203" s="237"/>
    </row>
    <row r="204" customFormat="false" ht="12.75" hidden="false" customHeight="false" outlineLevel="0" collapsed="false">
      <c r="A204" s="237"/>
    </row>
    <row r="205" customFormat="false" ht="12.75" hidden="false" customHeight="false" outlineLevel="0" collapsed="false">
      <c r="A205" s="237"/>
    </row>
    <row r="206" customFormat="false" ht="12.75" hidden="false" customHeight="false" outlineLevel="0" collapsed="false">
      <c r="A206" s="237"/>
    </row>
    <row r="207" customFormat="false" ht="12.75" hidden="false" customHeight="false" outlineLevel="0" collapsed="false">
      <c r="A207" s="237"/>
    </row>
    <row r="208" customFormat="false" ht="12.75" hidden="false" customHeight="false" outlineLevel="0" collapsed="false">
      <c r="A208" s="237"/>
    </row>
    <row r="209" customFormat="false" ht="12.75" hidden="false" customHeight="false" outlineLevel="0" collapsed="false">
      <c r="A209" s="237"/>
    </row>
    <row r="210" customFormat="false" ht="12.75" hidden="false" customHeight="false" outlineLevel="0" collapsed="false">
      <c r="A210" s="237"/>
    </row>
    <row r="211" customFormat="false" ht="12.75" hidden="false" customHeight="false" outlineLevel="0" collapsed="false">
      <c r="A211" s="237"/>
    </row>
    <row r="212" customFormat="false" ht="12.75" hidden="false" customHeight="false" outlineLevel="0" collapsed="false">
      <c r="A212" s="237"/>
    </row>
    <row r="213" customFormat="false" ht="12.75" hidden="false" customHeight="false" outlineLevel="0" collapsed="false">
      <c r="A213" s="237"/>
    </row>
    <row r="214" customFormat="false" ht="12.75" hidden="false" customHeight="false" outlineLevel="0" collapsed="false">
      <c r="A214" s="237"/>
    </row>
    <row r="215" customFormat="false" ht="12.75" hidden="false" customHeight="false" outlineLevel="0" collapsed="false">
      <c r="A215" s="237"/>
    </row>
    <row r="216" customFormat="false" ht="12.75" hidden="false" customHeight="false" outlineLevel="0" collapsed="false">
      <c r="A216" s="237"/>
    </row>
    <row r="217" customFormat="false" ht="12.75" hidden="false" customHeight="false" outlineLevel="0" collapsed="false">
      <c r="A217" s="237"/>
    </row>
    <row r="218" customFormat="false" ht="12.75" hidden="false" customHeight="false" outlineLevel="0" collapsed="false">
      <c r="A218" s="237"/>
    </row>
    <row r="219" customFormat="false" ht="12.75" hidden="false" customHeight="false" outlineLevel="0" collapsed="false">
      <c r="A219" s="237"/>
    </row>
    <row r="220" customFormat="false" ht="12.75" hidden="false" customHeight="false" outlineLevel="0" collapsed="false">
      <c r="A220" s="237"/>
    </row>
    <row r="221" customFormat="false" ht="12.75" hidden="false" customHeight="false" outlineLevel="0" collapsed="false">
      <c r="A221" s="237"/>
    </row>
    <row r="222" customFormat="false" ht="12.75" hidden="false" customHeight="false" outlineLevel="0" collapsed="false">
      <c r="A222" s="237"/>
    </row>
    <row r="223" customFormat="false" ht="12.75" hidden="false" customHeight="false" outlineLevel="0" collapsed="false">
      <c r="A223" s="237"/>
    </row>
    <row r="224" customFormat="false" ht="12.75" hidden="false" customHeight="false" outlineLevel="0" collapsed="false">
      <c r="A224" s="237"/>
    </row>
    <row r="225" customFormat="false" ht="12.75" hidden="false" customHeight="false" outlineLevel="0" collapsed="false">
      <c r="A225" s="237"/>
    </row>
    <row r="226" customFormat="false" ht="12.75" hidden="false" customHeight="false" outlineLevel="0" collapsed="false">
      <c r="A226" s="237"/>
    </row>
    <row r="227" customFormat="false" ht="12.75" hidden="false" customHeight="false" outlineLevel="0" collapsed="false">
      <c r="A227" s="237"/>
    </row>
    <row r="228" customFormat="false" ht="12.75" hidden="false" customHeight="false" outlineLevel="0" collapsed="false">
      <c r="A228" s="237"/>
    </row>
    <row r="229" customFormat="false" ht="12.75" hidden="false" customHeight="false" outlineLevel="0" collapsed="false">
      <c r="A229" s="237"/>
    </row>
    <row r="230" customFormat="false" ht="12.75" hidden="false" customHeight="false" outlineLevel="0" collapsed="false">
      <c r="A230" s="237"/>
    </row>
    <row r="231" customFormat="false" ht="12.75" hidden="false" customHeight="false" outlineLevel="0" collapsed="false">
      <c r="A231" s="237"/>
    </row>
    <row r="232" customFormat="false" ht="12.75" hidden="false" customHeight="false" outlineLevel="0" collapsed="false">
      <c r="A232" s="237"/>
    </row>
    <row r="233" customFormat="false" ht="12.75" hidden="false" customHeight="false" outlineLevel="0" collapsed="false">
      <c r="A233" s="237"/>
    </row>
    <row r="234" customFormat="false" ht="12.75" hidden="false" customHeight="false" outlineLevel="0" collapsed="false">
      <c r="A234" s="237"/>
    </row>
    <row r="235" customFormat="false" ht="12.75" hidden="false" customHeight="false" outlineLevel="0" collapsed="false">
      <c r="A235" s="237"/>
    </row>
    <row r="236" customFormat="false" ht="12.75" hidden="false" customHeight="false" outlineLevel="0" collapsed="false">
      <c r="A236" s="237"/>
    </row>
    <row r="237" customFormat="false" ht="12.75" hidden="false" customHeight="false" outlineLevel="0" collapsed="false">
      <c r="A237" s="237"/>
    </row>
    <row r="238" customFormat="false" ht="12.75" hidden="false" customHeight="false" outlineLevel="0" collapsed="false">
      <c r="A238" s="237"/>
    </row>
    <row r="239" customFormat="false" ht="12.75" hidden="false" customHeight="false" outlineLevel="0" collapsed="false">
      <c r="A239" s="237"/>
    </row>
    <row r="240" customFormat="false" ht="12.75" hidden="false" customHeight="false" outlineLevel="0" collapsed="false">
      <c r="A240" s="237"/>
    </row>
    <row r="241" customFormat="false" ht="12.75" hidden="false" customHeight="false" outlineLevel="0" collapsed="false">
      <c r="A241" s="237"/>
    </row>
    <row r="242" customFormat="false" ht="12.75" hidden="false" customHeight="false" outlineLevel="0" collapsed="false">
      <c r="A242" s="237"/>
    </row>
    <row r="243" customFormat="false" ht="12.75" hidden="false" customHeight="false" outlineLevel="0" collapsed="false">
      <c r="A243" s="237"/>
    </row>
    <row r="244" customFormat="false" ht="12.75" hidden="false" customHeight="false" outlineLevel="0" collapsed="false">
      <c r="A244" s="237"/>
    </row>
    <row r="245" customFormat="false" ht="12.75" hidden="false" customHeight="false" outlineLevel="0" collapsed="false">
      <c r="A245" s="237"/>
    </row>
    <row r="246" customFormat="false" ht="12.75" hidden="false" customHeight="false" outlineLevel="0" collapsed="false">
      <c r="A246" s="237"/>
    </row>
    <row r="247" customFormat="false" ht="12.75" hidden="false" customHeight="false" outlineLevel="0" collapsed="false">
      <c r="A247" s="237"/>
    </row>
    <row r="248" customFormat="false" ht="12.75" hidden="false" customHeight="false" outlineLevel="0" collapsed="false">
      <c r="A248" s="237"/>
    </row>
    <row r="249" customFormat="false" ht="12.75" hidden="false" customHeight="false" outlineLevel="0" collapsed="false">
      <c r="A249" s="237"/>
    </row>
    <row r="250" customFormat="false" ht="12.75" hidden="false" customHeight="false" outlineLevel="0" collapsed="false">
      <c r="A250" s="237"/>
    </row>
    <row r="251" customFormat="false" ht="12.75" hidden="false" customHeight="false" outlineLevel="0" collapsed="false">
      <c r="A251" s="237"/>
    </row>
    <row r="252" customFormat="false" ht="12.75" hidden="false" customHeight="false" outlineLevel="0" collapsed="false">
      <c r="A252" s="237"/>
    </row>
    <row r="253" customFormat="false" ht="12.75" hidden="false" customHeight="false" outlineLevel="0" collapsed="false">
      <c r="A253" s="237"/>
    </row>
    <row r="254" customFormat="false" ht="12.75" hidden="false" customHeight="false" outlineLevel="0" collapsed="false">
      <c r="A254" s="237"/>
    </row>
    <row r="255" customFormat="false" ht="12.75" hidden="false" customHeight="false" outlineLevel="0" collapsed="false">
      <c r="A255" s="237"/>
    </row>
    <row r="256" customFormat="false" ht="12.75" hidden="false" customHeight="false" outlineLevel="0" collapsed="false">
      <c r="A256" s="237"/>
    </row>
    <row r="257" customFormat="false" ht="12.75" hidden="false" customHeight="false" outlineLevel="0" collapsed="false">
      <c r="A257" s="237"/>
    </row>
    <row r="258" customFormat="false" ht="12.75" hidden="false" customHeight="false" outlineLevel="0" collapsed="false">
      <c r="A258" s="237"/>
    </row>
    <row r="259" customFormat="false" ht="12.75" hidden="false" customHeight="false" outlineLevel="0" collapsed="false">
      <c r="A259" s="237"/>
    </row>
    <row r="260" customFormat="false" ht="12.75" hidden="false" customHeight="false" outlineLevel="0" collapsed="false">
      <c r="A260" s="237"/>
    </row>
    <row r="261" customFormat="false" ht="12.75" hidden="false" customHeight="false" outlineLevel="0" collapsed="false">
      <c r="A261" s="237"/>
    </row>
    <row r="262" customFormat="false" ht="12.75" hidden="false" customHeight="false" outlineLevel="0" collapsed="false">
      <c r="A262" s="237"/>
    </row>
    <row r="263" customFormat="false" ht="12.75" hidden="false" customHeight="false" outlineLevel="0" collapsed="false">
      <c r="A263" s="237"/>
    </row>
    <row r="264" customFormat="false" ht="12.75" hidden="false" customHeight="false" outlineLevel="0" collapsed="false">
      <c r="A264" s="237"/>
    </row>
    <row r="265" customFormat="false" ht="12.75" hidden="false" customHeight="false" outlineLevel="0" collapsed="false">
      <c r="A265" s="237"/>
    </row>
    <row r="266" customFormat="false" ht="12.75" hidden="false" customHeight="false" outlineLevel="0" collapsed="false">
      <c r="A266" s="237"/>
    </row>
    <row r="267" customFormat="false" ht="12.75" hidden="false" customHeight="false" outlineLevel="0" collapsed="false">
      <c r="A267" s="237"/>
    </row>
    <row r="268" customFormat="false" ht="12.75" hidden="false" customHeight="false" outlineLevel="0" collapsed="false">
      <c r="A268" s="237"/>
    </row>
    <row r="269" customFormat="false" ht="12.75" hidden="false" customHeight="false" outlineLevel="0" collapsed="false">
      <c r="A269" s="237"/>
    </row>
    <row r="270" customFormat="false" ht="12.75" hidden="false" customHeight="false" outlineLevel="0" collapsed="false">
      <c r="A270" s="237"/>
    </row>
    <row r="271" customFormat="false" ht="12.75" hidden="false" customHeight="false" outlineLevel="0" collapsed="false">
      <c r="A271" s="237"/>
    </row>
    <row r="272" customFormat="false" ht="12.75" hidden="false" customHeight="false" outlineLevel="0" collapsed="false">
      <c r="A272" s="237"/>
    </row>
    <row r="273" customFormat="false" ht="12.75" hidden="false" customHeight="false" outlineLevel="0" collapsed="false">
      <c r="A273" s="237"/>
    </row>
    <row r="274" customFormat="false" ht="12.75" hidden="false" customHeight="false" outlineLevel="0" collapsed="false">
      <c r="A274" s="237"/>
    </row>
    <row r="275" customFormat="false" ht="12.75" hidden="false" customHeight="false" outlineLevel="0" collapsed="false">
      <c r="A275" s="237"/>
    </row>
    <row r="276" customFormat="false" ht="12.75" hidden="false" customHeight="false" outlineLevel="0" collapsed="false">
      <c r="A276" s="237"/>
    </row>
    <row r="277" customFormat="false" ht="12.75" hidden="false" customHeight="false" outlineLevel="0" collapsed="false">
      <c r="A277" s="237"/>
    </row>
    <row r="278" customFormat="false" ht="12.75" hidden="false" customHeight="false" outlineLevel="0" collapsed="false">
      <c r="A278" s="237"/>
    </row>
    <row r="279" customFormat="false" ht="12.75" hidden="false" customHeight="false" outlineLevel="0" collapsed="false">
      <c r="A279" s="237"/>
    </row>
    <row r="280" customFormat="false" ht="12.75" hidden="false" customHeight="false" outlineLevel="0" collapsed="false">
      <c r="A280" s="237"/>
    </row>
    <row r="281" customFormat="false" ht="12.75" hidden="false" customHeight="false" outlineLevel="0" collapsed="false">
      <c r="A281" s="237"/>
    </row>
    <row r="282" customFormat="false" ht="12.75" hidden="false" customHeight="false" outlineLevel="0" collapsed="false">
      <c r="A282" s="237"/>
    </row>
    <row r="283" customFormat="false" ht="12.75" hidden="false" customHeight="false" outlineLevel="0" collapsed="false">
      <c r="A283" s="237"/>
    </row>
    <row r="284" customFormat="false" ht="12.75" hidden="false" customHeight="false" outlineLevel="0" collapsed="false">
      <c r="A284" s="237"/>
    </row>
    <row r="285" customFormat="false" ht="12.75" hidden="false" customHeight="false" outlineLevel="0" collapsed="false">
      <c r="A285" s="237"/>
    </row>
    <row r="286" customFormat="false" ht="12.75" hidden="false" customHeight="false" outlineLevel="0" collapsed="false">
      <c r="A286" s="237"/>
    </row>
    <row r="287" customFormat="false" ht="12.75" hidden="false" customHeight="false" outlineLevel="0" collapsed="false">
      <c r="A287" s="237"/>
    </row>
    <row r="288" customFormat="false" ht="12.75" hidden="false" customHeight="false" outlineLevel="0" collapsed="false">
      <c r="A288" s="237"/>
    </row>
    <row r="289" customFormat="false" ht="12.75" hidden="false" customHeight="false" outlineLevel="0" collapsed="false">
      <c r="A289" s="237"/>
    </row>
    <row r="290" customFormat="false" ht="12.75" hidden="false" customHeight="false" outlineLevel="0" collapsed="false">
      <c r="A290" s="237"/>
    </row>
    <row r="291" customFormat="false" ht="12.75" hidden="false" customHeight="false" outlineLevel="0" collapsed="false">
      <c r="A291" s="237"/>
    </row>
    <row r="292" customFormat="false" ht="12.75" hidden="false" customHeight="false" outlineLevel="0" collapsed="false">
      <c r="A292" s="237"/>
    </row>
    <row r="293" customFormat="false" ht="12.75" hidden="false" customHeight="false" outlineLevel="0" collapsed="false">
      <c r="A293" s="237"/>
    </row>
    <row r="294" customFormat="false" ht="12.75" hidden="false" customHeight="false" outlineLevel="0" collapsed="false">
      <c r="A294" s="237"/>
    </row>
    <row r="295" customFormat="false" ht="12.75" hidden="false" customHeight="false" outlineLevel="0" collapsed="false">
      <c r="A295" s="237"/>
    </row>
    <row r="296" customFormat="false" ht="12.75" hidden="false" customHeight="false" outlineLevel="0" collapsed="false">
      <c r="A296" s="237"/>
    </row>
    <row r="297" customFormat="false" ht="12.75" hidden="false" customHeight="false" outlineLevel="0" collapsed="false">
      <c r="A297" s="237"/>
    </row>
    <row r="298" customFormat="false" ht="12.75" hidden="false" customHeight="false" outlineLevel="0" collapsed="false">
      <c r="A298" s="237"/>
    </row>
    <row r="299" customFormat="false" ht="12.75" hidden="false" customHeight="false" outlineLevel="0" collapsed="false">
      <c r="A299" s="237"/>
    </row>
    <row r="300" customFormat="false" ht="12.75" hidden="false" customHeight="false" outlineLevel="0" collapsed="false">
      <c r="A300" s="237"/>
    </row>
    <row r="301" customFormat="false" ht="12.75" hidden="false" customHeight="false" outlineLevel="0" collapsed="false">
      <c r="A301" s="237"/>
    </row>
    <row r="302" customFormat="false" ht="12.75" hidden="false" customHeight="false" outlineLevel="0" collapsed="false">
      <c r="A302" s="237"/>
    </row>
    <row r="303" customFormat="false" ht="12.75" hidden="false" customHeight="false" outlineLevel="0" collapsed="false">
      <c r="A303" s="237"/>
    </row>
    <row r="304" customFormat="false" ht="12.75" hidden="false" customHeight="false" outlineLevel="0" collapsed="false">
      <c r="A304" s="237"/>
    </row>
    <row r="305" customFormat="false" ht="12.75" hidden="false" customHeight="false" outlineLevel="0" collapsed="false">
      <c r="A305" s="237"/>
    </row>
    <row r="306" customFormat="false" ht="12.75" hidden="false" customHeight="false" outlineLevel="0" collapsed="false">
      <c r="A306" s="237"/>
    </row>
    <row r="307" customFormat="false" ht="12.75" hidden="false" customHeight="false" outlineLevel="0" collapsed="false">
      <c r="A307" s="237"/>
    </row>
    <row r="308" customFormat="false" ht="12.75" hidden="false" customHeight="false" outlineLevel="0" collapsed="false">
      <c r="A308" s="237"/>
    </row>
    <row r="309" customFormat="false" ht="12.75" hidden="false" customHeight="false" outlineLevel="0" collapsed="false">
      <c r="A309" s="237"/>
    </row>
    <row r="310" customFormat="false" ht="12.75" hidden="false" customHeight="false" outlineLevel="0" collapsed="false">
      <c r="A310" s="237"/>
    </row>
    <row r="311" customFormat="false" ht="12.75" hidden="false" customHeight="false" outlineLevel="0" collapsed="false">
      <c r="A311" s="237"/>
    </row>
    <row r="312" customFormat="false" ht="12.75" hidden="false" customHeight="false" outlineLevel="0" collapsed="false">
      <c r="A312" s="237"/>
    </row>
    <row r="313" customFormat="false" ht="12.75" hidden="false" customHeight="false" outlineLevel="0" collapsed="false">
      <c r="A313" s="237"/>
    </row>
    <row r="314" customFormat="false" ht="12.75" hidden="false" customHeight="false" outlineLevel="0" collapsed="false">
      <c r="A314" s="237"/>
    </row>
    <row r="315" customFormat="false" ht="12.75" hidden="false" customHeight="false" outlineLevel="0" collapsed="false">
      <c r="A315" s="237"/>
    </row>
    <row r="316" customFormat="false" ht="12.75" hidden="false" customHeight="false" outlineLevel="0" collapsed="false">
      <c r="A316" s="237"/>
    </row>
    <row r="317" customFormat="false" ht="12.75" hidden="false" customHeight="false" outlineLevel="0" collapsed="false">
      <c r="A317" s="237"/>
    </row>
    <row r="318" customFormat="false" ht="12.75" hidden="false" customHeight="false" outlineLevel="0" collapsed="false">
      <c r="A318" s="237"/>
    </row>
    <row r="319" customFormat="false" ht="12.75" hidden="false" customHeight="false" outlineLevel="0" collapsed="false">
      <c r="A319" s="237"/>
    </row>
    <row r="320" customFormat="false" ht="12.75" hidden="false" customHeight="false" outlineLevel="0" collapsed="false">
      <c r="A320" s="237"/>
    </row>
    <row r="321" customFormat="false" ht="12.75" hidden="false" customHeight="false" outlineLevel="0" collapsed="false">
      <c r="A321" s="237"/>
    </row>
    <row r="322" customFormat="false" ht="12.75" hidden="false" customHeight="false" outlineLevel="0" collapsed="false">
      <c r="A322" s="237"/>
    </row>
    <row r="323" customFormat="false" ht="12.75" hidden="false" customHeight="false" outlineLevel="0" collapsed="false">
      <c r="A323" s="237"/>
    </row>
    <row r="324" customFormat="false" ht="12.75" hidden="false" customHeight="false" outlineLevel="0" collapsed="false">
      <c r="A324" s="237"/>
    </row>
    <row r="325" customFormat="false" ht="12.75" hidden="false" customHeight="false" outlineLevel="0" collapsed="false">
      <c r="A325" s="237"/>
    </row>
    <row r="326" customFormat="false" ht="12.75" hidden="false" customHeight="false" outlineLevel="0" collapsed="false">
      <c r="A326" s="237"/>
    </row>
    <row r="327" customFormat="false" ht="12.75" hidden="false" customHeight="false" outlineLevel="0" collapsed="false">
      <c r="A327" s="237"/>
    </row>
    <row r="328" customFormat="false" ht="12.75" hidden="false" customHeight="false" outlineLevel="0" collapsed="false">
      <c r="A328" s="237"/>
    </row>
    <row r="329" customFormat="false" ht="12.75" hidden="false" customHeight="false" outlineLevel="0" collapsed="false">
      <c r="A329" s="237"/>
    </row>
    <row r="330" customFormat="false" ht="12.75" hidden="false" customHeight="false" outlineLevel="0" collapsed="false">
      <c r="A330" s="237"/>
    </row>
    <row r="331" customFormat="false" ht="12.75" hidden="false" customHeight="false" outlineLevel="0" collapsed="false">
      <c r="A331" s="237"/>
    </row>
    <row r="332" customFormat="false" ht="12.75" hidden="false" customHeight="false" outlineLevel="0" collapsed="false">
      <c r="A332" s="237"/>
    </row>
    <row r="333" customFormat="false" ht="12.75" hidden="false" customHeight="false" outlineLevel="0" collapsed="false">
      <c r="A333" s="237"/>
    </row>
    <row r="334" customFormat="false" ht="12.75" hidden="false" customHeight="false" outlineLevel="0" collapsed="false">
      <c r="A334" s="237"/>
    </row>
    <row r="335" customFormat="false" ht="12.75" hidden="false" customHeight="false" outlineLevel="0" collapsed="false">
      <c r="A335" s="237"/>
    </row>
    <row r="336" customFormat="false" ht="12.75" hidden="false" customHeight="false" outlineLevel="0" collapsed="false">
      <c r="A336" s="237"/>
    </row>
    <row r="337" customFormat="false" ht="12.75" hidden="false" customHeight="false" outlineLevel="0" collapsed="false">
      <c r="A337" s="237"/>
    </row>
    <row r="338" customFormat="false" ht="12.75" hidden="false" customHeight="false" outlineLevel="0" collapsed="false">
      <c r="A338" s="237"/>
    </row>
    <row r="339" customFormat="false" ht="12.75" hidden="false" customHeight="false" outlineLevel="0" collapsed="false">
      <c r="A339" s="237"/>
    </row>
    <row r="340" customFormat="false" ht="12.75" hidden="false" customHeight="false" outlineLevel="0" collapsed="false">
      <c r="A340" s="237"/>
    </row>
    <row r="341" customFormat="false" ht="12.75" hidden="false" customHeight="false" outlineLevel="0" collapsed="false">
      <c r="A341" s="237"/>
    </row>
    <row r="342" customFormat="false" ht="12.75" hidden="false" customHeight="false" outlineLevel="0" collapsed="false">
      <c r="A342" s="237"/>
    </row>
    <row r="343" customFormat="false" ht="12.75" hidden="false" customHeight="false" outlineLevel="0" collapsed="false">
      <c r="A343" s="237"/>
    </row>
    <row r="344" customFormat="false" ht="12.75" hidden="false" customHeight="false" outlineLevel="0" collapsed="false">
      <c r="A344" s="237"/>
    </row>
    <row r="345" customFormat="false" ht="12.75" hidden="false" customHeight="false" outlineLevel="0" collapsed="false">
      <c r="A345" s="237"/>
    </row>
    <row r="346" customFormat="false" ht="12.75" hidden="false" customHeight="false" outlineLevel="0" collapsed="false">
      <c r="A346" s="237"/>
    </row>
    <row r="347" customFormat="false" ht="12.75" hidden="false" customHeight="false" outlineLevel="0" collapsed="false">
      <c r="A347" s="237"/>
    </row>
    <row r="348" customFormat="false" ht="12.75" hidden="false" customHeight="false" outlineLevel="0" collapsed="false">
      <c r="A348" s="237"/>
    </row>
    <row r="349" customFormat="false" ht="12.75" hidden="false" customHeight="false" outlineLevel="0" collapsed="false">
      <c r="A349" s="237"/>
    </row>
    <row r="350" customFormat="false" ht="12.75" hidden="false" customHeight="false" outlineLevel="0" collapsed="false">
      <c r="A350" s="237"/>
    </row>
    <row r="351" customFormat="false" ht="12.75" hidden="false" customHeight="false" outlineLevel="0" collapsed="false">
      <c r="A351" s="237"/>
    </row>
    <row r="352" customFormat="false" ht="12.75" hidden="false" customHeight="false" outlineLevel="0" collapsed="false">
      <c r="A352" s="237"/>
    </row>
    <row r="353" customFormat="false" ht="12.75" hidden="false" customHeight="false" outlineLevel="0" collapsed="false">
      <c r="A353" s="237"/>
    </row>
    <row r="354" customFormat="false" ht="12.75" hidden="false" customHeight="false" outlineLevel="0" collapsed="false">
      <c r="A354" s="237"/>
    </row>
    <row r="355" customFormat="false" ht="12.75" hidden="false" customHeight="false" outlineLevel="0" collapsed="false">
      <c r="A355" s="237"/>
    </row>
    <row r="356" customFormat="false" ht="12.75" hidden="false" customHeight="false" outlineLevel="0" collapsed="false">
      <c r="A356" s="237"/>
    </row>
    <row r="357" customFormat="false" ht="12.75" hidden="false" customHeight="false" outlineLevel="0" collapsed="false">
      <c r="A357" s="237"/>
    </row>
    <row r="358" customFormat="false" ht="12.75" hidden="false" customHeight="false" outlineLevel="0" collapsed="false">
      <c r="A358" s="237"/>
    </row>
    <row r="359" customFormat="false" ht="12.75" hidden="false" customHeight="false" outlineLevel="0" collapsed="false">
      <c r="A359" s="237"/>
    </row>
    <row r="360" customFormat="false" ht="12.75" hidden="false" customHeight="false" outlineLevel="0" collapsed="false">
      <c r="A360" s="237"/>
    </row>
    <row r="361" customFormat="false" ht="12.75" hidden="false" customHeight="false" outlineLevel="0" collapsed="false">
      <c r="A361" s="237"/>
    </row>
    <row r="362" customFormat="false" ht="12.75" hidden="false" customHeight="false" outlineLevel="0" collapsed="false">
      <c r="A362" s="237"/>
    </row>
    <row r="363" customFormat="false" ht="12.75" hidden="false" customHeight="false" outlineLevel="0" collapsed="false">
      <c r="A363" s="237"/>
    </row>
    <row r="364" customFormat="false" ht="12.75" hidden="false" customHeight="false" outlineLevel="0" collapsed="false">
      <c r="A364" s="237"/>
    </row>
    <row r="365" customFormat="false" ht="12.75" hidden="false" customHeight="false" outlineLevel="0" collapsed="false">
      <c r="A365" s="237"/>
    </row>
    <row r="366" customFormat="false" ht="12.75" hidden="false" customHeight="false" outlineLevel="0" collapsed="false">
      <c r="A366" s="237"/>
    </row>
    <row r="367" customFormat="false" ht="12.75" hidden="false" customHeight="false" outlineLevel="0" collapsed="false">
      <c r="A367" s="237"/>
    </row>
    <row r="368" customFormat="false" ht="12.75" hidden="false" customHeight="false" outlineLevel="0" collapsed="false">
      <c r="A368" s="237"/>
    </row>
    <row r="369" customFormat="false" ht="12.75" hidden="false" customHeight="false" outlineLevel="0" collapsed="false">
      <c r="A369" s="237"/>
    </row>
    <row r="370" customFormat="false" ht="12.75" hidden="false" customHeight="false" outlineLevel="0" collapsed="false">
      <c r="A370" s="237"/>
    </row>
    <row r="371" customFormat="false" ht="12.75" hidden="false" customHeight="false" outlineLevel="0" collapsed="false">
      <c r="A371" s="237"/>
    </row>
    <row r="372" customFormat="false" ht="12.75" hidden="false" customHeight="false" outlineLevel="0" collapsed="false">
      <c r="A372" s="237"/>
    </row>
    <row r="373" customFormat="false" ht="12.75" hidden="false" customHeight="false" outlineLevel="0" collapsed="false">
      <c r="A373" s="237"/>
    </row>
    <row r="374" customFormat="false" ht="12.75" hidden="false" customHeight="false" outlineLevel="0" collapsed="false">
      <c r="A374" s="237"/>
    </row>
    <row r="375" customFormat="false" ht="12.75" hidden="false" customHeight="false" outlineLevel="0" collapsed="false">
      <c r="A375" s="237"/>
    </row>
    <row r="376" customFormat="false" ht="12.75" hidden="false" customHeight="false" outlineLevel="0" collapsed="false">
      <c r="A376" s="237"/>
    </row>
    <row r="377" customFormat="false" ht="12.75" hidden="false" customHeight="false" outlineLevel="0" collapsed="false">
      <c r="A377" s="237"/>
    </row>
    <row r="378" customFormat="false" ht="12.75" hidden="false" customHeight="false" outlineLevel="0" collapsed="false">
      <c r="A378" s="237"/>
    </row>
    <row r="379" customFormat="false" ht="12.75" hidden="false" customHeight="false" outlineLevel="0" collapsed="false">
      <c r="A379" s="237"/>
    </row>
    <row r="380" customFormat="false" ht="12.75" hidden="false" customHeight="false" outlineLevel="0" collapsed="false">
      <c r="A380" s="237"/>
    </row>
    <row r="381" customFormat="false" ht="12.75" hidden="false" customHeight="false" outlineLevel="0" collapsed="false">
      <c r="A381" s="237"/>
    </row>
    <row r="382" customFormat="false" ht="12.75" hidden="false" customHeight="false" outlineLevel="0" collapsed="false">
      <c r="A382" s="237"/>
    </row>
    <row r="383" customFormat="false" ht="12.75" hidden="false" customHeight="false" outlineLevel="0" collapsed="false">
      <c r="A383" s="237"/>
    </row>
    <row r="384" customFormat="false" ht="12.75" hidden="false" customHeight="false" outlineLevel="0" collapsed="false">
      <c r="A384" s="237"/>
    </row>
    <row r="385" customFormat="false" ht="12.75" hidden="false" customHeight="false" outlineLevel="0" collapsed="false">
      <c r="A385" s="237"/>
    </row>
    <row r="386" customFormat="false" ht="12.75" hidden="false" customHeight="false" outlineLevel="0" collapsed="false">
      <c r="A386" s="237"/>
    </row>
    <row r="387" customFormat="false" ht="12.75" hidden="false" customHeight="false" outlineLevel="0" collapsed="false">
      <c r="A387" s="237"/>
    </row>
    <row r="388" customFormat="false" ht="12.75" hidden="false" customHeight="false" outlineLevel="0" collapsed="false">
      <c r="A388" s="237"/>
    </row>
    <row r="389" customFormat="false" ht="12.75" hidden="false" customHeight="false" outlineLevel="0" collapsed="false">
      <c r="A389" s="237"/>
    </row>
    <row r="390" customFormat="false" ht="12.75" hidden="false" customHeight="false" outlineLevel="0" collapsed="false">
      <c r="A390" s="237"/>
    </row>
    <row r="391" customFormat="false" ht="12.75" hidden="false" customHeight="false" outlineLevel="0" collapsed="false">
      <c r="A391" s="237"/>
    </row>
    <row r="392" customFormat="false" ht="12.75" hidden="false" customHeight="false" outlineLevel="0" collapsed="false">
      <c r="A392" s="237"/>
    </row>
    <row r="393" customFormat="false" ht="12.75" hidden="false" customHeight="false" outlineLevel="0" collapsed="false">
      <c r="A393" s="237"/>
    </row>
    <row r="394" customFormat="false" ht="12.75" hidden="false" customHeight="false" outlineLevel="0" collapsed="false">
      <c r="A394" s="237"/>
    </row>
    <row r="395" customFormat="false" ht="12.75" hidden="false" customHeight="false" outlineLevel="0" collapsed="false">
      <c r="A395" s="237"/>
    </row>
    <row r="396" customFormat="false" ht="12.75" hidden="false" customHeight="false" outlineLevel="0" collapsed="false">
      <c r="A396" s="237"/>
    </row>
    <row r="397" customFormat="false" ht="12.75" hidden="false" customHeight="false" outlineLevel="0" collapsed="false">
      <c r="A397" s="237"/>
    </row>
    <row r="398" customFormat="false" ht="12.75" hidden="false" customHeight="false" outlineLevel="0" collapsed="false">
      <c r="A398" s="237"/>
    </row>
    <row r="399" customFormat="false" ht="12.75" hidden="false" customHeight="false" outlineLevel="0" collapsed="false">
      <c r="A399" s="237"/>
    </row>
    <row r="400" customFormat="false" ht="12.75" hidden="false" customHeight="false" outlineLevel="0" collapsed="false">
      <c r="A400" s="237"/>
    </row>
    <row r="401" customFormat="false" ht="12.75" hidden="false" customHeight="false" outlineLevel="0" collapsed="false">
      <c r="A401" s="237"/>
    </row>
    <row r="402" customFormat="false" ht="12.75" hidden="false" customHeight="false" outlineLevel="0" collapsed="false">
      <c r="A402" s="237"/>
    </row>
    <row r="403" customFormat="false" ht="12.75" hidden="false" customHeight="false" outlineLevel="0" collapsed="false">
      <c r="A403" s="237"/>
    </row>
    <row r="404" customFormat="false" ht="12.75" hidden="false" customHeight="false" outlineLevel="0" collapsed="false">
      <c r="A404" s="237"/>
    </row>
    <row r="405" customFormat="false" ht="12.75" hidden="false" customHeight="false" outlineLevel="0" collapsed="false">
      <c r="A405" s="237"/>
    </row>
    <row r="406" customFormat="false" ht="12.75" hidden="false" customHeight="false" outlineLevel="0" collapsed="false">
      <c r="A406" s="237"/>
    </row>
    <row r="407" customFormat="false" ht="12.75" hidden="false" customHeight="false" outlineLevel="0" collapsed="false">
      <c r="A407" s="237"/>
    </row>
    <row r="408" customFormat="false" ht="12.75" hidden="false" customHeight="false" outlineLevel="0" collapsed="false">
      <c r="A408" s="237"/>
    </row>
    <row r="409" customFormat="false" ht="12.75" hidden="false" customHeight="false" outlineLevel="0" collapsed="false">
      <c r="A409" s="237"/>
    </row>
    <row r="410" customFormat="false" ht="12.75" hidden="false" customHeight="false" outlineLevel="0" collapsed="false">
      <c r="A410" s="237"/>
    </row>
    <row r="411" customFormat="false" ht="12.75" hidden="false" customHeight="false" outlineLevel="0" collapsed="false">
      <c r="A411" s="237"/>
    </row>
    <row r="412" customFormat="false" ht="12.75" hidden="false" customHeight="false" outlineLevel="0" collapsed="false">
      <c r="A412" s="237"/>
    </row>
    <row r="413" customFormat="false" ht="12.75" hidden="false" customHeight="false" outlineLevel="0" collapsed="false">
      <c r="A413" s="237"/>
    </row>
    <row r="414" customFormat="false" ht="12.75" hidden="false" customHeight="false" outlineLevel="0" collapsed="false">
      <c r="A414" s="237"/>
    </row>
    <row r="415" customFormat="false" ht="12.75" hidden="false" customHeight="false" outlineLevel="0" collapsed="false">
      <c r="A415" s="237"/>
    </row>
    <row r="416" customFormat="false" ht="12.75" hidden="false" customHeight="false" outlineLevel="0" collapsed="false">
      <c r="A416" s="237"/>
    </row>
    <row r="417" customFormat="false" ht="12.75" hidden="false" customHeight="false" outlineLevel="0" collapsed="false">
      <c r="A417" s="237"/>
    </row>
    <row r="418" customFormat="false" ht="12.75" hidden="false" customHeight="false" outlineLevel="0" collapsed="false">
      <c r="A418" s="237"/>
    </row>
    <row r="419" customFormat="false" ht="12.75" hidden="false" customHeight="false" outlineLevel="0" collapsed="false">
      <c r="A419" s="237"/>
    </row>
    <row r="420" customFormat="false" ht="12.75" hidden="false" customHeight="false" outlineLevel="0" collapsed="false">
      <c r="A420" s="237"/>
    </row>
    <row r="421" customFormat="false" ht="12.75" hidden="false" customHeight="false" outlineLevel="0" collapsed="false">
      <c r="A421" s="237"/>
    </row>
    <row r="422" customFormat="false" ht="12.75" hidden="false" customHeight="false" outlineLevel="0" collapsed="false">
      <c r="A422" s="237"/>
    </row>
    <row r="423" customFormat="false" ht="12.75" hidden="false" customHeight="false" outlineLevel="0" collapsed="false">
      <c r="A423" s="237"/>
    </row>
    <row r="424" customFormat="false" ht="12.75" hidden="false" customHeight="false" outlineLevel="0" collapsed="false">
      <c r="A424" s="237"/>
    </row>
    <row r="425" customFormat="false" ht="12.75" hidden="false" customHeight="false" outlineLevel="0" collapsed="false">
      <c r="A425" s="237"/>
    </row>
    <row r="426" customFormat="false" ht="12.75" hidden="false" customHeight="false" outlineLevel="0" collapsed="false">
      <c r="A426" s="237"/>
    </row>
    <row r="427" customFormat="false" ht="12.75" hidden="false" customHeight="false" outlineLevel="0" collapsed="false">
      <c r="A427" s="237"/>
    </row>
    <row r="428" customFormat="false" ht="12.75" hidden="false" customHeight="false" outlineLevel="0" collapsed="false">
      <c r="A428" s="237"/>
    </row>
    <row r="429" customFormat="false" ht="12.75" hidden="false" customHeight="false" outlineLevel="0" collapsed="false">
      <c r="A429" s="237"/>
    </row>
    <row r="430" customFormat="false" ht="12.75" hidden="false" customHeight="false" outlineLevel="0" collapsed="false">
      <c r="A430" s="237"/>
    </row>
    <row r="431" customFormat="false" ht="12.75" hidden="false" customHeight="false" outlineLevel="0" collapsed="false">
      <c r="A431" s="237"/>
    </row>
    <row r="432" customFormat="false" ht="12.75" hidden="false" customHeight="false" outlineLevel="0" collapsed="false">
      <c r="A432" s="237"/>
    </row>
    <row r="433" customFormat="false" ht="12.75" hidden="false" customHeight="false" outlineLevel="0" collapsed="false">
      <c r="A433" s="237"/>
    </row>
    <row r="434" customFormat="false" ht="12.75" hidden="false" customHeight="false" outlineLevel="0" collapsed="false">
      <c r="A434" s="237"/>
    </row>
    <row r="435" customFormat="false" ht="12.75" hidden="false" customHeight="false" outlineLevel="0" collapsed="false">
      <c r="A435" s="237"/>
    </row>
    <row r="436" customFormat="false" ht="12.75" hidden="false" customHeight="false" outlineLevel="0" collapsed="false">
      <c r="A436" s="237"/>
    </row>
    <row r="437" customFormat="false" ht="12.75" hidden="false" customHeight="false" outlineLevel="0" collapsed="false">
      <c r="A437" s="237"/>
    </row>
    <row r="438" customFormat="false" ht="12.75" hidden="false" customHeight="false" outlineLevel="0" collapsed="false">
      <c r="A438" s="237"/>
    </row>
    <row r="439" customFormat="false" ht="12.75" hidden="false" customHeight="false" outlineLevel="0" collapsed="false">
      <c r="A439" s="237"/>
    </row>
    <row r="440" customFormat="false" ht="12.75" hidden="false" customHeight="false" outlineLevel="0" collapsed="false">
      <c r="A440" s="237"/>
    </row>
    <row r="441" customFormat="false" ht="12.75" hidden="false" customHeight="false" outlineLevel="0" collapsed="false">
      <c r="A441" s="237"/>
    </row>
    <row r="442" customFormat="false" ht="12.75" hidden="false" customHeight="false" outlineLevel="0" collapsed="false">
      <c r="A442" s="237"/>
    </row>
    <row r="443" customFormat="false" ht="12.75" hidden="false" customHeight="false" outlineLevel="0" collapsed="false">
      <c r="A443" s="237"/>
    </row>
    <row r="444" customFormat="false" ht="12.75" hidden="false" customHeight="false" outlineLevel="0" collapsed="false">
      <c r="A444" s="237"/>
    </row>
    <row r="445" customFormat="false" ht="12.75" hidden="false" customHeight="false" outlineLevel="0" collapsed="false">
      <c r="A445" s="237"/>
    </row>
    <row r="446" customFormat="false" ht="12.75" hidden="false" customHeight="false" outlineLevel="0" collapsed="false">
      <c r="A446" s="237"/>
    </row>
    <row r="447" customFormat="false" ht="12.75" hidden="false" customHeight="false" outlineLevel="0" collapsed="false">
      <c r="A447" s="237"/>
    </row>
    <row r="448" customFormat="false" ht="12.75" hidden="false" customHeight="false" outlineLevel="0" collapsed="false">
      <c r="A448" s="237"/>
    </row>
    <row r="449" customFormat="false" ht="12.75" hidden="false" customHeight="false" outlineLevel="0" collapsed="false">
      <c r="A449" s="237"/>
    </row>
    <row r="450" customFormat="false" ht="12.75" hidden="false" customHeight="false" outlineLevel="0" collapsed="false">
      <c r="A450" s="237"/>
    </row>
    <row r="451" customFormat="false" ht="12.75" hidden="false" customHeight="false" outlineLevel="0" collapsed="false">
      <c r="A451" s="237"/>
    </row>
    <row r="452" customFormat="false" ht="12.75" hidden="false" customHeight="false" outlineLevel="0" collapsed="false">
      <c r="A452" s="237"/>
    </row>
    <row r="453" customFormat="false" ht="12.75" hidden="false" customHeight="false" outlineLevel="0" collapsed="false">
      <c r="A453" s="237"/>
    </row>
    <row r="454" customFormat="false" ht="12.75" hidden="false" customHeight="false" outlineLevel="0" collapsed="false">
      <c r="A454" s="237"/>
    </row>
    <row r="455" customFormat="false" ht="12.75" hidden="false" customHeight="false" outlineLevel="0" collapsed="false">
      <c r="A455" s="237"/>
    </row>
    <row r="456" customFormat="false" ht="12.75" hidden="false" customHeight="false" outlineLevel="0" collapsed="false">
      <c r="A456" s="237"/>
    </row>
    <row r="457" customFormat="false" ht="12.75" hidden="false" customHeight="false" outlineLevel="0" collapsed="false">
      <c r="A457" s="237"/>
    </row>
    <row r="458" customFormat="false" ht="12.75" hidden="false" customHeight="false" outlineLevel="0" collapsed="false">
      <c r="A458" s="237"/>
    </row>
    <row r="459" customFormat="false" ht="12.75" hidden="false" customHeight="false" outlineLevel="0" collapsed="false">
      <c r="A459" s="237"/>
    </row>
    <row r="460" customFormat="false" ht="12.75" hidden="false" customHeight="false" outlineLevel="0" collapsed="false">
      <c r="A460" s="237"/>
    </row>
    <row r="461" customFormat="false" ht="12.75" hidden="false" customHeight="false" outlineLevel="0" collapsed="false">
      <c r="A461" s="237"/>
    </row>
    <row r="462" customFormat="false" ht="12.75" hidden="false" customHeight="false" outlineLevel="0" collapsed="false">
      <c r="A462" s="237"/>
    </row>
    <row r="463" customFormat="false" ht="12.75" hidden="false" customHeight="false" outlineLevel="0" collapsed="false">
      <c r="A463" s="237"/>
    </row>
    <row r="464" customFormat="false" ht="12.75" hidden="false" customHeight="false" outlineLevel="0" collapsed="false">
      <c r="A464" s="237"/>
    </row>
    <row r="465" customFormat="false" ht="12.75" hidden="false" customHeight="false" outlineLevel="0" collapsed="false">
      <c r="A465" s="237"/>
    </row>
    <row r="466" customFormat="false" ht="12.75" hidden="false" customHeight="false" outlineLevel="0" collapsed="false">
      <c r="A466" s="237"/>
    </row>
    <row r="467" customFormat="false" ht="12.75" hidden="false" customHeight="false" outlineLevel="0" collapsed="false">
      <c r="A467" s="237"/>
    </row>
    <row r="468" customFormat="false" ht="12.75" hidden="false" customHeight="false" outlineLevel="0" collapsed="false">
      <c r="A468" s="237"/>
    </row>
    <row r="469" customFormat="false" ht="12.75" hidden="false" customHeight="false" outlineLevel="0" collapsed="false">
      <c r="A469" s="237"/>
    </row>
    <row r="470" customFormat="false" ht="12.75" hidden="false" customHeight="false" outlineLevel="0" collapsed="false">
      <c r="A470" s="237"/>
    </row>
    <row r="471" customFormat="false" ht="12.75" hidden="false" customHeight="false" outlineLevel="0" collapsed="false">
      <c r="A471" s="237"/>
    </row>
    <row r="472" customFormat="false" ht="12.75" hidden="false" customHeight="false" outlineLevel="0" collapsed="false">
      <c r="A472" s="237"/>
    </row>
    <row r="473" customFormat="false" ht="12.75" hidden="false" customHeight="false" outlineLevel="0" collapsed="false">
      <c r="A473" s="237"/>
    </row>
    <row r="474" customFormat="false" ht="12.75" hidden="false" customHeight="false" outlineLevel="0" collapsed="false">
      <c r="A474" s="237"/>
    </row>
    <row r="475" customFormat="false" ht="12.75" hidden="false" customHeight="false" outlineLevel="0" collapsed="false">
      <c r="A475" s="237"/>
    </row>
    <row r="476" customFormat="false" ht="12.75" hidden="false" customHeight="false" outlineLevel="0" collapsed="false">
      <c r="A476" s="237"/>
    </row>
    <row r="477" customFormat="false" ht="12.75" hidden="false" customHeight="false" outlineLevel="0" collapsed="false">
      <c r="A477" s="237"/>
    </row>
    <row r="478" customFormat="false" ht="12.75" hidden="false" customHeight="false" outlineLevel="0" collapsed="false">
      <c r="A478" s="237"/>
    </row>
    <row r="479" customFormat="false" ht="12.75" hidden="false" customHeight="false" outlineLevel="0" collapsed="false">
      <c r="A479" s="237"/>
    </row>
    <row r="480" customFormat="false" ht="12.75" hidden="false" customHeight="false" outlineLevel="0" collapsed="false">
      <c r="A480" s="237"/>
    </row>
    <row r="481" customFormat="false" ht="12.75" hidden="false" customHeight="false" outlineLevel="0" collapsed="false">
      <c r="A481" s="237"/>
    </row>
    <row r="482" customFormat="false" ht="12.75" hidden="false" customHeight="false" outlineLevel="0" collapsed="false">
      <c r="A482" s="237"/>
    </row>
    <row r="483" customFormat="false" ht="12.75" hidden="false" customHeight="false" outlineLevel="0" collapsed="false">
      <c r="A483" s="237"/>
    </row>
    <row r="484" customFormat="false" ht="12.75" hidden="false" customHeight="false" outlineLevel="0" collapsed="false">
      <c r="A484" s="237"/>
    </row>
    <row r="485" customFormat="false" ht="12.75" hidden="false" customHeight="false" outlineLevel="0" collapsed="false">
      <c r="A485" s="237"/>
    </row>
    <row r="486" customFormat="false" ht="12.75" hidden="false" customHeight="false" outlineLevel="0" collapsed="false">
      <c r="A486" s="237"/>
    </row>
    <row r="487" customFormat="false" ht="12.75" hidden="false" customHeight="false" outlineLevel="0" collapsed="false">
      <c r="A487" s="237"/>
    </row>
    <row r="488" customFormat="false" ht="12.75" hidden="false" customHeight="false" outlineLevel="0" collapsed="false">
      <c r="A488" s="237"/>
    </row>
    <row r="489" customFormat="false" ht="12.75" hidden="false" customHeight="false" outlineLevel="0" collapsed="false">
      <c r="A489" s="237"/>
    </row>
    <row r="490" customFormat="false" ht="12.75" hidden="false" customHeight="false" outlineLevel="0" collapsed="false">
      <c r="A490" s="237"/>
    </row>
    <row r="491" customFormat="false" ht="12.75" hidden="false" customHeight="false" outlineLevel="0" collapsed="false">
      <c r="A491" s="237"/>
    </row>
    <row r="492" customFormat="false" ht="12.75" hidden="false" customHeight="false" outlineLevel="0" collapsed="false">
      <c r="A492" s="237"/>
    </row>
    <row r="493" customFormat="false" ht="12.75" hidden="false" customHeight="false" outlineLevel="0" collapsed="false">
      <c r="A493" s="237"/>
    </row>
    <row r="494" customFormat="false" ht="12.75" hidden="false" customHeight="false" outlineLevel="0" collapsed="false">
      <c r="A494" s="237"/>
    </row>
    <row r="495" customFormat="false" ht="12.75" hidden="false" customHeight="false" outlineLevel="0" collapsed="false">
      <c r="A495" s="237"/>
    </row>
    <row r="496" customFormat="false" ht="12.75" hidden="false" customHeight="false" outlineLevel="0" collapsed="false">
      <c r="A496" s="237"/>
    </row>
    <row r="497" customFormat="false" ht="12.75" hidden="false" customHeight="false" outlineLevel="0" collapsed="false">
      <c r="A497" s="237"/>
    </row>
    <row r="498" customFormat="false" ht="12.75" hidden="false" customHeight="false" outlineLevel="0" collapsed="false">
      <c r="A498" s="237"/>
    </row>
    <row r="499" customFormat="false" ht="12.75" hidden="false" customHeight="false" outlineLevel="0" collapsed="false">
      <c r="A499" s="237"/>
    </row>
    <row r="500" customFormat="false" ht="12.75" hidden="false" customHeight="false" outlineLevel="0" collapsed="false">
      <c r="A500" s="237"/>
    </row>
    <row r="501" customFormat="false" ht="12.75" hidden="false" customHeight="false" outlineLevel="0" collapsed="false">
      <c r="A501" s="237"/>
    </row>
    <row r="502" customFormat="false" ht="12.75" hidden="false" customHeight="false" outlineLevel="0" collapsed="false">
      <c r="A502" s="237"/>
    </row>
    <row r="503" customFormat="false" ht="12.75" hidden="false" customHeight="false" outlineLevel="0" collapsed="false">
      <c r="A503" s="237"/>
    </row>
    <row r="504" customFormat="false" ht="12.75" hidden="false" customHeight="false" outlineLevel="0" collapsed="false">
      <c r="A504" s="237"/>
    </row>
    <row r="505" customFormat="false" ht="12.75" hidden="false" customHeight="false" outlineLevel="0" collapsed="false">
      <c r="A505" s="237"/>
    </row>
    <row r="506" customFormat="false" ht="12.75" hidden="false" customHeight="false" outlineLevel="0" collapsed="false">
      <c r="A506" s="237"/>
    </row>
    <row r="507" customFormat="false" ht="12.75" hidden="false" customHeight="false" outlineLevel="0" collapsed="false">
      <c r="A507" s="237"/>
    </row>
    <row r="508" customFormat="false" ht="12.75" hidden="false" customHeight="false" outlineLevel="0" collapsed="false">
      <c r="A508" s="237"/>
    </row>
    <row r="509" customFormat="false" ht="12.75" hidden="false" customHeight="false" outlineLevel="0" collapsed="false">
      <c r="A509" s="237"/>
    </row>
    <row r="510" customFormat="false" ht="12.75" hidden="false" customHeight="false" outlineLevel="0" collapsed="false">
      <c r="A510" s="237"/>
    </row>
    <row r="511" customFormat="false" ht="12.75" hidden="false" customHeight="false" outlineLevel="0" collapsed="false">
      <c r="A511" s="237"/>
    </row>
    <row r="512" customFormat="false" ht="12.75" hidden="false" customHeight="false" outlineLevel="0" collapsed="false">
      <c r="A512" s="237"/>
    </row>
    <row r="513" customFormat="false" ht="12.75" hidden="false" customHeight="false" outlineLevel="0" collapsed="false">
      <c r="A513" s="237"/>
    </row>
    <row r="514" customFormat="false" ht="12.75" hidden="false" customHeight="false" outlineLevel="0" collapsed="false">
      <c r="A514" s="237"/>
    </row>
    <row r="515" customFormat="false" ht="12.75" hidden="false" customHeight="false" outlineLevel="0" collapsed="false">
      <c r="A515" s="237"/>
    </row>
    <row r="516" customFormat="false" ht="12.75" hidden="false" customHeight="false" outlineLevel="0" collapsed="false">
      <c r="A516" s="237"/>
    </row>
    <row r="517" customFormat="false" ht="12.75" hidden="false" customHeight="false" outlineLevel="0" collapsed="false">
      <c r="A517" s="237"/>
    </row>
    <row r="518" customFormat="false" ht="12.75" hidden="false" customHeight="false" outlineLevel="0" collapsed="false">
      <c r="A518" s="237"/>
    </row>
    <row r="519" customFormat="false" ht="12.75" hidden="false" customHeight="false" outlineLevel="0" collapsed="false">
      <c r="A519" s="237"/>
    </row>
    <row r="520" customFormat="false" ht="12.75" hidden="false" customHeight="false" outlineLevel="0" collapsed="false">
      <c r="A520" s="237"/>
    </row>
    <row r="521" customFormat="false" ht="12.75" hidden="false" customHeight="false" outlineLevel="0" collapsed="false">
      <c r="A521" s="237"/>
    </row>
    <row r="522" customFormat="false" ht="12.75" hidden="false" customHeight="false" outlineLevel="0" collapsed="false">
      <c r="A522" s="237"/>
    </row>
    <row r="523" customFormat="false" ht="12.75" hidden="false" customHeight="false" outlineLevel="0" collapsed="false">
      <c r="A523" s="237"/>
    </row>
    <row r="524" customFormat="false" ht="12.75" hidden="false" customHeight="false" outlineLevel="0" collapsed="false">
      <c r="A524" s="237"/>
    </row>
    <row r="525" customFormat="false" ht="12.75" hidden="false" customHeight="false" outlineLevel="0" collapsed="false">
      <c r="A525" s="237"/>
    </row>
    <row r="526" customFormat="false" ht="12.75" hidden="false" customHeight="false" outlineLevel="0" collapsed="false">
      <c r="A526" s="237"/>
    </row>
    <row r="527" customFormat="false" ht="12.75" hidden="false" customHeight="false" outlineLevel="0" collapsed="false">
      <c r="A527" s="237"/>
    </row>
    <row r="528" customFormat="false" ht="12.75" hidden="false" customHeight="false" outlineLevel="0" collapsed="false">
      <c r="A528" s="237"/>
    </row>
    <row r="529" customFormat="false" ht="12.75" hidden="false" customHeight="false" outlineLevel="0" collapsed="false">
      <c r="A529" s="237"/>
    </row>
    <row r="530" customFormat="false" ht="12.75" hidden="false" customHeight="false" outlineLevel="0" collapsed="false">
      <c r="A530" s="237"/>
    </row>
    <row r="531" customFormat="false" ht="12.75" hidden="false" customHeight="false" outlineLevel="0" collapsed="false">
      <c r="A531" s="237"/>
    </row>
    <row r="532" customFormat="false" ht="12.75" hidden="false" customHeight="false" outlineLevel="0" collapsed="false">
      <c r="A532" s="237"/>
    </row>
    <row r="533" customFormat="false" ht="12.75" hidden="false" customHeight="false" outlineLevel="0" collapsed="false">
      <c r="A533" s="237"/>
    </row>
    <row r="534" customFormat="false" ht="12.75" hidden="false" customHeight="false" outlineLevel="0" collapsed="false">
      <c r="A534" s="237"/>
    </row>
    <row r="535" customFormat="false" ht="12.75" hidden="false" customHeight="false" outlineLevel="0" collapsed="false">
      <c r="A535" s="237"/>
    </row>
    <row r="536" customFormat="false" ht="12.75" hidden="false" customHeight="false" outlineLevel="0" collapsed="false">
      <c r="A536" s="237"/>
    </row>
    <row r="537" customFormat="false" ht="12.75" hidden="false" customHeight="false" outlineLevel="0" collapsed="false">
      <c r="A537" s="237"/>
    </row>
    <row r="538" customFormat="false" ht="12.75" hidden="false" customHeight="false" outlineLevel="0" collapsed="false">
      <c r="A538" s="237"/>
    </row>
    <row r="539" customFormat="false" ht="12.75" hidden="false" customHeight="false" outlineLevel="0" collapsed="false">
      <c r="A539" s="237"/>
    </row>
    <row r="540" customFormat="false" ht="12.75" hidden="false" customHeight="false" outlineLevel="0" collapsed="false">
      <c r="A540" s="237"/>
    </row>
    <row r="541" customFormat="false" ht="12.75" hidden="false" customHeight="false" outlineLevel="0" collapsed="false">
      <c r="A541" s="237"/>
    </row>
    <row r="542" customFormat="false" ht="12.75" hidden="false" customHeight="false" outlineLevel="0" collapsed="false">
      <c r="A542" s="237"/>
    </row>
    <row r="543" customFormat="false" ht="12.75" hidden="false" customHeight="false" outlineLevel="0" collapsed="false">
      <c r="A543" s="237"/>
    </row>
    <row r="544" customFormat="false" ht="12.75" hidden="false" customHeight="false" outlineLevel="0" collapsed="false">
      <c r="A544" s="237"/>
    </row>
    <row r="545" customFormat="false" ht="12.75" hidden="false" customHeight="false" outlineLevel="0" collapsed="false">
      <c r="A545" s="237"/>
    </row>
    <row r="546" customFormat="false" ht="12.75" hidden="false" customHeight="false" outlineLevel="0" collapsed="false">
      <c r="A546" s="237"/>
    </row>
    <row r="547" customFormat="false" ht="12.75" hidden="false" customHeight="false" outlineLevel="0" collapsed="false">
      <c r="A547" s="237"/>
    </row>
    <row r="548" customFormat="false" ht="12.75" hidden="false" customHeight="false" outlineLevel="0" collapsed="false">
      <c r="A548" s="237"/>
    </row>
    <row r="549" customFormat="false" ht="12.75" hidden="false" customHeight="false" outlineLevel="0" collapsed="false">
      <c r="A549" s="237"/>
    </row>
    <row r="550" customFormat="false" ht="12.75" hidden="false" customHeight="false" outlineLevel="0" collapsed="false">
      <c r="A550" s="237"/>
    </row>
    <row r="551" customFormat="false" ht="12.75" hidden="false" customHeight="false" outlineLevel="0" collapsed="false">
      <c r="A551" s="237"/>
    </row>
    <row r="552" customFormat="false" ht="12.75" hidden="false" customHeight="false" outlineLevel="0" collapsed="false">
      <c r="A552" s="237"/>
    </row>
    <row r="553" customFormat="false" ht="12.75" hidden="false" customHeight="false" outlineLevel="0" collapsed="false">
      <c r="A553" s="237"/>
    </row>
    <row r="554" customFormat="false" ht="12.75" hidden="false" customHeight="false" outlineLevel="0" collapsed="false">
      <c r="A554" s="237"/>
    </row>
    <row r="555" customFormat="false" ht="12.75" hidden="false" customHeight="false" outlineLevel="0" collapsed="false">
      <c r="A555" s="237"/>
    </row>
    <row r="556" customFormat="false" ht="12.75" hidden="false" customHeight="false" outlineLevel="0" collapsed="false">
      <c r="A556" s="237"/>
    </row>
    <row r="557" customFormat="false" ht="12.75" hidden="false" customHeight="false" outlineLevel="0" collapsed="false">
      <c r="A557" s="237"/>
    </row>
    <row r="558" customFormat="false" ht="12.75" hidden="false" customHeight="false" outlineLevel="0" collapsed="false">
      <c r="A558" s="237"/>
    </row>
    <row r="559" customFormat="false" ht="12.75" hidden="false" customHeight="false" outlineLevel="0" collapsed="false">
      <c r="A559" s="237"/>
    </row>
    <row r="560" customFormat="false" ht="12.75" hidden="false" customHeight="false" outlineLevel="0" collapsed="false">
      <c r="A560" s="237"/>
    </row>
    <row r="561" customFormat="false" ht="12.75" hidden="false" customHeight="false" outlineLevel="0" collapsed="false">
      <c r="A561" s="237"/>
    </row>
    <row r="562" customFormat="false" ht="12.75" hidden="false" customHeight="false" outlineLevel="0" collapsed="false">
      <c r="A562" s="237"/>
    </row>
    <row r="563" customFormat="false" ht="12.75" hidden="false" customHeight="false" outlineLevel="0" collapsed="false">
      <c r="A563" s="237"/>
    </row>
    <row r="564" customFormat="false" ht="12.75" hidden="false" customHeight="false" outlineLevel="0" collapsed="false">
      <c r="A564" s="237"/>
    </row>
    <row r="565" customFormat="false" ht="12.75" hidden="false" customHeight="false" outlineLevel="0" collapsed="false">
      <c r="A565" s="237"/>
    </row>
    <row r="566" customFormat="false" ht="12.75" hidden="false" customHeight="false" outlineLevel="0" collapsed="false">
      <c r="A566" s="237"/>
    </row>
    <row r="567" customFormat="false" ht="12.75" hidden="false" customHeight="false" outlineLevel="0" collapsed="false">
      <c r="A567" s="237"/>
    </row>
    <row r="568" customFormat="false" ht="12.75" hidden="false" customHeight="false" outlineLevel="0" collapsed="false">
      <c r="A568" s="237"/>
    </row>
    <row r="569" customFormat="false" ht="12.75" hidden="false" customHeight="false" outlineLevel="0" collapsed="false">
      <c r="A569" s="237"/>
    </row>
    <row r="570" customFormat="false" ht="12.75" hidden="false" customHeight="false" outlineLevel="0" collapsed="false">
      <c r="A570" s="237"/>
    </row>
    <row r="571" customFormat="false" ht="12.75" hidden="false" customHeight="false" outlineLevel="0" collapsed="false">
      <c r="A571" s="237"/>
    </row>
    <row r="572" customFormat="false" ht="12.75" hidden="false" customHeight="false" outlineLevel="0" collapsed="false">
      <c r="A572" s="237"/>
    </row>
    <row r="573" customFormat="false" ht="12.75" hidden="false" customHeight="false" outlineLevel="0" collapsed="false">
      <c r="A573" s="237"/>
    </row>
    <row r="574" customFormat="false" ht="12.75" hidden="false" customHeight="false" outlineLevel="0" collapsed="false">
      <c r="A574" s="237"/>
    </row>
    <row r="575" customFormat="false" ht="12.75" hidden="false" customHeight="false" outlineLevel="0" collapsed="false">
      <c r="A575" s="237"/>
    </row>
    <row r="576" customFormat="false" ht="12.75" hidden="false" customHeight="false" outlineLevel="0" collapsed="false">
      <c r="A576" s="237"/>
    </row>
    <row r="577" customFormat="false" ht="12.75" hidden="false" customHeight="false" outlineLevel="0" collapsed="false">
      <c r="A577" s="237"/>
    </row>
    <row r="578" customFormat="false" ht="12.75" hidden="false" customHeight="false" outlineLevel="0" collapsed="false">
      <c r="A578" s="237"/>
    </row>
    <row r="579" customFormat="false" ht="12.75" hidden="false" customHeight="false" outlineLevel="0" collapsed="false">
      <c r="A579" s="237"/>
    </row>
    <row r="580" customFormat="false" ht="12.75" hidden="false" customHeight="false" outlineLevel="0" collapsed="false">
      <c r="A580" s="237"/>
    </row>
    <row r="581" customFormat="false" ht="12.75" hidden="false" customHeight="false" outlineLevel="0" collapsed="false">
      <c r="A581" s="237"/>
    </row>
    <row r="582" customFormat="false" ht="12.75" hidden="false" customHeight="false" outlineLevel="0" collapsed="false">
      <c r="A582" s="237"/>
    </row>
    <row r="583" customFormat="false" ht="12.75" hidden="false" customHeight="false" outlineLevel="0" collapsed="false">
      <c r="A583" s="237"/>
    </row>
    <row r="584" customFormat="false" ht="12.75" hidden="false" customHeight="false" outlineLevel="0" collapsed="false">
      <c r="A584" s="237"/>
    </row>
    <row r="585" customFormat="false" ht="12.75" hidden="false" customHeight="false" outlineLevel="0" collapsed="false">
      <c r="A585" s="237"/>
    </row>
    <row r="586" customFormat="false" ht="12.75" hidden="false" customHeight="false" outlineLevel="0" collapsed="false">
      <c r="A586" s="237"/>
    </row>
    <row r="587" customFormat="false" ht="12.75" hidden="false" customHeight="false" outlineLevel="0" collapsed="false">
      <c r="A587" s="237"/>
    </row>
    <row r="588" customFormat="false" ht="12.75" hidden="false" customHeight="false" outlineLevel="0" collapsed="false">
      <c r="A588" s="237"/>
    </row>
    <row r="589" customFormat="false" ht="12.75" hidden="false" customHeight="false" outlineLevel="0" collapsed="false">
      <c r="A589" s="237"/>
    </row>
    <row r="590" customFormat="false" ht="12.75" hidden="false" customHeight="false" outlineLevel="0" collapsed="false">
      <c r="A590" s="237"/>
    </row>
    <row r="591" customFormat="false" ht="12.75" hidden="false" customHeight="false" outlineLevel="0" collapsed="false">
      <c r="A591" s="237"/>
    </row>
    <row r="592" customFormat="false" ht="12.75" hidden="false" customHeight="false" outlineLevel="0" collapsed="false">
      <c r="A592" s="237"/>
    </row>
    <row r="593" customFormat="false" ht="12.75" hidden="false" customHeight="false" outlineLevel="0" collapsed="false">
      <c r="A593" s="237"/>
    </row>
    <row r="594" customFormat="false" ht="12.75" hidden="false" customHeight="false" outlineLevel="0" collapsed="false">
      <c r="A594" s="237"/>
    </row>
    <row r="595" customFormat="false" ht="12.75" hidden="false" customHeight="false" outlineLevel="0" collapsed="false">
      <c r="A595" s="237"/>
    </row>
    <row r="596" customFormat="false" ht="12.75" hidden="false" customHeight="false" outlineLevel="0" collapsed="false">
      <c r="A596" s="237"/>
    </row>
    <row r="597" customFormat="false" ht="12.75" hidden="false" customHeight="false" outlineLevel="0" collapsed="false">
      <c r="A597" s="237"/>
    </row>
    <row r="598" customFormat="false" ht="12.75" hidden="false" customHeight="false" outlineLevel="0" collapsed="false">
      <c r="A598" s="237"/>
    </row>
    <row r="599" customFormat="false" ht="12.75" hidden="false" customHeight="false" outlineLevel="0" collapsed="false">
      <c r="A599" s="237"/>
    </row>
    <row r="600" customFormat="false" ht="12.75" hidden="false" customHeight="false" outlineLevel="0" collapsed="false">
      <c r="A600" s="237"/>
    </row>
    <row r="601" customFormat="false" ht="12.75" hidden="false" customHeight="false" outlineLevel="0" collapsed="false">
      <c r="A601" s="237"/>
    </row>
    <row r="602" customFormat="false" ht="12.75" hidden="false" customHeight="false" outlineLevel="0" collapsed="false">
      <c r="A602" s="237"/>
    </row>
    <row r="603" customFormat="false" ht="12.75" hidden="false" customHeight="false" outlineLevel="0" collapsed="false">
      <c r="A603" s="237"/>
    </row>
    <row r="604" customFormat="false" ht="12.75" hidden="false" customHeight="false" outlineLevel="0" collapsed="false">
      <c r="A604" s="237"/>
    </row>
    <row r="605" customFormat="false" ht="12.75" hidden="false" customHeight="false" outlineLevel="0" collapsed="false">
      <c r="A605" s="237"/>
    </row>
    <row r="606" customFormat="false" ht="12.75" hidden="false" customHeight="false" outlineLevel="0" collapsed="false">
      <c r="A606" s="237"/>
    </row>
    <row r="607" customFormat="false" ht="12.75" hidden="false" customHeight="false" outlineLevel="0" collapsed="false">
      <c r="A607" s="237"/>
    </row>
    <row r="608" customFormat="false" ht="12.75" hidden="false" customHeight="false" outlineLevel="0" collapsed="false">
      <c r="A608" s="237"/>
    </row>
    <row r="609" customFormat="false" ht="12.75" hidden="false" customHeight="false" outlineLevel="0" collapsed="false">
      <c r="A609" s="237"/>
    </row>
    <row r="610" customFormat="false" ht="12.75" hidden="false" customHeight="false" outlineLevel="0" collapsed="false">
      <c r="A610" s="237"/>
    </row>
    <row r="611" customFormat="false" ht="12.75" hidden="false" customHeight="false" outlineLevel="0" collapsed="false">
      <c r="A611" s="237"/>
    </row>
    <row r="612" customFormat="false" ht="12.75" hidden="false" customHeight="false" outlineLevel="0" collapsed="false">
      <c r="A612" s="237"/>
    </row>
    <row r="613" customFormat="false" ht="12.75" hidden="false" customHeight="false" outlineLevel="0" collapsed="false">
      <c r="A613" s="237"/>
    </row>
    <row r="614" customFormat="false" ht="12.75" hidden="false" customHeight="false" outlineLevel="0" collapsed="false">
      <c r="A614" s="237"/>
    </row>
    <row r="615" customFormat="false" ht="12.75" hidden="false" customHeight="false" outlineLevel="0" collapsed="false">
      <c r="A615" s="237"/>
    </row>
    <row r="616" customFormat="false" ht="12.75" hidden="false" customHeight="false" outlineLevel="0" collapsed="false">
      <c r="A616" s="237"/>
    </row>
    <row r="617" customFormat="false" ht="12.75" hidden="false" customHeight="false" outlineLevel="0" collapsed="false">
      <c r="A617" s="237"/>
    </row>
    <row r="618" customFormat="false" ht="12.75" hidden="false" customHeight="false" outlineLevel="0" collapsed="false">
      <c r="A618" s="237"/>
    </row>
    <row r="619" customFormat="false" ht="12.75" hidden="false" customHeight="false" outlineLevel="0" collapsed="false">
      <c r="A619" s="237"/>
    </row>
    <row r="620" customFormat="false" ht="12.75" hidden="false" customHeight="false" outlineLevel="0" collapsed="false">
      <c r="A620" s="237"/>
    </row>
    <row r="621" customFormat="false" ht="12.75" hidden="false" customHeight="false" outlineLevel="0" collapsed="false">
      <c r="A621" s="237"/>
    </row>
    <row r="622" customFormat="false" ht="12.75" hidden="false" customHeight="false" outlineLevel="0" collapsed="false">
      <c r="A622" s="237"/>
    </row>
    <row r="623" customFormat="false" ht="12.75" hidden="false" customHeight="false" outlineLevel="0" collapsed="false">
      <c r="A623" s="237"/>
    </row>
    <row r="624" customFormat="false" ht="12.75" hidden="false" customHeight="false" outlineLevel="0" collapsed="false">
      <c r="A624" s="237"/>
    </row>
    <row r="625" customFormat="false" ht="12.75" hidden="false" customHeight="false" outlineLevel="0" collapsed="false">
      <c r="A625" s="237"/>
    </row>
    <row r="626" customFormat="false" ht="12.75" hidden="false" customHeight="false" outlineLevel="0" collapsed="false">
      <c r="A626" s="237"/>
    </row>
    <row r="627" customFormat="false" ht="12.75" hidden="false" customHeight="false" outlineLevel="0" collapsed="false">
      <c r="A627" s="237"/>
    </row>
    <row r="628" customFormat="false" ht="12.75" hidden="false" customHeight="false" outlineLevel="0" collapsed="false">
      <c r="A628" s="237"/>
    </row>
    <row r="629" customFormat="false" ht="12.75" hidden="false" customHeight="false" outlineLevel="0" collapsed="false">
      <c r="A629" s="237"/>
    </row>
    <row r="630" customFormat="false" ht="12.75" hidden="false" customHeight="false" outlineLevel="0" collapsed="false">
      <c r="A630" s="237"/>
    </row>
    <row r="631" customFormat="false" ht="12.75" hidden="false" customHeight="false" outlineLevel="0" collapsed="false">
      <c r="A631" s="237"/>
    </row>
    <row r="632" customFormat="false" ht="12.75" hidden="false" customHeight="false" outlineLevel="0" collapsed="false">
      <c r="A632" s="237"/>
    </row>
    <row r="633" customFormat="false" ht="12.75" hidden="false" customHeight="false" outlineLevel="0" collapsed="false">
      <c r="A633" s="237"/>
    </row>
    <row r="634" customFormat="false" ht="12.75" hidden="false" customHeight="false" outlineLevel="0" collapsed="false">
      <c r="A634" s="237"/>
    </row>
    <row r="635" customFormat="false" ht="12.75" hidden="false" customHeight="false" outlineLevel="0" collapsed="false">
      <c r="A635" s="237"/>
    </row>
    <row r="636" customFormat="false" ht="12.75" hidden="false" customHeight="false" outlineLevel="0" collapsed="false">
      <c r="A636" s="237"/>
    </row>
    <row r="637" customFormat="false" ht="12.75" hidden="false" customHeight="false" outlineLevel="0" collapsed="false">
      <c r="A637" s="237"/>
    </row>
    <row r="638" customFormat="false" ht="12.75" hidden="false" customHeight="false" outlineLevel="0" collapsed="false">
      <c r="A638" s="237"/>
    </row>
    <row r="639" customFormat="false" ht="12.75" hidden="false" customHeight="false" outlineLevel="0" collapsed="false">
      <c r="A639" s="237"/>
    </row>
    <row r="640" customFormat="false" ht="12.75" hidden="false" customHeight="false" outlineLevel="0" collapsed="false">
      <c r="A640" s="237"/>
    </row>
    <row r="641" customFormat="false" ht="12.75" hidden="false" customHeight="false" outlineLevel="0" collapsed="false">
      <c r="A641" s="237"/>
    </row>
    <row r="642" customFormat="false" ht="12.75" hidden="false" customHeight="false" outlineLevel="0" collapsed="false">
      <c r="A642" s="237"/>
    </row>
    <row r="643" customFormat="false" ht="12.75" hidden="false" customHeight="false" outlineLevel="0" collapsed="false">
      <c r="A643" s="237"/>
    </row>
    <row r="644" customFormat="false" ht="12.75" hidden="false" customHeight="false" outlineLevel="0" collapsed="false">
      <c r="A644" s="237"/>
    </row>
    <row r="645" customFormat="false" ht="12.75" hidden="false" customHeight="false" outlineLevel="0" collapsed="false">
      <c r="A645" s="237"/>
    </row>
    <row r="646" customFormat="false" ht="12.75" hidden="false" customHeight="false" outlineLevel="0" collapsed="false">
      <c r="A646" s="237"/>
    </row>
    <row r="647" customFormat="false" ht="12.75" hidden="false" customHeight="false" outlineLevel="0" collapsed="false">
      <c r="A647" s="237"/>
    </row>
    <row r="648" customFormat="false" ht="12.75" hidden="false" customHeight="false" outlineLevel="0" collapsed="false">
      <c r="A648" s="237"/>
    </row>
    <row r="649" customFormat="false" ht="12.75" hidden="false" customHeight="false" outlineLevel="0" collapsed="false">
      <c r="A649" s="237"/>
    </row>
    <row r="650" customFormat="false" ht="12.75" hidden="false" customHeight="false" outlineLevel="0" collapsed="false">
      <c r="A650" s="237"/>
    </row>
    <row r="651" customFormat="false" ht="12.75" hidden="false" customHeight="false" outlineLevel="0" collapsed="false">
      <c r="A651" s="237"/>
    </row>
    <row r="652" customFormat="false" ht="12.75" hidden="false" customHeight="false" outlineLevel="0" collapsed="false">
      <c r="A652" s="237"/>
    </row>
    <row r="653" customFormat="false" ht="12.75" hidden="false" customHeight="false" outlineLevel="0" collapsed="false">
      <c r="A653" s="237"/>
    </row>
    <row r="654" customFormat="false" ht="12.75" hidden="false" customHeight="false" outlineLevel="0" collapsed="false">
      <c r="A654" s="237"/>
    </row>
    <row r="655" customFormat="false" ht="12.75" hidden="false" customHeight="false" outlineLevel="0" collapsed="false">
      <c r="A655" s="237"/>
    </row>
    <row r="656" customFormat="false" ht="12.75" hidden="false" customHeight="false" outlineLevel="0" collapsed="false">
      <c r="A656" s="237"/>
    </row>
    <row r="657" customFormat="false" ht="12.75" hidden="false" customHeight="false" outlineLevel="0" collapsed="false">
      <c r="A657" s="237"/>
    </row>
    <row r="658" customFormat="false" ht="12.75" hidden="false" customHeight="false" outlineLevel="0" collapsed="false">
      <c r="A658" s="237"/>
    </row>
    <row r="659" customFormat="false" ht="12.75" hidden="false" customHeight="false" outlineLevel="0" collapsed="false">
      <c r="A659" s="237"/>
    </row>
    <row r="660" customFormat="false" ht="12.75" hidden="false" customHeight="false" outlineLevel="0" collapsed="false">
      <c r="A660" s="237"/>
    </row>
    <row r="661" customFormat="false" ht="12.75" hidden="false" customHeight="false" outlineLevel="0" collapsed="false">
      <c r="A661" s="237"/>
    </row>
    <row r="662" customFormat="false" ht="12.75" hidden="false" customHeight="false" outlineLevel="0" collapsed="false">
      <c r="A662" s="237"/>
    </row>
    <row r="663" customFormat="false" ht="12.75" hidden="false" customHeight="false" outlineLevel="0" collapsed="false">
      <c r="A663" s="237"/>
    </row>
    <row r="664" customFormat="false" ht="12.75" hidden="false" customHeight="false" outlineLevel="0" collapsed="false">
      <c r="A664" s="237"/>
    </row>
    <row r="665" customFormat="false" ht="12.75" hidden="false" customHeight="false" outlineLevel="0" collapsed="false">
      <c r="A665" s="237"/>
    </row>
    <row r="666" customFormat="false" ht="12.75" hidden="false" customHeight="false" outlineLevel="0" collapsed="false">
      <c r="A666" s="237"/>
    </row>
    <row r="667" customFormat="false" ht="12.75" hidden="false" customHeight="false" outlineLevel="0" collapsed="false">
      <c r="A667" s="237"/>
    </row>
    <row r="668" customFormat="false" ht="12.75" hidden="false" customHeight="false" outlineLevel="0" collapsed="false">
      <c r="A668" s="237"/>
    </row>
    <row r="669" customFormat="false" ht="12.75" hidden="false" customHeight="false" outlineLevel="0" collapsed="false">
      <c r="A669" s="237"/>
    </row>
    <row r="670" customFormat="false" ht="12.75" hidden="false" customHeight="false" outlineLevel="0" collapsed="false">
      <c r="A670" s="237"/>
    </row>
    <row r="671" customFormat="false" ht="12.75" hidden="false" customHeight="false" outlineLevel="0" collapsed="false">
      <c r="A671" s="237"/>
    </row>
    <row r="672" customFormat="false" ht="12.75" hidden="false" customHeight="false" outlineLevel="0" collapsed="false">
      <c r="A672" s="237"/>
    </row>
    <row r="673" customFormat="false" ht="12.75" hidden="false" customHeight="false" outlineLevel="0" collapsed="false">
      <c r="A673" s="237"/>
    </row>
    <row r="674" customFormat="false" ht="12.75" hidden="false" customHeight="false" outlineLevel="0" collapsed="false">
      <c r="A674" s="237"/>
    </row>
    <row r="675" customFormat="false" ht="12.75" hidden="false" customHeight="false" outlineLevel="0" collapsed="false">
      <c r="A675" s="237"/>
    </row>
    <row r="676" customFormat="false" ht="12.75" hidden="false" customHeight="false" outlineLevel="0" collapsed="false">
      <c r="A676" s="237"/>
    </row>
    <row r="677" customFormat="false" ht="12.75" hidden="false" customHeight="false" outlineLevel="0" collapsed="false">
      <c r="A677" s="237"/>
    </row>
    <row r="678" customFormat="false" ht="12.75" hidden="false" customHeight="false" outlineLevel="0" collapsed="false">
      <c r="A678" s="237"/>
    </row>
    <row r="679" customFormat="false" ht="12.75" hidden="false" customHeight="false" outlineLevel="0" collapsed="false">
      <c r="A679" s="237"/>
    </row>
    <row r="680" customFormat="false" ht="12.75" hidden="false" customHeight="false" outlineLevel="0" collapsed="false">
      <c r="A680" s="237"/>
    </row>
    <row r="681" customFormat="false" ht="12.75" hidden="false" customHeight="false" outlineLevel="0" collapsed="false">
      <c r="A681" s="237"/>
    </row>
    <row r="682" customFormat="false" ht="12.75" hidden="false" customHeight="false" outlineLevel="0" collapsed="false">
      <c r="A682" s="237"/>
    </row>
    <row r="683" customFormat="false" ht="12.75" hidden="false" customHeight="false" outlineLevel="0" collapsed="false">
      <c r="A683" s="237"/>
    </row>
    <row r="684" customFormat="false" ht="12.75" hidden="false" customHeight="false" outlineLevel="0" collapsed="false">
      <c r="A684" s="237"/>
    </row>
    <row r="685" customFormat="false" ht="12.75" hidden="false" customHeight="false" outlineLevel="0" collapsed="false">
      <c r="A685" s="237"/>
    </row>
    <row r="686" customFormat="false" ht="12.75" hidden="false" customHeight="false" outlineLevel="0" collapsed="false">
      <c r="A686" s="237"/>
    </row>
    <row r="687" customFormat="false" ht="12.75" hidden="false" customHeight="false" outlineLevel="0" collapsed="false">
      <c r="A687" s="237"/>
    </row>
    <row r="688" customFormat="false" ht="12.75" hidden="false" customHeight="false" outlineLevel="0" collapsed="false">
      <c r="A688" s="237"/>
    </row>
    <row r="689" customFormat="false" ht="12.75" hidden="false" customHeight="false" outlineLevel="0" collapsed="false">
      <c r="A689" s="237"/>
    </row>
    <row r="690" customFormat="false" ht="12.75" hidden="false" customHeight="false" outlineLevel="0" collapsed="false">
      <c r="A690" s="237"/>
    </row>
    <row r="691" customFormat="false" ht="12.75" hidden="false" customHeight="false" outlineLevel="0" collapsed="false">
      <c r="A691" s="237"/>
    </row>
    <row r="692" customFormat="false" ht="12.75" hidden="false" customHeight="false" outlineLevel="0" collapsed="false">
      <c r="A692" s="237"/>
    </row>
    <row r="693" customFormat="false" ht="12.75" hidden="false" customHeight="false" outlineLevel="0" collapsed="false">
      <c r="A693" s="237"/>
    </row>
    <row r="694" customFormat="false" ht="12.75" hidden="false" customHeight="false" outlineLevel="0" collapsed="false">
      <c r="A694" s="237"/>
    </row>
    <row r="695" customFormat="false" ht="12.75" hidden="false" customHeight="false" outlineLevel="0" collapsed="false">
      <c r="A695" s="237"/>
    </row>
    <row r="696" customFormat="false" ht="12.75" hidden="false" customHeight="false" outlineLevel="0" collapsed="false">
      <c r="A696" s="237"/>
    </row>
    <row r="697" customFormat="false" ht="12.75" hidden="false" customHeight="false" outlineLevel="0" collapsed="false">
      <c r="A697" s="237"/>
    </row>
    <row r="698" customFormat="false" ht="12.75" hidden="false" customHeight="false" outlineLevel="0" collapsed="false">
      <c r="A698" s="237"/>
    </row>
    <row r="699" customFormat="false" ht="12.75" hidden="false" customHeight="false" outlineLevel="0" collapsed="false">
      <c r="A699" s="237"/>
    </row>
    <row r="700" customFormat="false" ht="12.75" hidden="false" customHeight="false" outlineLevel="0" collapsed="false">
      <c r="A700" s="237"/>
    </row>
    <row r="701" customFormat="false" ht="12.75" hidden="false" customHeight="false" outlineLevel="0" collapsed="false">
      <c r="A701" s="237"/>
    </row>
    <row r="702" customFormat="false" ht="12.75" hidden="false" customHeight="false" outlineLevel="0" collapsed="false">
      <c r="A702" s="237"/>
    </row>
    <row r="703" customFormat="false" ht="12.75" hidden="false" customHeight="false" outlineLevel="0" collapsed="false">
      <c r="A703" s="237"/>
    </row>
    <row r="704" customFormat="false" ht="12.75" hidden="false" customHeight="false" outlineLevel="0" collapsed="false">
      <c r="A704" s="237"/>
    </row>
    <row r="705" customFormat="false" ht="12.75" hidden="false" customHeight="false" outlineLevel="0" collapsed="false">
      <c r="A705" s="237"/>
    </row>
    <row r="706" customFormat="false" ht="12.75" hidden="false" customHeight="false" outlineLevel="0" collapsed="false">
      <c r="A706" s="237"/>
    </row>
    <row r="707" customFormat="false" ht="12.75" hidden="false" customHeight="false" outlineLevel="0" collapsed="false">
      <c r="A707" s="237"/>
    </row>
    <row r="708" customFormat="false" ht="12.75" hidden="false" customHeight="false" outlineLevel="0" collapsed="false">
      <c r="A708" s="237"/>
    </row>
    <row r="709" customFormat="false" ht="12.75" hidden="false" customHeight="false" outlineLevel="0" collapsed="false">
      <c r="A709" s="237"/>
    </row>
    <row r="710" customFormat="false" ht="12.75" hidden="false" customHeight="false" outlineLevel="0" collapsed="false">
      <c r="A710" s="237"/>
    </row>
    <row r="711" customFormat="false" ht="12.75" hidden="false" customHeight="false" outlineLevel="0" collapsed="false">
      <c r="A711" s="237"/>
    </row>
    <row r="712" customFormat="false" ht="12.75" hidden="false" customHeight="false" outlineLevel="0" collapsed="false">
      <c r="A712" s="237"/>
    </row>
    <row r="713" customFormat="false" ht="12.75" hidden="false" customHeight="false" outlineLevel="0" collapsed="false">
      <c r="A713" s="237"/>
    </row>
    <row r="714" customFormat="false" ht="12.75" hidden="false" customHeight="false" outlineLevel="0" collapsed="false">
      <c r="A714" s="237"/>
    </row>
    <row r="715" customFormat="false" ht="12.75" hidden="false" customHeight="false" outlineLevel="0" collapsed="false">
      <c r="A715" s="237"/>
    </row>
    <row r="716" customFormat="false" ht="12.75" hidden="false" customHeight="false" outlineLevel="0" collapsed="false">
      <c r="A716" s="237"/>
    </row>
    <row r="717" customFormat="false" ht="12.75" hidden="false" customHeight="false" outlineLevel="0" collapsed="false">
      <c r="A717" s="237"/>
    </row>
    <row r="718" customFormat="false" ht="12.75" hidden="false" customHeight="false" outlineLevel="0" collapsed="false">
      <c r="A718" s="237"/>
    </row>
    <row r="719" customFormat="false" ht="12.75" hidden="false" customHeight="false" outlineLevel="0" collapsed="false">
      <c r="A719" s="237"/>
    </row>
    <row r="720" customFormat="false" ht="12.75" hidden="false" customHeight="false" outlineLevel="0" collapsed="false">
      <c r="A720" s="237"/>
    </row>
    <row r="721" customFormat="false" ht="12.75" hidden="false" customHeight="false" outlineLevel="0" collapsed="false">
      <c r="A721" s="237"/>
    </row>
    <row r="722" customFormat="false" ht="12.75" hidden="false" customHeight="false" outlineLevel="0" collapsed="false">
      <c r="A722" s="237"/>
    </row>
    <row r="723" customFormat="false" ht="12.75" hidden="false" customHeight="false" outlineLevel="0" collapsed="false">
      <c r="A723" s="237"/>
    </row>
    <row r="724" customFormat="false" ht="12.75" hidden="false" customHeight="false" outlineLevel="0" collapsed="false">
      <c r="A724" s="237"/>
    </row>
    <row r="725" customFormat="false" ht="12.75" hidden="false" customHeight="false" outlineLevel="0" collapsed="false">
      <c r="A725" s="237"/>
    </row>
    <row r="726" customFormat="false" ht="12.75" hidden="false" customHeight="false" outlineLevel="0" collapsed="false">
      <c r="A726" s="237"/>
    </row>
    <row r="727" customFormat="false" ht="12.75" hidden="false" customHeight="false" outlineLevel="0" collapsed="false">
      <c r="A727" s="237"/>
    </row>
    <row r="728" customFormat="false" ht="12.75" hidden="false" customHeight="false" outlineLevel="0" collapsed="false">
      <c r="A728" s="237"/>
    </row>
    <row r="729" customFormat="false" ht="12.75" hidden="false" customHeight="false" outlineLevel="0" collapsed="false">
      <c r="A729" s="237"/>
    </row>
    <row r="730" customFormat="false" ht="12.75" hidden="false" customHeight="false" outlineLevel="0" collapsed="false">
      <c r="A730" s="237"/>
    </row>
    <row r="731" customFormat="false" ht="12.75" hidden="false" customHeight="false" outlineLevel="0" collapsed="false">
      <c r="A731" s="237"/>
    </row>
    <row r="732" customFormat="false" ht="12.75" hidden="false" customHeight="false" outlineLevel="0" collapsed="false">
      <c r="A732" s="237"/>
    </row>
    <row r="733" customFormat="false" ht="12.75" hidden="false" customHeight="false" outlineLevel="0" collapsed="false">
      <c r="A733" s="237"/>
    </row>
    <row r="734" customFormat="false" ht="12.75" hidden="false" customHeight="false" outlineLevel="0" collapsed="false">
      <c r="A734" s="237"/>
    </row>
    <row r="735" customFormat="false" ht="12.75" hidden="false" customHeight="false" outlineLevel="0" collapsed="false">
      <c r="A735" s="237"/>
    </row>
    <row r="736" customFormat="false" ht="12.75" hidden="false" customHeight="false" outlineLevel="0" collapsed="false">
      <c r="A736" s="237"/>
    </row>
    <row r="737" customFormat="false" ht="12.75" hidden="false" customHeight="false" outlineLevel="0" collapsed="false">
      <c r="A737" s="237"/>
    </row>
    <row r="738" customFormat="false" ht="12.75" hidden="false" customHeight="false" outlineLevel="0" collapsed="false">
      <c r="A738" s="237"/>
    </row>
    <row r="739" customFormat="false" ht="12.75" hidden="false" customHeight="false" outlineLevel="0" collapsed="false">
      <c r="A739" s="237"/>
    </row>
    <row r="740" customFormat="false" ht="12.75" hidden="false" customHeight="false" outlineLevel="0" collapsed="false">
      <c r="A740" s="237"/>
    </row>
    <row r="741" customFormat="false" ht="12.75" hidden="false" customHeight="false" outlineLevel="0" collapsed="false">
      <c r="A741" s="237"/>
    </row>
    <row r="742" customFormat="false" ht="12.75" hidden="false" customHeight="false" outlineLevel="0" collapsed="false">
      <c r="A742" s="237"/>
    </row>
    <row r="743" customFormat="false" ht="12.75" hidden="false" customHeight="false" outlineLevel="0" collapsed="false">
      <c r="A743" s="237"/>
    </row>
    <row r="744" customFormat="false" ht="12.75" hidden="false" customHeight="false" outlineLevel="0" collapsed="false">
      <c r="A744" s="237"/>
    </row>
    <row r="745" customFormat="false" ht="12.75" hidden="false" customHeight="false" outlineLevel="0" collapsed="false">
      <c r="A745" s="237"/>
    </row>
    <row r="746" customFormat="false" ht="12.75" hidden="false" customHeight="false" outlineLevel="0" collapsed="false">
      <c r="A746" s="237"/>
    </row>
    <row r="747" customFormat="false" ht="12.75" hidden="false" customHeight="false" outlineLevel="0" collapsed="false">
      <c r="A747" s="237"/>
    </row>
    <row r="748" customFormat="false" ht="12.75" hidden="false" customHeight="false" outlineLevel="0" collapsed="false">
      <c r="A748" s="237"/>
    </row>
    <row r="749" customFormat="false" ht="12.75" hidden="false" customHeight="false" outlineLevel="0" collapsed="false">
      <c r="A749" s="237"/>
    </row>
    <row r="750" customFormat="false" ht="12.75" hidden="false" customHeight="false" outlineLevel="0" collapsed="false">
      <c r="A750" s="237"/>
    </row>
    <row r="751" customFormat="false" ht="12.75" hidden="false" customHeight="false" outlineLevel="0" collapsed="false">
      <c r="A751" s="237"/>
    </row>
    <row r="752" customFormat="false" ht="12.75" hidden="false" customHeight="false" outlineLevel="0" collapsed="false">
      <c r="A752" s="237"/>
    </row>
    <row r="753" customFormat="false" ht="12.75" hidden="false" customHeight="false" outlineLevel="0" collapsed="false">
      <c r="A753" s="237"/>
    </row>
    <row r="754" customFormat="false" ht="12.75" hidden="false" customHeight="false" outlineLevel="0" collapsed="false">
      <c r="A754" s="237"/>
    </row>
    <row r="755" customFormat="false" ht="12.75" hidden="false" customHeight="false" outlineLevel="0" collapsed="false">
      <c r="A755" s="237"/>
    </row>
    <row r="756" customFormat="false" ht="12.75" hidden="false" customHeight="false" outlineLevel="0" collapsed="false">
      <c r="A756" s="237"/>
    </row>
    <row r="757" customFormat="false" ht="12.75" hidden="false" customHeight="false" outlineLevel="0" collapsed="false">
      <c r="A757" s="237"/>
    </row>
    <row r="758" customFormat="false" ht="12.75" hidden="false" customHeight="false" outlineLevel="0" collapsed="false">
      <c r="A758" s="237"/>
    </row>
    <row r="759" customFormat="false" ht="12.75" hidden="false" customHeight="false" outlineLevel="0" collapsed="false">
      <c r="A759" s="237"/>
    </row>
    <row r="760" customFormat="false" ht="12.75" hidden="false" customHeight="false" outlineLevel="0" collapsed="false">
      <c r="A760" s="237"/>
    </row>
    <row r="761" customFormat="false" ht="12.75" hidden="false" customHeight="false" outlineLevel="0" collapsed="false">
      <c r="A761" s="237"/>
    </row>
    <row r="762" customFormat="false" ht="12.75" hidden="false" customHeight="false" outlineLevel="0" collapsed="false">
      <c r="A762" s="237"/>
    </row>
    <row r="763" customFormat="false" ht="12.75" hidden="false" customHeight="false" outlineLevel="0" collapsed="false">
      <c r="A763" s="237"/>
    </row>
    <row r="764" customFormat="false" ht="12.75" hidden="false" customHeight="false" outlineLevel="0" collapsed="false">
      <c r="A764" s="237"/>
    </row>
    <row r="765" customFormat="false" ht="12.75" hidden="false" customHeight="false" outlineLevel="0" collapsed="false">
      <c r="A765" s="237"/>
    </row>
    <row r="766" customFormat="false" ht="12.75" hidden="false" customHeight="false" outlineLevel="0" collapsed="false">
      <c r="A766" s="237"/>
    </row>
    <row r="767" customFormat="false" ht="12.75" hidden="false" customHeight="false" outlineLevel="0" collapsed="false">
      <c r="A767" s="237"/>
    </row>
    <row r="768" customFormat="false" ht="12.75" hidden="false" customHeight="false" outlineLevel="0" collapsed="false">
      <c r="A768" s="237"/>
    </row>
    <row r="769" customFormat="false" ht="12.75" hidden="false" customHeight="false" outlineLevel="0" collapsed="false">
      <c r="A769" s="237"/>
    </row>
    <row r="770" customFormat="false" ht="12.75" hidden="false" customHeight="false" outlineLevel="0" collapsed="false">
      <c r="A770" s="237"/>
    </row>
    <row r="771" customFormat="false" ht="12.75" hidden="false" customHeight="false" outlineLevel="0" collapsed="false">
      <c r="A771" s="237"/>
    </row>
    <row r="772" customFormat="false" ht="12.75" hidden="false" customHeight="false" outlineLevel="0" collapsed="false">
      <c r="A772" s="237"/>
    </row>
    <row r="773" customFormat="false" ht="12.75" hidden="false" customHeight="false" outlineLevel="0" collapsed="false">
      <c r="A773" s="237"/>
    </row>
    <row r="774" customFormat="false" ht="12.75" hidden="false" customHeight="false" outlineLevel="0" collapsed="false">
      <c r="A774" s="237"/>
    </row>
    <row r="775" customFormat="false" ht="12.75" hidden="false" customHeight="false" outlineLevel="0" collapsed="false">
      <c r="A775" s="237"/>
    </row>
    <row r="776" customFormat="false" ht="12.75" hidden="false" customHeight="false" outlineLevel="0" collapsed="false">
      <c r="A776" s="237"/>
    </row>
    <row r="777" customFormat="false" ht="12.75" hidden="false" customHeight="false" outlineLevel="0" collapsed="false">
      <c r="A777" s="237"/>
    </row>
    <row r="778" customFormat="false" ht="12.75" hidden="false" customHeight="false" outlineLevel="0" collapsed="false">
      <c r="A778" s="237"/>
    </row>
    <row r="779" customFormat="false" ht="12.75" hidden="false" customHeight="false" outlineLevel="0" collapsed="false">
      <c r="A779" s="237"/>
    </row>
    <row r="780" customFormat="false" ht="12.75" hidden="false" customHeight="false" outlineLevel="0" collapsed="false">
      <c r="A780" s="237"/>
    </row>
    <row r="781" customFormat="false" ht="12.75" hidden="false" customHeight="false" outlineLevel="0" collapsed="false">
      <c r="A781" s="237"/>
    </row>
    <row r="782" customFormat="false" ht="12.75" hidden="false" customHeight="false" outlineLevel="0" collapsed="false">
      <c r="A782" s="237"/>
    </row>
    <row r="783" customFormat="false" ht="12.75" hidden="false" customHeight="false" outlineLevel="0" collapsed="false">
      <c r="A783" s="237"/>
    </row>
    <row r="784" customFormat="false" ht="12.75" hidden="false" customHeight="false" outlineLevel="0" collapsed="false">
      <c r="A784" s="237"/>
    </row>
    <row r="785" customFormat="false" ht="12.75" hidden="false" customHeight="false" outlineLevel="0" collapsed="false">
      <c r="A785" s="237"/>
    </row>
    <row r="786" customFormat="false" ht="12.75" hidden="false" customHeight="false" outlineLevel="0" collapsed="false">
      <c r="A786" s="237"/>
    </row>
    <row r="787" customFormat="false" ht="12.75" hidden="false" customHeight="false" outlineLevel="0" collapsed="false">
      <c r="A787" s="237"/>
    </row>
    <row r="788" customFormat="false" ht="12.75" hidden="false" customHeight="false" outlineLevel="0" collapsed="false">
      <c r="A788" s="237"/>
    </row>
    <row r="789" customFormat="false" ht="12.75" hidden="false" customHeight="false" outlineLevel="0" collapsed="false">
      <c r="A789" s="237"/>
    </row>
    <row r="790" customFormat="false" ht="12.75" hidden="false" customHeight="false" outlineLevel="0" collapsed="false">
      <c r="A790" s="237"/>
    </row>
    <row r="791" customFormat="false" ht="12.75" hidden="false" customHeight="false" outlineLevel="0" collapsed="false">
      <c r="A791" s="237"/>
    </row>
    <row r="792" customFormat="false" ht="12.75" hidden="false" customHeight="false" outlineLevel="0" collapsed="false">
      <c r="A792" s="237"/>
    </row>
    <row r="793" customFormat="false" ht="12.75" hidden="false" customHeight="false" outlineLevel="0" collapsed="false">
      <c r="A793" s="237"/>
    </row>
    <row r="794" customFormat="false" ht="12.75" hidden="false" customHeight="false" outlineLevel="0" collapsed="false">
      <c r="A794" s="237"/>
    </row>
    <row r="795" customFormat="false" ht="12.75" hidden="false" customHeight="false" outlineLevel="0" collapsed="false">
      <c r="A795" s="237"/>
    </row>
    <row r="796" customFormat="false" ht="12.75" hidden="false" customHeight="false" outlineLevel="0" collapsed="false">
      <c r="A796" s="237"/>
    </row>
    <row r="797" customFormat="false" ht="12.75" hidden="false" customHeight="false" outlineLevel="0" collapsed="false">
      <c r="A797" s="237"/>
    </row>
    <row r="798" customFormat="false" ht="12.75" hidden="false" customHeight="false" outlineLevel="0" collapsed="false">
      <c r="A798" s="237"/>
    </row>
    <row r="799" customFormat="false" ht="12.75" hidden="false" customHeight="false" outlineLevel="0" collapsed="false">
      <c r="A799" s="237"/>
    </row>
    <row r="800" customFormat="false" ht="12.75" hidden="false" customHeight="false" outlineLevel="0" collapsed="false">
      <c r="A800" s="237"/>
    </row>
    <row r="801" customFormat="false" ht="12.75" hidden="false" customHeight="false" outlineLevel="0" collapsed="false">
      <c r="A801" s="237"/>
    </row>
    <row r="802" customFormat="false" ht="12.75" hidden="false" customHeight="false" outlineLevel="0" collapsed="false">
      <c r="A802" s="237"/>
    </row>
    <row r="803" customFormat="false" ht="12.75" hidden="false" customHeight="false" outlineLevel="0" collapsed="false">
      <c r="A803" s="237"/>
    </row>
    <row r="804" customFormat="false" ht="12.75" hidden="false" customHeight="false" outlineLevel="0" collapsed="false">
      <c r="A804" s="237"/>
    </row>
    <row r="805" customFormat="false" ht="12.75" hidden="false" customHeight="false" outlineLevel="0" collapsed="false">
      <c r="A805" s="237"/>
    </row>
    <row r="806" customFormat="false" ht="12.75" hidden="false" customHeight="false" outlineLevel="0" collapsed="false">
      <c r="A806" s="237"/>
    </row>
    <row r="807" customFormat="false" ht="12.75" hidden="false" customHeight="false" outlineLevel="0" collapsed="false">
      <c r="A807" s="237"/>
    </row>
    <row r="808" customFormat="false" ht="12.75" hidden="false" customHeight="false" outlineLevel="0" collapsed="false">
      <c r="A808" s="237"/>
    </row>
    <row r="809" customFormat="false" ht="12.75" hidden="false" customHeight="false" outlineLevel="0" collapsed="false">
      <c r="A809" s="237"/>
    </row>
    <row r="810" customFormat="false" ht="12.75" hidden="false" customHeight="false" outlineLevel="0" collapsed="false">
      <c r="A810" s="237"/>
    </row>
    <row r="811" customFormat="false" ht="12.75" hidden="false" customHeight="false" outlineLevel="0" collapsed="false">
      <c r="A811" s="237"/>
    </row>
    <row r="812" customFormat="false" ht="12.75" hidden="false" customHeight="false" outlineLevel="0" collapsed="false">
      <c r="A812" s="237"/>
    </row>
    <row r="813" customFormat="false" ht="12.75" hidden="false" customHeight="false" outlineLevel="0" collapsed="false">
      <c r="A813" s="237"/>
    </row>
    <row r="814" customFormat="false" ht="12.75" hidden="false" customHeight="false" outlineLevel="0" collapsed="false">
      <c r="A814" s="237"/>
    </row>
    <row r="815" customFormat="false" ht="12.75" hidden="false" customHeight="false" outlineLevel="0" collapsed="false">
      <c r="A815" s="237"/>
    </row>
    <row r="816" customFormat="false" ht="12.75" hidden="false" customHeight="false" outlineLevel="0" collapsed="false">
      <c r="A816" s="237"/>
    </row>
    <row r="817" customFormat="false" ht="12.75" hidden="false" customHeight="false" outlineLevel="0" collapsed="false">
      <c r="A817" s="237"/>
    </row>
    <row r="818" customFormat="false" ht="12.75" hidden="false" customHeight="false" outlineLevel="0" collapsed="false">
      <c r="A818" s="237"/>
    </row>
    <row r="819" customFormat="false" ht="12.75" hidden="false" customHeight="false" outlineLevel="0" collapsed="false">
      <c r="A819" s="237"/>
    </row>
    <row r="820" customFormat="false" ht="12.75" hidden="false" customHeight="false" outlineLevel="0" collapsed="false">
      <c r="A820" s="237"/>
    </row>
    <row r="821" customFormat="false" ht="12.75" hidden="false" customHeight="false" outlineLevel="0" collapsed="false">
      <c r="A821" s="237"/>
    </row>
    <row r="822" customFormat="false" ht="12.75" hidden="false" customHeight="false" outlineLevel="0" collapsed="false">
      <c r="A822" s="237"/>
    </row>
    <row r="823" customFormat="false" ht="12.75" hidden="false" customHeight="false" outlineLevel="0" collapsed="false">
      <c r="A823" s="237"/>
    </row>
    <row r="824" customFormat="false" ht="12.75" hidden="false" customHeight="false" outlineLevel="0" collapsed="false">
      <c r="A824" s="237"/>
    </row>
    <row r="825" customFormat="false" ht="12.75" hidden="false" customHeight="false" outlineLevel="0" collapsed="false">
      <c r="A825" s="237"/>
    </row>
    <row r="826" customFormat="false" ht="12.75" hidden="false" customHeight="false" outlineLevel="0" collapsed="false">
      <c r="A826" s="237"/>
    </row>
    <row r="827" customFormat="false" ht="12.75" hidden="false" customHeight="false" outlineLevel="0" collapsed="false">
      <c r="A827" s="237"/>
    </row>
    <row r="828" customFormat="false" ht="12.75" hidden="false" customHeight="false" outlineLevel="0" collapsed="false">
      <c r="A828" s="237"/>
    </row>
    <row r="829" customFormat="false" ht="12.75" hidden="false" customHeight="false" outlineLevel="0" collapsed="false">
      <c r="A829" s="237"/>
    </row>
    <row r="830" customFormat="false" ht="12.75" hidden="false" customHeight="false" outlineLevel="0" collapsed="false">
      <c r="A830" s="237"/>
    </row>
    <row r="831" customFormat="false" ht="12.75" hidden="false" customHeight="false" outlineLevel="0" collapsed="false">
      <c r="A831" s="237"/>
    </row>
    <row r="832" customFormat="false" ht="12.75" hidden="false" customHeight="false" outlineLevel="0" collapsed="false">
      <c r="A832" s="237"/>
    </row>
    <row r="833" customFormat="false" ht="12.75" hidden="false" customHeight="false" outlineLevel="0" collapsed="false">
      <c r="A833" s="237"/>
    </row>
    <row r="834" customFormat="false" ht="12.75" hidden="false" customHeight="false" outlineLevel="0" collapsed="false">
      <c r="A834" s="237"/>
    </row>
    <row r="835" customFormat="false" ht="12.75" hidden="false" customHeight="false" outlineLevel="0" collapsed="false">
      <c r="A835" s="237"/>
    </row>
    <row r="836" customFormat="false" ht="12.75" hidden="false" customHeight="false" outlineLevel="0" collapsed="false">
      <c r="A836" s="237"/>
    </row>
    <row r="837" customFormat="false" ht="12.75" hidden="false" customHeight="false" outlineLevel="0" collapsed="false">
      <c r="A837" s="237"/>
    </row>
    <row r="838" customFormat="false" ht="12.75" hidden="false" customHeight="false" outlineLevel="0" collapsed="false">
      <c r="A838" s="237"/>
    </row>
    <row r="839" customFormat="false" ht="12.75" hidden="false" customHeight="false" outlineLevel="0" collapsed="false">
      <c r="A839" s="237"/>
    </row>
    <row r="840" customFormat="false" ht="12.75" hidden="false" customHeight="false" outlineLevel="0" collapsed="false">
      <c r="A840" s="237"/>
    </row>
    <row r="841" customFormat="false" ht="12.75" hidden="false" customHeight="false" outlineLevel="0" collapsed="false">
      <c r="A841" s="237"/>
    </row>
    <row r="842" customFormat="false" ht="12.75" hidden="false" customHeight="false" outlineLevel="0" collapsed="false">
      <c r="A842" s="237"/>
    </row>
    <row r="843" customFormat="false" ht="12.75" hidden="false" customHeight="false" outlineLevel="0" collapsed="false">
      <c r="A843" s="237"/>
    </row>
    <row r="844" customFormat="false" ht="12.75" hidden="false" customHeight="false" outlineLevel="0" collapsed="false">
      <c r="A844" s="237"/>
    </row>
    <row r="845" customFormat="false" ht="12.75" hidden="false" customHeight="false" outlineLevel="0" collapsed="false">
      <c r="A845" s="237"/>
    </row>
    <row r="846" customFormat="false" ht="12.75" hidden="false" customHeight="false" outlineLevel="0" collapsed="false">
      <c r="A846" s="237"/>
    </row>
    <row r="847" customFormat="false" ht="12.75" hidden="false" customHeight="false" outlineLevel="0" collapsed="false">
      <c r="A847" s="237"/>
    </row>
    <row r="848" customFormat="false" ht="12.75" hidden="false" customHeight="false" outlineLevel="0" collapsed="false">
      <c r="A848" s="237"/>
    </row>
    <row r="849" customFormat="false" ht="12.75" hidden="false" customHeight="false" outlineLevel="0" collapsed="false">
      <c r="A849" s="237"/>
    </row>
    <row r="850" customFormat="false" ht="12.75" hidden="false" customHeight="false" outlineLevel="0" collapsed="false">
      <c r="A850" s="237"/>
    </row>
    <row r="851" customFormat="false" ht="12.75" hidden="false" customHeight="false" outlineLevel="0" collapsed="false">
      <c r="A851" s="237"/>
    </row>
    <row r="852" customFormat="false" ht="12.75" hidden="false" customHeight="false" outlineLevel="0" collapsed="false">
      <c r="A852" s="237"/>
    </row>
    <row r="853" customFormat="false" ht="12.75" hidden="false" customHeight="false" outlineLevel="0" collapsed="false">
      <c r="A853" s="237"/>
    </row>
    <row r="854" customFormat="false" ht="12.75" hidden="false" customHeight="false" outlineLevel="0" collapsed="false">
      <c r="A854" s="237"/>
    </row>
    <row r="855" customFormat="false" ht="12.75" hidden="false" customHeight="false" outlineLevel="0" collapsed="false">
      <c r="A855" s="237"/>
    </row>
    <row r="856" customFormat="false" ht="12.75" hidden="false" customHeight="false" outlineLevel="0" collapsed="false">
      <c r="A856" s="237"/>
    </row>
    <row r="857" customFormat="false" ht="12.75" hidden="false" customHeight="false" outlineLevel="0" collapsed="false">
      <c r="A857" s="237"/>
    </row>
    <row r="858" customFormat="false" ht="12.75" hidden="false" customHeight="false" outlineLevel="0" collapsed="false">
      <c r="A858" s="237"/>
    </row>
    <row r="859" customFormat="false" ht="12.75" hidden="false" customHeight="false" outlineLevel="0" collapsed="false">
      <c r="A859" s="237"/>
    </row>
    <row r="860" customFormat="false" ht="12.75" hidden="false" customHeight="false" outlineLevel="0" collapsed="false">
      <c r="A860" s="237"/>
    </row>
    <row r="861" customFormat="false" ht="12.75" hidden="false" customHeight="false" outlineLevel="0" collapsed="false">
      <c r="A861" s="237"/>
    </row>
    <row r="862" customFormat="false" ht="12.75" hidden="false" customHeight="false" outlineLevel="0" collapsed="false">
      <c r="A862" s="237"/>
    </row>
    <row r="863" customFormat="false" ht="12.75" hidden="false" customHeight="false" outlineLevel="0" collapsed="false">
      <c r="A863" s="237"/>
    </row>
    <row r="864" customFormat="false" ht="12.75" hidden="false" customHeight="false" outlineLevel="0" collapsed="false">
      <c r="A864" s="237"/>
    </row>
    <row r="865" customFormat="false" ht="12.75" hidden="false" customHeight="false" outlineLevel="0" collapsed="false">
      <c r="A865" s="237"/>
    </row>
    <row r="866" customFormat="false" ht="12.75" hidden="false" customHeight="false" outlineLevel="0" collapsed="false">
      <c r="A866" s="237"/>
    </row>
    <row r="867" customFormat="false" ht="12.75" hidden="false" customHeight="false" outlineLevel="0" collapsed="false">
      <c r="A867" s="237"/>
    </row>
    <row r="868" customFormat="false" ht="12.75" hidden="false" customHeight="false" outlineLevel="0" collapsed="false">
      <c r="A868" s="237"/>
    </row>
    <row r="869" customFormat="false" ht="12.75" hidden="false" customHeight="false" outlineLevel="0" collapsed="false">
      <c r="A869" s="237"/>
    </row>
    <row r="870" customFormat="false" ht="12.75" hidden="false" customHeight="false" outlineLevel="0" collapsed="false">
      <c r="A870" s="237"/>
    </row>
    <row r="871" customFormat="false" ht="12.75" hidden="false" customHeight="false" outlineLevel="0" collapsed="false">
      <c r="A871" s="237"/>
    </row>
    <row r="872" customFormat="false" ht="12.75" hidden="false" customHeight="false" outlineLevel="0" collapsed="false">
      <c r="A872" s="237"/>
    </row>
    <row r="873" customFormat="false" ht="12.75" hidden="false" customHeight="false" outlineLevel="0" collapsed="false">
      <c r="A873" s="237"/>
    </row>
    <row r="874" customFormat="false" ht="12.75" hidden="false" customHeight="false" outlineLevel="0" collapsed="false">
      <c r="A874" s="237"/>
    </row>
    <row r="875" customFormat="false" ht="12.75" hidden="false" customHeight="false" outlineLevel="0" collapsed="false">
      <c r="A875" s="237"/>
    </row>
    <row r="876" customFormat="false" ht="12.75" hidden="false" customHeight="false" outlineLevel="0" collapsed="false">
      <c r="A876" s="237"/>
    </row>
    <row r="877" customFormat="false" ht="12.75" hidden="false" customHeight="false" outlineLevel="0" collapsed="false">
      <c r="A877" s="237"/>
    </row>
    <row r="878" customFormat="false" ht="12.75" hidden="false" customHeight="false" outlineLevel="0" collapsed="false">
      <c r="A878" s="237"/>
    </row>
    <row r="879" customFormat="false" ht="12.75" hidden="false" customHeight="false" outlineLevel="0" collapsed="false">
      <c r="A879" s="237"/>
    </row>
    <row r="880" customFormat="false" ht="12.75" hidden="false" customHeight="false" outlineLevel="0" collapsed="false">
      <c r="A880" s="237"/>
    </row>
    <row r="881" customFormat="false" ht="12.75" hidden="false" customHeight="false" outlineLevel="0" collapsed="false">
      <c r="A881" s="237"/>
    </row>
    <row r="882" customFormat="false" ht="12.75" hidden="false" customHeight="false" outlineLevel="0" collapsed="false">
      <c r="A882" s="237"/>
    </row>
    <row r="883" customFormat="false" ht="12.75" hidden="false" customHeight="false" outlineLevel="0" collapsed="false">
      <c r="A883" s="237"/>
    </row>
    <row r="884" customFormat="false" ht="12.75" hidden="false" customHeight="false" outlineLevel="0" collapsed="false">
      <c r="A884" s="237"/>
    </row>
    <row r="885" customFormat="false" ht="12.75" hidden="false" customHeight="false" outlineLevel="0" collapsed="false">
      <c r="A885" s="237"/>
    </row>
    <row r="886" customFormat="false" ht="12.75" hidden="false" customHeight="false" outlineLevel="0" collapsed="false">
      <c r="A886" s="237"/>
    </row>
    <row r="887" customFormat="false" ht="12.75" hidden="false" customHeight="false" outlineLevel="0" collapsed="false">
      <c r="A887" s="237"/>
    </row>
    <row r="888" customFormat="false" ht="12.75" hidden="false" customHeight="false" outlineLevel="0" collapsed="false">
      <c r="A888" s="237"/>
    </row>
    <row r="889" customFormat="false" ht="12.75" hidden="false" customHeight="false" outlineLevel="0" collapsed="false">
      <c r="A889" s="237"/>
    </row>
    <row r="890" customFormat="false" ht="12.75" hidden="false" customHeight="false" outlineLevel="0" collapsed="false">
      <c r="A890" s="237"/>
    </row>
    <row r="891" customFormat="false" ht="12.75" hidden="false" customHeight="false" outlineLevel="0" collapsed="false">
      <c r="A891" s="237"/>
    </row>
    <row r="892" customFormat="false" ht="12.75" hidden="false" customHeight="false" outlineLevel="0" collapsed="false">
      <c r="A892" s="237"/>
    </row>
    <row r="893" customFormat="false" ht="12.75" hidden="false" customHeight="false" outlineLevel="0" collapsed="false">
      <c r="A893" s="237"/>
    </row>
    <row r="894" customFormat="false" ht="12.75" hidden="false" customHeight="false" outlineLevel="0" collapsed="false">
      <c r="A894" s="237"/>
    </row>
    <row r="895" customFormat="false" ht="12.75" hidden="false" customHeight="false" outlineLevel="0" collapsed="false">
      <c r="A895" s="237"/>
    </row>
    <row r="896" customFormat="false" ht="12.75" hidden="false" customHeight="false" outlineLevel="0" collapsed="false">
      <c r="A896" s="237"/>
    </row>
    <row r="897" customFormat="false" ht="12.75" hidden="false" customHeight="false" outlineLevel="0" collapsed="false">
      <c r="A897" s="237"/>
    </row>
    <row r="898" customFormat="false" ht="12.75" hidden="false" customHeight="false" outlineLevel="0" collapsed="false">
      <c r="A898" s="237"/>
    </row>
    <row r="899" customFormat="false" ht="12.75" hidden="false" customHeight="false" outlineLevel="0" collapsed="false">
      <c r="A899" s="237"/>
    </row>
    <row r="900" customFormat="false" ht="12.75" hidden="false" customHeight="false" outlineLevel="0" collapsed="false">
      <c r="A900" s="237"/>
    </row>
    <row r="901" customFormat="false" ht="12.75" hidden="false" customHeight="false" outlineLevel="0" collapsed="false">
      <c r="A901" s="237"/>
    </row>
    <row r="902" customFormat="false" ht="12.75" hidden="false" customHeight="false" outlineLevel="0" collapsed="false">
      <c r="A902" s="237"/>
    </row>
    <row r="903" customFormat="false" ht="12.75" hidden="false" customHeight="false" outlineLevel="0" collapsed="false">
      <c r="A903" s="237"/>
    </row>
    <row r="904" customFormat="false" ht="12.75" hidden="false" customHeight="false" outlineLevel="0" collapsed="false">
      <c r="A904" s="237"/>
    </row>
    <row r="905" customFormat="false" ht="12.75" hidden="false" customHeight="false" outlineLevel="0" collapsed="false">
      <c r="A905" s="237"/>
    </row>
    <row r="906" customFormat="false" ht="12.75" hidden="false" customHeight="false" outlineLevel="0" collapsed="false">
      <c r="A906" s="237"/>
    </row>
    <row r="907" customFormat="false" ht="12.75" hidden="false" customHeight="false" outlineLevel="0" collapsed="false">
      <c r="A907" s="237"/>
    </row>
    <row r="908" customFormat="false" ht="12.75" hidden="false" customHeight="false" outlineLevel="0" collapsed="false">
      <c r="A908" s="237"/>
    </row>
    <row r="909" customFormat="false" ht="12.75" hidden="false" customHeight="false" outlineLevel="0" collapsed="false">
      <c r="A909" s="237"/>
    </row>
    <row r="910" customFormat="false" ht="12.75" hidden="false" customHeight="false" outlineLevel="0" collapsed="false">
      <c r="A910" s="237"/>
    </row>
    <row r="911" customFormat="false" ht="12.75" hidden="false" customHeight="false" outlineLevel="0" collapsed="false">
      <c r="A911" s="237"/>
    </row>
    <row r="912" customFormat="false" ht="12.75" hidden="false" customHeight="false" outlineLevel="0" collapsed="false">
      <c r="A912" s="237"/>
    </row>
    <row r="913" customFormat="false" ht="12.75" hidden="false" customHeight="false" outlineLevel="0" collapsed="false">
      <c r="A913" s="237"/>
    </row>
    <row r="914" customFormat="false" ht="12.75" hidden="false" customHeight="false" outlineLevel="0" collapsed="false">
      <c r="A914" s="237"/>
    </row>
    <row r="915" customFormat="false" ht="12.75" hidden="false" customHeight="false" outlineLevel="0" collapsed="false">
      <c r="A915" s="237"/>
    </row>
    <row r="916" customFormat="false" ht="12.75" hidden="false" customHeight="false" outlineLevel="0" collapsed="false">
      <c r="A916" s="237"/>
    </row>
    <row r="917" customFormat="false" ht="12.75" hidden="false" customHeight="false" outlineLevel="0" collapsed="false">
      <c r="A917" s="237"/>
    </row>
    <row r="918" customFormat="false" ht="12.75" hidden="false" customHeight="false" outlineLevel="0" collapsed="false">
      <c r="A918" s="237"/>
    </row>
    <row r="919" customFormat="false" ht="12.75" hidden="false" customHeight="false" outlineLevel="0" collapsed="false">
      <c r="A919" s="237"/>
    </row>
    <row r="920" customFormat="false" ht="12.75" hidden="false" customHeight="false" outlineLevel="0" collapsed="false">
      <c r="A920" s="237"/>
    </row>
    <row r="921" customFormat="false" ht="12.75" hidden="false" customHeight="false" outlineLevel="0" collapsed="false">
      <c r="A921" s="237"/>
    </row>
    <row r="922" customFormat="false" ht="12.75" hidden="false" customHeight="false" outlineLevel="0" collapsed="false">
      <c r="A922" s="237"/>
    </row>
    <row r="923" customFormat="false" ht="12.75" hidden="false" customHeight="false" outlineLevel="0" collapsed="false">
      <c r="A923" s="237"/>
    </row>
    <row r="924" customFormat="false" ht="12.75" hidden="false" customHeight="false" outlineLevel="0" collapsed="false">
      <c r="A924" s="237"/>
    </row>
    <row r="925" customFormat="false" ht="12.75" hidden="false" customHeight="false" outlineLevel="0" collapsed="false">
      <c r="A925" s="237"/>
    </row>
    <row r="926" customFormat="false" ht="12.75" hidden="false" customHeight="false" outlineLevel="0" collapsed="false">
      <c r="A926" s="237"/>
    </row>
    <row r="927" customFormat="false" ht="12.75" hidden="false" customHeight="false" outlineLevel="0" collapsed="false">
      <c r="A927" s="237"/>
    </row>
    <row r="928" customFormat="false" ht="12.75" hidden="false" customHeight="false" outlineLevel="0" collapsed="false">
      <c r="A928" s="237"/>
    </row>
    <row r="929" customFormat="false" ht="12.75" hidden="false" customHeight="false" outlineLevel="0" collapsed="false">
      <c r="A929" s="237"/>
    </row>
    <row r="930" customFormat="false" ht="12.75" hidden="false" customHeight="false" outlineLevel="0" collapsed="false">
      <c r="A930" s="237"/>
    </row>
    <row r="931" customFormat="false" ht="12.75" hidden="false" customHeight="false" outlineLevel="0" collapsed="false">
      <c r="A931" s="237"/>
    </row>
    <row r="932" customFormat="false" ht="12.75" hidden="false" customHeight="false" outlineLevel="0" collapsed="false">
      <c r="A932" s="237"/>
    </row>
    <row r="933" customFormat="false" ht="12.75" hidden="false" customHeight="false" outlineLevel="0" collapsed="false">
      <c r="A933" s="237"/>
    </row>
    <row r="934" customFormat="false" ht="12.75" hidden="false" customHeight="false" outlineLevel="0" collapsed="false">
      <c r="A934" s="237"/>
    </row>
    <row r="935" customFormat="false" ht="12.75" hidden="false" customHeight="false" outlineLevel="0" collapsed="false">
      <c r="A935" s="237"/>
    </row>
    <row r="936" customFormat="false" ht="12.75" hidden="false" customHeight="false" outlineLevel="0" collapsed="false">
      <c r="A936" s="237"/>
    </row>
    <row r="937" customFormat="false" ht="12.75" hidden="false" customHeight="false" outlineLevel="0" collapsed="false">
      <c r="A937" s="237"/>
    </row>
    <row r="938" customFormat="false" ht="12.75" hidden="false" customHeight="false" outlineLevel="0" collapsed="false">
      <c r="A938" s="237"/>
    </row>
    <row r="939" customFormat="false" ht="12.75" hidden="false" customHeight="false" outlineLevel="0" collapsed="false">
      <c r="A939" s="237"/>
    </row>
    <row r="940" customFormat="false" ht="12.75" hidden="false" customHeight="false" outlineLevel="0" collapsed="false">
      <c r="A940" s="237"/>
    </row>
    <row r="941" customFormat="false" ht="12.75" hidden="false" customHeight="false" outlineLevel="0" collapsed="false">
      <c r="A941" s="237"/>
    </row>
    <row r="942" customFormat="false" ht="12.75" hidden="false" customHeight="false" outlineLevel="0" collapsed="false">
      <c r="A942" s="237"/>
    </row>
    <row r="943" customFormat="false" ht="12.75" hidden="false" customHeight="false" outlineLevel="0" collapsed="false">
      <c r="A943" s="237"/>
    </row>
    <row r="944" customFormat="false" ht="12.75" hidden="false" customHeight="false" outlineLevel="0" collapsed="false">
      <c r="A944" s="237"/>
    </row>
    <row r="945" customFormat="false" ht="12.75" hidden="false" customHeight="false" outlineLevel="0" collapsed="false">
      <c r="A945" s="237"/>
    </row>
    <row r="946" customFormat="false" ht="12.75" hidden="false" customHeight="false" outlineLevel="0" collapsed="false">
      <c r="A946" s="237"/>
    </row>
    <row r="947" customFormat="false" ht="12.75" hidden="false" customHeight="false" outlineLevel="0" collapsed="false">
      <c r="A947" s="237"/>
    </row>
    <row r="948" customFormat="false" ht="12.75" hidden="false" customHeight="false" outlineLevel="0" collapsed="false">
      <c r="A948" s="237"/>
    </row>
    <row r="949" customFormat="false" ht="12.75" hidden="false" customHeight="false" outlineLevel="0" collapsed="false">
      <c r="A949" s="237"/>
    </row>
    <row r="950" customFormat="false" ht="12.75" hidden="false" customHeight="false" outlineLevel="0" collapsed="false">
      <c r="A950" s="237"/>
    </row>
    <row r="951" customFormat="false" ht="12.75" hidden="false" customHeight="false" outlineLevel="0" collapsed="false">
      <c r="A951" s="237"/>
    </row>
    <row r="952" customFormat="false" ht="12.75" hidden="false" customHeight="false" outlineLevel="0" collapsed="false">
      <c r="A952" s="237"/>
    </row>
    <row r="953" customFormat="false" ht="12.75" hidden="false" customHeight="false" outlineLevel="0" collapsed="false">
      <c r="A953" s="237"/>
    </row>
    <row r="954" customFormat="false" ht="12.75" hidden="false" customHeight="false" outlineLevel="0" collapsed="false">
      <c r="A954" s="237"/>
    </row>
    <row r="955" customFormat="false" ht="12.75" hidden="false" customHeight="false" outlineLevel="0" collapsed="false">
      <c r="A955" s="237"/>
    </row>
    <row r="956" customFormat="false" ht="12.75" hidden="false" customHeight="false" outlineLevel="0" collapsed="false">
      <c r="A956" s="237"/>
    </row>
    <row r="957" customFormat="false" ht="12.75" hidden="false" customHeight="false" outlineLevel="0" collapsed="false">
      <c r="A957" s="237"/>
    </row>
    <row r="958" customFormat="false" ht="12.75" hidden="false" customHeight="false" outlineLevel="0" collapsed="false">
      <c r="A958" s="237"/>
    </row>
    <row r="959" customFormat="false" ht="12.75" hidden="false" customHeight="false" outlineLevel="0" collapsed="false">
      <c r="A959" s="237"/>
    </row>
    <row r="960" customFormat="false" ht="12.75" hidden="false" customHeight="false" outlineLevel="0" collapsed="false">
      <c r="A960" s="237"/>
    </row>
    <row r="961" customFormat="false" ht="12.75" hidden="false" customHeight="false" outlineLevel="0" collapsed="false">
      <c r="A961" s="237"/>
    </row>
    <row r="962" customFormat="false" ht="12.75" hidden="false" customHeight="false" outlineLevel="0" collapsed="false">
      <c r="A962" s="237"/>
    </row>
    <row r="963" customFormat="false" ht="12.75" hidden="false" customHeight="false" outlineLevel="0" collapsed="false">
      <c r="A963" s="237"/>
    </row>
    <row r="964" customFormat="false" ht="12.75" hidden="false" customHeight="false" outlineLevel="0" collapsed="false">
      <c r="A964" s="237"/>
    </row>
    <row r="965" customFormat="false" ht="12.75" hidden="false" customHeight="false" outlineLevel="0" collapsed="false">
      <c r="A965" s="237"/>
    </row>
    <row r="966" customFormat="false" ht="12.75" hidden="false" customHeight="false" outlineLevel="0" collapsed="false">
      <c r="A966" s="237"/>
    </row>
    <row r="967" customFormat="false" ht="12.75" hidden="false" customHeight="false" outlineLevel="0" collapsed="false">
      <c r="A967" s="237"/>
    </row>
    <row r="968" customFormat="false" ht="12.75" hidden="false" customHeight="false" outlineLevel="0" collapsed="false">
      <c r="A968" s="237"/>
    </row>
    <row r="969" customFormat="false" ht="12.75" hidden="false" customHeight="false" outlineLevel="0" collapsed="false">
      <c r="A969" s="237"/>
    </row>
    <row r="970" customFormat="false" ht="12.75" hidden="false" customHeight="false" outlineLevel="0" collapsed="false">
      <c r="A970" s="237"/>
    </row>
    <row r="971" customFormat="false" ht="12.75" hidden="false" customHeight="false" outlineLevel="0" collapsed="false">
      <c r="A971" s="237"/>
    </row>
    <row r="972" customFormat="false" ht="12.75" hidden="false" customHeight="false" outlineLevel="0" collapsed="false">
      <c r="A972" s="237"/>
    </row>
    <row r="973" customFormat="false" ht="12.75" hidden="false" customHeight="false" outlineLevel="0" collapsed="false">
      <c r="A973" s="237"/>
    </row>
    <row r="974" customFormat="false" ht="12.75" hidden="false" customHeight="false" outlineLevel="0" collapsed="false">
      <c r="A974" s="237"/>
    </row>
    <row r="975" customFormat="false" ht="12.75" hidden="false" customHeight="false" outlineLevel="0" collapsed="false">
      <c r="A975" s="237"/>
    </row>
    <row r="976" customFormat="false" ht="12.75" hidden="false" customHeight="false" outlineLevel="0" collapsed="false">
      <c r="A976" s="237"/>
    </row>
    <row r="977" customFormat="false" ht="12.75" hidden="false" customHeight="false" outlineLevel="0" collapsed="false">
      <c r="A977" s="237"/>
    </row>
    <row r="978" customFormat="false" ht="12.75" hidden="false" customHeight="false" outlineLevel="0" collapsed="false">
      <c r="A978" s="237"/>
    </row>
    <row r="979" customFormat="false" ht="12.75" hidden="false" customHeight="false" outlineLevel="0" collapsed="false">
      <c r="A979" s="237"/>
    </row>
    <row r="980" customFormat="false" ht="12.75" hidden="false" customHeight="false" outlineLevel="0" collapsed="false">
      <c r="A980" s="237"/>
    </row>
    <row r="981" customFormat="false" ht="12.75" hidden="false" customHeight="false" outlineLevel="0" collapsed="false">
      <c r="A981" s="237"/>
    </row>
    <row r="982" customFormat="false" ht="12.75" hidden="false" customHeight="false" outlineLevel="0" collapsed="false">
      <c r="A982" s="237"/>
    </row>
    <row r="983" customFormat="false" ht="12.75" hidden="false" customHeight="false" outlineLevel="0" collapsed="false">
      <c r="A983" s="237"/>
    </row>
    <row r="984" customFormat="false" ht="12.75" hidden="false" customHeight="false" outlineLevel="0" collapsed="false">
      <c r="A984" s="237"/>
    </row>
    <row r="985" customFormat="false" ht="12.75" hidden="false" customHeight="false" outlineLevel="0" collapsed="false">
      <c r="A985" s="23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9" customFormat="true" ht="20.1" hidden="false" customHeight="true" outlineLevel="0" collapsed="false">
      <c r="A1" s="75" t="s">
        <v>930</v>
      </c>
      <c r="B1" s="75"/>
      <c r="C1" s="75"/>
      <c r="D1" s="75"/>
      <c r="E1" s="75"/>
      <c r="F1" s="75"/>
      <c r="G1" s="75"/>
      <c r="H1" s="75"/>
      <c r="I1" s="75"/>
    </row>
    <row r="2" customFormat="false" ht="20.1" hidden="false" customHeight="true" outlineLevel="0" collapsed="false">
      <c r="A2" s="93"/>
      <c r="B2" s="93"/>
      <c r="C2" s="93"/>
      <c r="D2" s="93"/>
      <c r="E2" s="93"/>
      <c r="F2" s="93"/>
      <c r="G2" s="93"/>
      <c r="H2" s="93"/>
      <c r="I2" s="93"/>
    </row>
    <row r="3" customFormat="false" ht="18.75" hidden="false" customHeight="true" outlineLevel="0" collapsed="false">
      <c r="A3" s="102" t="s">
        <v>931</v>
      </c>
      <c r="B3" s="80" t="s">
        <v>826</v>
      </c>
      <c r="C3" s="250" t="n">
        <v>2009</v>
      </c>
      <c r="D3" s="250"/>
      <c r="E3" s="250" t="n">
        <v>2008</v>
      </c>
      <c r="F3" s="251" t="s">
        <v>932</v>
      </c>
      <c r="G3" s="251"/>
      <c r="H3" s="251" t="s">
        <v>932</v>
      </c>
      <c r="I3" s="251"/>
    </row>
    <row r="4" customFormat="false" ht="23.25" hidden="false" customHeight="true" outlineLevel="0" collapsed="false">
      <c r="A4" s="102"/>
      <c r="B4" s="80"/>
      <c r="C4" s="146" t="s">
        <v>483</v>
      </c>
      <c r="D4" s="146" t="s">
        <v>499</v>
      </c>
      <c r="E4" s="146"/>
      <c r="F4" s="149" t="s">
        <v>500</v>
      </c>
      <c r="G4" s="149"/>
      <c r="H4" s="150" t="s">
        <v>501</v>
      </c>
      <c r="I4" s="150"/>
    </row>
    <row r="5" customFormat="false" ht="12.75" hidden="false" customHeight="false" outlineLevel="0" collapsed="false">
      <c r="A5" s="102"/>
      <c r="B5" s="80"/>
      <c r="C5" s="80" t="s">
        <v>468</v>
      </c>
      <c r="D5" s="80"/>
      <c r="E5" s="80"/>
      <c r="F5" s="247" t="s">
        <v>468</v>
      </c>
      <c r="G5" s="247" t="s">
        <v>401</v>
      </c>
      <c r="H5" s="247" t="s">
        <v>468</v>
      </c>
      <c r="I5" s="248" t="s">
        <v>401</v>
      </c>
    </row>
    <row r="6" customFormat="false" ht="12.75" hidden="false" customHeight="true" outlineLevel="0" collapsed="false">
      <c r="A6" s="252"/>
      <c r="B6" s="253"/>
      <c r="C6" s="108"/>
      <c r="D6" s="108"/>
      <c r="E6" s="108"/>
      <c r="F6" s="108"/>
      <c r="G6" s="108"/>
      <c r="H6" s="108"/>
      <c r="I6" s="108"/>
    </row>
    <row r="7" customFormat="false" ht="12.75" hidden="false" customHeight="true" outlineLevel="0" collapsed="false">
      <c r="B7" s="108"/>
      <c r="C7" s="254" t="s">
        <v>28</v>
      </c>
      <c r="D7" s="108"/>
      <c r="E7" s="108"/>
      <c r="F7" s="255"/>
      <c r="G7" s="108"/>
      <c r="H7" s="255"/>
      <c r="I7" s="108"/>
    </row>
    <row r="8" customFormat="false" ht="12.75" hidden="false" customHeight="true" outlineLevel="0" collapsed="false">
      <c r="A8" s="254"/>
      <c r="B8" s="108"/>
      <c r="C8" s="108"/>
      <c r="D8" s="108"/>
      <c r="E8" s="108"/>
      <c r="F8" s="255"/>
      <c r="G8" s="108"/>
      <c r="H8" s="255"/>
      <c r="I8" s="108"/>
    </row>
    <row r="9" customFormat="false" ht="12.75" hidden="false" customHeight="true" outlineLevel="0" collapsed="false">
      <c r="A9" s="256" t="n">
        <v>11</v>
      </c>
      <c r="B9" s="160" t="s">
        <v>933</v>
      </c>
      <c r="C9" s="257" t="n">
        <v>563131</v>
      </c>
      <c r="D9" s="257" t="n">
        <v>563131</v>
      </c>
      <c r="E9" s="257" t="n">
        <v>609454</v>
      </c>
      <c r="F9" s="239" t="n">
        <v>-46323</v>
      </c>
      <c r="G9" s="240" t="n">
        <v>-7.6</v>
      </c>
      <c r="H9" s="239" t="n">
        <v>-46323</v>
      </c>
      <c r="I9" s="240" t="n">
        <v>-7.6</v>
      </c>
    </row>
    <row r="10" s="159" customFormat="true" ht="12.75" hidden="false" customHeight="true" outlineLevel="0" collapsed="false">
      <c r="A10" s="256" t="n">
        <v>21</v>
      </c>
      <c r="B10" s="160" t="s">
        <v>934</v>
      </c>
      <c r="C10" s="257" t="n">
        <v>19353039</v>
      </c>
      <c r="D10" s="257" t="n">
        <v>19353039</v>
      </c>
      <c r="E10" s="257" t="n">
        <v>26857093</v>
      </c>
      <c r="F10" s="239" t="n">
        <v>-7504054</v>
      </c>
      <c r="G10" s="240" t="n">
        <v>-27.9</v>
      </c>
      <c r="H10" s="239" t="n">
        <v>-7504054</v>
      </c>
      <c r="I10" s="240" t="n">
        <v>-27.9</v>
      </c>
    </row>
    <row r="11" s="159" customFormat="true" ht="12.75" hidden="false" customHeight="true" outlineLevel="0" collapsed="false">
      <c r="A11" s="256" t="n">
        <v>22</v>
      </c>
      <c r="B11" s="160" t="s">
        <v>935</v>
      </c>
      <c r="C11" s="257" t="n">
        <v>25841127</v>
      </c>
      <c r="D11" s="257" t="n">
        <v>25841127</v>
      </c>
      <c r="E11" s="257" t="n">
        <v>35638655</v>
      </c>
      <c r="F11" s="239" t="n">
        <v>-9797528</v>
      </c>
      <c r="G11" s="240" t="n">
        <v>-27.5</v>
      </c>
      <c r="H11" s="239" t="n">
        <v>-9797528</v>
      </c>
      <c r="I11" s="240" t="n">
        <v>-27.5</v>
      </c>
    </row>
    <row r="12" s="159" customFormat="true" ht="12.75" hidden="false" customHeight="true" outlineLevel="0" collapsed="false">
      <c r="A12" s="256" t="n">
        <v>23</v>
      </c>
      <c r="B12" s="160" t="s">
        <v>936</v>
      </c>
      <c r="C12" s="257" t="n">
        <v>1889883</v>
      </c>
      <c r="D12" s="257" t="n">
        <v>1889883</v>
      </c>
      <c r="E12" s="257" t="n">
        <v>2243653</v>
      </c>
      <c r="F12" s="239" t="n">
        <v>-353770</v>
      </c>
      <c r="G12" s="240" t="n">
        <v>-15.8</v>
      </c>
      <c r="H12" s="239" t="n">
        <v>-353770</v>
      </c>
      <c r="I12" s="240" t="n">
        <v>-15.8</v>
      </c>
    </row>
    <row r="13" s="159" customFormat="true" ht="12.75" hidden="false" customHeight="true" outlineLevel="0" collapsed="false">
      <c r="A13" s="256" t="n">
        <v>24</v>
      </c>
      <c r="B13" s="160" t="s">
        <v>937</v>
      </c>
      <c r="C13" s="257" t="n">
        <v>9862991</v>
      </c>
      <c r="D13" s="257" t="n">
        <v>9862991</v>
      </c>
      <c r="E13" s="257" t="n">
        <v>10289133</v>
      </c>
      <c r="F13" s="239" t="n">
        <v>-426142</v>
      </c>
      <c r="G13" s="240" t="n">
        <v>-4.1</v>
      </c>
      <c r="H13" s="239" t="n">
        <v>-426142</v>
      </c>
      <c r="I13" s="240" t="n">
        <v>-4.1</v>
      </c>
    </row>
    <row r="14" s="159" customFormat="true" ht="12.75" hidden="false" customHeight="true" outlineLevel="0" collapsed="false">
      <c r="A14" s="256" t="n">
        <v>25</v>
      </c>
      <c r="B14" s="160" t="s">
        <v>938</v>
      </c>
      <c r="C14" s="257" t="n">
        <v>1688330</v>
      </c>
      <c r="D14" s="257" t="n">
        <v>1688330</v>
      </c>
      <c r="E14" s="257" t="n">
        <v>2090062</v>
      </c>
      <c r="F14" s="239" t="n">
        <v>-401732</v>
      </c>
      <c r="G14" s="240" t="n">
        <v>-19.2</v>
      </c>
      <c r="H14" s="239" t="n">
        <v>-401732</v>
      </c>
      <c r="I14" s="240" t="n">
        <v>-19.2</v>
      </c>
    </row>
    <row r="15" s="159" customFormat="true" ht="12.75" hidden="false" customHeight="true" outlineLevel="0" collapsed="false">
      <c r="A15" s="256" t="n">
        <v>31</v>
      </c>
      <c r="B15" s="160" t="s">
        <v>939</v>
      </c>
      <c r="C15" s="257" t="n">
        <v>5277899</v>
      </c>
      <c r="D15" s="257" t="n">
        <v>5277899</v>
      </c>
      <c r="E15" s="257" t="n">
        <v>6510683</v>
      </c>
      <c r="F15" s="239" t="n">
        <v>-1232784</v>
      </c>
      <c r="G15" s="240" t="n">
        <v>-18.9</v>
      </c>
      <c r="H15" s="239" t="n">
        <v>-1232784</v>
      </c>
      <c r="I15" s="240" t="n">
        <v>-18.9</v>
      </c>
    </row>
    <row r="16" customFormat="false" ht="12.75" hidden="false" customHeight="true" outlineLevel="0" collapsed="false"/>
    <row r="17" customFormat="false" ht="12.75" hidden="false" customHeight="true" outlineLevel="0" collapsed="false">
      <c r="B17" s="108"/>
      <c r="C17" s="254" t="s">
        <v>30</v>
      </c>
      <c r="D17" s="108"/>
      <c r="E17" s="108"/>
      <c r="F17" s="255"/>
      <c r="G17" s="108"/>
      <c r="H17" s="255"/>
      <c r="I17" s="108"/>
    </row>
    <row r="18" customFormat="false" ht="12.75" hidden="false" customHeight="true" outlineLevel="0" collapsed="false">
      <c r="A18" s="254"/>
      <c r="B18" s="108"/>
      <c r="C18" s="108"/>
      <c r="D18" s="108"/>
      <c r="E18" s="108"/>
      <c r="F18" s="255"/>
      <c r="G18" s="108"/>
      <c r="H18" s="255"/>
      <c r="I18" s="108"/>
    </row>
    <row r="19" customFormat="false" ht="12.75" hidden="false" customHeight="true" outlineLevel="0" collapsed="false">
      <c r="A19" s="256" t="n">
        <v>11</v>
      </c>
      <c r="B19" s="160" t="s">
        <v>933</v>
      </c>
      <c r="C19" s="257" t="n">
        <v>1813223</v>
      </c>
      <c r="D19" s="257" t="n">
        <v>1813223</v>
      </c>
      <c r="E19" s="257" t="n">
        <v>1781765</v>
      </c>
      <c r="F19" s="239" t="n">
        <v>31458</v>
      </c>
      <c r="G19" s="240" t="n">
        <v>1.8</v>
      </c>
      <c r="H19" s="239" t="n">
        <v>31458</v>
      </c>
      <c r="I19" s="240" t="n">
        <v>1.8</v>
      </c>
    </row>
    <row r="20" customFormat="false" ht="12.75" hidden="false" customHeight="true" outlineLevel="0" collapsed="false">
      <c r="A20" s="256" t="n">
        <v>21</v>
      </c>
      <c r="B20" s="160" t="s">
        <v>934</v>
      </c>
      <c r="C20" s="257" t="n">
        <v>15421516</v>
      </c>
      <c r="D20" s="257" t="n">
        <v>15421516</v>
      </c>
      <c r="E20" s="257" t="n">
        <v>19161285</v>
      </c>
      <c r="F20" s="239" t="n">
        <v>-3739769</v>
      </c>
      <c r="G20" s="240" t="n">
        <v>-19.5</v>
      </c>
      <c r="H20" s="239" t="n">
        <v>-3739769</v>
      </c>
      <c r="I20" s="240" t="n">
        <v>-19.5</v>
      </c>
    </row>
    <row r="21" customFormat="false" ht="12.75" hidden="false" customHeight="true" outlineLevel="0" collapsed="false">
      <c r="A21" s="256" t="n">
        <v>22</v>
      </c>
      <c r="B21" s="160" t="s">
        <v>935</v>
      </c>
      <c r="C21" s="257" t="n">
        <v>15558134</v>
      </c>
      <c r="D21" s="257" t="n">
        <v>15558134</v>
      </c>
      <c r="E21" s="257" t="n">
        <v>19133461</v>
      </c>
      <c r="F21" s="239" t="n">
        <v>-3575327</v>
      </c>
      <c r="G21" s="240" t="n">
        <v>-18.7</v>
      </c>
      <c r="H21" s="239" t="n">
        <v>-3575327</v>
      </c>
      <c r="I21" s="240" t="n">
        <v>-18.7</v>
      </c>
    </row>
    <row r="22" customFormat="false" ht="12.75" hidden="false" customHeight="true" outlineLevel="0" collapsed="false">
      <c r="A22" s="256" t="n">
        <v>23</v>
      </c>
      <c r="B22" s="160" t="s">
        <v>936</v>
      </c>
      <c r="C22" s="257" t="n">
        <v>2241293</v>
      </c>
      <c r="D22" s="257" t="n">
        <v>2241293</v>
      </c>
      <c r="E22" s="257" t="n">
        <v>2121842</v>
      </c>
      <c r="F22" s="239" t="n">
        <v>119451</v>
      </c>
      <c r="G22" s="240" t="n">
        <v>5.6</v>
      </c>
      <c r="H22" s="239" t="n">
        <v>119451</v>
      </c>
      <c r="I22" s="240" t="n">
        <v>5.6</v>
      </c>
    </row>
    <row r="23" customFormat="false" ht="12.75" hidden="false" customHeight="true" outlineLevel="0" collapsed="false">
      <c r="A23" s="256" t="n">
        <v>24</v>
      </c>
      <c r="B23" s="160" t="s">
        <v>937</v>
      </c>
      <c r="C23" s="257" t="n">
        <v>9686184</v>
      </c>
      <c r="D23" s="257" t="n">
        <v>9686184</v>
      </c>
      <c r="E23" s="257" t="n">
        <v>9345563</v>
      </c>
      <c r="F23" s="239" t="n">
        <v>340621</v>
      </c>
      <c r="G23" s="240" t="n">
        <v>3.6</v>
      </c>
      <c r="H23" s="239" t="n">
        <v>340621</v>
      </c>
      <c r="I23" s="240" t="n">
        <v>3.6</v>
      </c>
    </row>
    <row r="24" customFormat="false" ht="12.75" hidden="false" customHeight="true" outlineLevel="0" collapsed="false">
      <c r="A24" s="256" t="n">
        <v>25</v>
      </c>
      <c r="B24" s="160" t="s">
        <v>938</v>
      </c>
      <c r="C24" s="257" t="n">
        <v>7255845</v>
      </c>
      <c r="D24" s="257" t="n">
        <v>7255845</v>
      </c>
      <c r="E24" s="257" t="n">
        <v>8657218</v>
      </c>
      <c r="F24" s="239" t="n">
        <v>-1401373</v>
      </c>
      <c r="G24" s="240" t="n">
        <v>-16.2</v>
      </c>
      <c r="H24" s="239" t="n">
        <v>-1401373</v>
      </c>
      <c r="I24" s="240" t="n">
        <v>-16.2</v>
      </c>
    </row>
    <row r="25" customFormat="false" ht="12.75" hidden="false" customHeight="true" outlineLevel="0" collapsed="false">
      <c r="A25" s="256" t="n">
        <v>31</v>
      </c>
      <c r="B25" s="160" t="s">
        <v>939</v>
      </c>
      <c r="C25" s="257" t="n">
        <v>5655401</v>
      </c>
      <c r="D25" s="257" t="n">
        <v>5655401</v>
      </c>
      <c r="E25" s="257" t="n">
        <v>6919291</v>
      </c>
      <c r="F25" s="239" t="n">
        <v>-1263890</v>
      </c>
      <c r="G25" s="240" t="n">
        <v>-18.3</v>
      </c>
      <c r="H25" s="239" t="n">
        <v>-1263890</v>
      </c>
      <c r="I25" s="240" t="n">
        <v>-18.3</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12.75" hidden="false" customHeight="true" outlineLevel="0" collapsed="false">
      <c r="A1" s="136"/>
      <c r="B1" s="136"/>
      <c r="C1" s="258"/>
    </row>
    <row r="2" customFormat="false" ht="12.75" hidden="false" customHeight="true" outlineLevel="0" collapsed="false">
      <c r="A2" s="136"/>
      <c r="B2" s="136"/>
      <c r="C2" s="259"/>
    </row>
    <row r="3" customFormat="false" ht="12.75" hidden="false" customHeight="true" outlineLevel="0" collapsed="false">
      <c r="A3" s="136"/>
      <c r="B3" s="136"/>
      <c r="C3" s="136"/>
    </row>
    <row r="4" customFormat="false" ht="12.75" hidden="false" customHeight="true" outlineLevel="0" collapsed="false">
      <c r="A4" s="260"/>
      <c r="B4" s="260"/>
      <c r="C4" s="260"/>
    </row>
    <row r="5" customFormat="false" ht="12.75" hidden="false" customHeight="true" outlineLevel="0" collapsed="false">
      <c r="B5" s="261"/>
    </row>
    <row r="6" s="136" customFormat="true" ht="12.75" hidden="false" customHeight="true" outlineLevel="0" collapsed="false">
      <c r="A6" s="262"/>
      <c r="B6" s="262"/>
      <c r="C6" s="263"/>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s="265" customFormat="true" ht="12.75" hidden="false" customHeight="true" outlineLevel="0" collapsed="false">
      <c r="A93" s="264"/>
      <c r="B93" s="264"/>
      <c r="C93" s="264"/>
      <c r="D93" s="264"/>
      <c r="F93" s="266"/>
      <c r="L93" s="267"/>
      <c r="M93" s="268"/>
      <c r="N93" s="268"/>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sheetData>
  <mergeCells count="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41" t="s">
        <v>63</v>
      </c>
    </row>
    <row r="52" s="33" customFormat="true" ht="12.75" hidden="false" customHeight="true" outlineLevel="0" collapsed="false">
      <c r="A52" s="27"/>
      <c r="B52" s="34" t="s">
        <v>64</v>
      </c>
    </row>
    <row r="53" s="33" customFormat="true" ht="12.75" hidden="false" customHeight="true" outlineLevel="0" collapsed="false">
      <c r="A53" s="27" t="s">
        <v>65</v>
      </c>
      <c r="B53" s="34" t="s">
        <v>66</v>
      </c>
    </row>
    <row r="54" s="33" customFormat="true" ht="11.1" hidden="false" customHeight="true" outlineLevel="0" collapsed="false">
      <c r="A54" s="27"/>
      <c r="B54" s="36"/>
    </row>
    <row r="55" customFormat="false" ht="12.75" hidden="false" customHeight="true" outlineLevel="0" collapsed="false">
      <c r="A55" s="30" t="s">
        <v>67</v>
      </c>
      <c r="B55" s="37" t="s">
        <v>68</v>
      </c>
    </row>
    <row r="56" s="33" customFormat="true" ht="11.1" hidden="false" customHeight="true" outlineLevel="0" collapsed="false">
      <c r="A56" s="27"/>
      <c r="B56" s="32"/>
    </row>
    <row r="57" s="33" customFormat="true" ht="12.75" hidden="false" customHeight="true" outlineLevel="0" collapsed="false">
      <c r="A57" s="27" t="s">
        <v>69</v>
      </c>
      <c r="B57" s="36" t="s">
        <v>70</v>
      </c>
    </row>
    <row r="58" s="33" customFormat="true" ht="12.75" hidden="false" customHeight="true" outlineLevel="0" collapsed="false">
      <c r="A58" s="27"/>
      <c r="B58" s="36" t="s">
        <v>64</v>
      </c>
    </row>
    <row r="59" s="33" customFormat="true" ht="12.75" hidden="false" customHeight="true" outlineLevel="0" collapsed="false">
      <c r="A59" s="27" t="s">
        <v>71</v>
      </c>
      <c r="B59" s="36" t="s">
        <v>28</v>
      </c>
    </row>
    <row r="60" s="33" customFormat="true" ht="12.75" hidden="false" customHeight="true" outlineLevel="0" collapsed="false">
      <c r="A60" s="27" t="s">
        <v>72</v>
      </c>
      <c r="B60" s="34" t="s">
        <v>73</v>
      </c>
    </row>
    <row r="61" s="33" customFormat="true" ht="12.75" hidden="false" customHeight="true" outlineLevel="0" collapsed="false">
      <c r="A61" s="27" t="s">
        <v>74</v>
      </c>
      <c r="B61" s="34" t="s">
        <v>75</v>
      </c>
    </row>
    <row r="62" s="33" customFormat="true" ht="12.75" hidden="false" customHeight="true" outlineLevel="0" collapsed="false">
      <c r="A62" s="27" t="s">
        <v>76</v>
      </c>
      <c r="B62" s="34" t="s">
        <v>77</v>
      </c>
    </row>
    <row r="63" s="33" customFormat="true" ht="11.1" hidden="false" customHeight="true" outlineLevel="0" collapsed="false">
      <c r="A63" s="27"/>
      <c r="B63" s="36"/>
    </row>
    <row r="64" s="33" customFormat="true" ht="12.75" hidden="false" customHeight="true" outlineLevel="0" collapsed="false">
      <c r="A64" s="27" t="s">
        <v>78</v>
      </c>
      <c r="B64" s="36" t="s">
        <v>30</v>
      </c>
    </row>
    <row r="65" s="33" customFormat="true" ht="12.75" hidden="false" customHeight="true" outlineLevel="0" collapsed="false">
      <c r="A65" s="27" t="s">
        <v>79</v>
      </c>
      <c r="B65" s="34" t="s">
        <v>73</v>
      </c>
    </row>
    <row r="66" s="33" customFormat="true" ht="12.75" hidden="false" customHeight="true" outlineLevel="0" collapsed="false">
      <c r="A66" s="27" t="s">
        <v>80</v>
      </c>
      <c r="B66" s="34" t="s">
        <v>75</v>
      </c>
    </row>
    <row r="67" s="33" customFormat="true" ht="12.75" hidden="false" customHeight="true" outlineLevel="0" collapsed="false">
      <c r="A67" s="27" t="s">
        <v>81</v>
      </c>
      <c r="B67" s="34" t="s">
        <v>77</v>
      </c>
    </row>
    <row r="68" s="33" customFormat="true" ht="11.1" hidden="false" customHeight="true" outlineLevel="0" collapsed="false">
      <c r="A68" s="40"/>
      <c r="B68" s="36"/>
    </row>
    <row r="69" s="33" customFormat="true" ht="12.75" hidden="false" customHeight="true" outlineLevel="0" collapsed="false">
      <c r="A69" s="27" t="s">
        <v>82</v>
      </c>
      <c r="B69" s="36" t="s">
        <v>83</v>
      </c>
    </row>
    <row r="70" s="33" customFormat="true" ht="12.75" hidden="false" customHeight="true" outlineLevel="0" collapsed="false">
      <c r="A70" s="35"/>
      <c r="B70" s="36" t="s">
        <v>84</v>
      </c>
    </row>
    <row r="71" s="33" customFormat="true" ht="12.75" hidden="false" customHeight="true" outlineLevel="0" collapsed="false">
      <c r="A71" s="35" t="s">
        <v>85</v>
      </c>
      <c r="B71" s="36" t="s">
        <v>28</v>
      </c>
    </row>
    <row r="72" s="33" customFormat="true" ht="12.75" hidden="false" customHeight="true" outlineLevel="0" collapsed="false">
      <c r="A72" s="35" t="s">
        <v>86</v>
      </c>
      <c r="B72" s="34" t="s">
        <v>73</v>
      </c>
    </row>
    <row r="73" s="33" customFormat="true" ht="12.75" hidden="false" customHeight="true" outlineLevel="0" collapsed="false">
      <c r="A73" s="35" t="s">
        <v>87</v>
      </c>
      <c r="B73" s="34" t="s">
        <v>75</v>
      </c>
    </row>
    <row r="74" s="33" customFormat="true" ht="12.75" hidden="false" customHeight="true" outlineLevel="0" collapsed="false">
      <c r="A74" s="35" t="s">
        <v>88</v>
      </c>
      <c r="B74" s="34" t="s">
        <v>77</v>
      </c>
    </row>
    <row r="75" s="33" customFormat="true" ht="11.1" hidden="false" customHeight="true" outlineLevel="0" collapsed="false">
      <c r="A75" s="35"/>
      <c r="B75" s="36"/>
    </row>
    <row r="76" s="33" customFormat="true" ht="12.75" hidden="false" customHeight="true" outlineLevel="0" collapsed="false">
      <c r="A76" s="35" t="s">
        <v>89</v>
      </c>
      <c r="B76" s="36" t="s">
        <v>30</v>
      </c>
    </row>
    <row r="77" s="33" customFormat="true" ht="12.75" hidden="false" customHeight="true" outlineLevel="0" collapsed="false">
      <c r="A77" s="35" t="s">
        <v>90</v>
      </c>
      <c r="B77" s="34" t="s">
        <v>73</v>
      </c>
    </row>
    <row r="78" s="33" customFormat="true" ht="12.75" hidden="false" customHeight="true" outlineLevel="0" collapsed="false">
      <c r="A78" s="35" t="s">
        <v>91</v>
      </c>
      <c r="B78" s="34" t="s">
        <v>75</v>
      </c>
    </row>
    <row r="79" s="33" customFormat="true" ht="12.75" hidden="false" customHeight="true" outlineLevel="0" collapsed="false">
      <c r="A79" s="35" t="s">
        <v>92</v>
      </c>
      <c r="B79" s="41" t="s">
        <v>77</v>
      </c>
    </row>
    <row r="80" s="33" customFormat="true" ht="11.1" hidden="false" customHeight="true" outlineLevel="0" collapsed="false">
      <c r="A80" s="35"/>
      <c r="B80" s="36"/>
    </row>
    <row r="81" s="33" customFormat="true" ht="12.75" hidden="false" customHeight="true" outlineLevel="0" collapsed="false">
      <c r="A81" s="35" t="s">
        <v>93</v>
      </c>
      <c r="B81" s="36" t="s">
        <v>94</v>
      </c>
    </row>
    <row r="82" s="33" customFormat="true" ht="12.75" hidden="false" customHeight="true" outlineLevel="0" collapsed="false">
      <c r="A82" s="35"/>
      <c r="B82" s="36" t="s">
        <v>84</v>
      </c>
    </row>
    <row r="83" s="33" customFormat="true" ht="12.75" hidden="false" customHeight="true" outlineLevel="0" collapsed="false">
      <c r="A83" s="35" t="s">
        <v>95</v>
      </c>
      <c r="B83" s="36" t="s">
        <v>28</v>
      </c>
    </row>
    <row r="84" s="33" customFormat="true" ht="12.75" hidden="false" customHeight="true" outlineLevel="0" collapsed="false">
      <c r="A84" s="35" t="s">
        <v>96</v>
      </c>
      <c r="B84" s="34" t="s">
        <v>73</v>
      </c>
    </row>
    <row r="85" s="33" customFormat="true" ht="12.75" hidden="false" customHeight="true" outlineLevel="0" collapsed="false">
      <c r="A85" s="35" t="s">
        <v>97</v>
      </c>
      <c r="B85" s="34" t="s">
        <v>75</v>
      </c>
    </row>
    <row r="86" s="33" customFormat="true" ht="12.75" hidden="false" customHeight="true" outlineLevel="0" collapsed="false">
      <c r="A86" s="35" t="s">
        <v>98</v>
      </c>
      <c r="B86" s="34" t="s">
        <v>77</v>
      </c>
    </row>
    <row r="87" s="33" customFormat="true" ht="11.1" hidden="false" customHeight="true" outlineLevel="0" collapsed="false">
      <c r="A87" s="35"/>
      <c r="B87" s="36"/>
    </row>
    <row r="88" s="33" customFormat="true" ht="12.75" hidden="false" customHeight="true" outlineLevel="0" collapsed="false">
      <c r="A88" s="35" t="s">
        <v>99</v>
      </c>
      <c r="B88" s="36" t="s">
        <v>30</v>
      </c>
    </row>
    <row r="89" s="33" customFormat="true" ht="12.75" hidden="false" customHeight="true" outlineLevel="0" collapsed="false">
      <c r="A89" s="35" t="s">
        <v>100</v>
      </c>
      <c r="B89" s="34" t="s">
        <v>73</v>
      </c>
    </row>
    <row r="90" s="33" customFormat="true" ht="12.75" hidden="false" customHeight="true" outlineLevel="0" collapsed="false">
      <c r="A90" s="35" t="s">
        <v>101</v>
      </c>
      <c r="B90" s="34" t="s">
        <v>75</v>
      </c>
    </row>
    <row r="91" s="33" customFormat="true" ht="12.75" hidden="false" customHeight="true" outlineLevel="0" collapsed="false">
      <c r="A91" s="35" t="s">
        <v>102</v>
      </c>
      <c r="B91" s="34" t="s">
        <v>77</v>
      </c>
    </row>
    <row r="92" s="33" customFormat="true" ht="11.1" hidden="false" customHeight="true" outlineLevel="0" collapsed="false">
      <c r="A92" s="35"/>
      <c r="B92" s="36"/>
    </row>
    <row r="93" s="33" customFormat="true" ht="12.75" hidden="false" customHeight="true" outlineLevel="0" collapsed="false">
      <c r="A93" s="35" t="s">
        <v>103</v>
      </c>
      <c r="B93" s="36" t="s">
        <v>104</v>
      </c>
    </row>
    <row r="94" s="33" customFormat="true" ht="12.75" hidden="false" customHeight="true" outlineLevel="0" collapsed="false">
      <c r="A94" s="35"/>
      <c r="B94" s="36" t="s">
        <v>84</v>
      </c>
    </row>
    <row r="95" s="33" customFormat="true" ht="12.75" hidden="false" customHeight="true" outlineLevel="0" collapsed="false">
      <c r="A95" s="35" t="s">
        <v>105</v>
      </c>
      <c r="B95" s="36" t="s">
        <v>28</v>
      </c>
    </row>
    <row r="96" s="33" customFormat="true" ht="12.75" hidden="false" customHeight="true" outlineLevel="0" collapsed="false">
      <c r="A96" s="35" t="s">
        <v>106</v>
      </c>
      <c r="B96" s="34" t="s">
        <v>73</v>
      </c>
    </row>
    <row r="97" s="33" customFormat="true" ht="12.75" hidden="false" customHeight="true" outlineLevel="0" collapsed="false">
      <c r="A97" s="35" t="s">
        <v>107</v>
      </c>
      <c r="B97" s="34" t="s">
        <v>75</v>
      </c>
    </row>
    <row r="98" s="33" customFormat="true" ht="12.75" hidden="false" customHeight="true" outlineLevel="0" collapsed="false">
      <c r="A98" s="35" t="s">
        <v>108</v>
      </c>
      <c r="B98" s="34" t="s">
        <v>77</v>
      </c>
    </row>
    <row r="99" s="33" customFormat="true" ht="11.1" hidden="false" customHeight="true" outlineLevel="0" collapsed="false">
      <c r="A99" s="35"/>
      <c r="B99" s="36"/>
    </row>
    <row r="100" s="33" customFormat="true" ht="12.75" hidden="false" customHeight="true" outlineLevel="0" collapsed="false">
      <c r="A100" s="35" t="s">
        <v>109</v>
      </c>
      <c r="B100" s="36" t="s">
        <v>30</v>
      </c>
    </row>
    <row r="101" s="33" customFormat="true" ht="12.75" hidden="false" customHeight="true" outlineLevel="0" collapsed="false">
      <c r="A101" s="35" t="s">
        <v>110</v>
      </c>
      <c r="B101" s="34" t="s">
        <v>73</v>
      </c>
    </row>
    <row r="102" s="33" customFormat="true" ht="12.75" hidden="false" customHeight="true" outlineLevel="0" collapsed="false">
      <c r="A102" s="35" t="s">
        <v>111</v>
      </c>
      <c r="B102" s="34" t="s">
        <v>75</v>
      </c>
    </row>
    <row r="103" s="33" customFormat="true" ht="12.75" hidden="false" customHeight="true" outlineLevel="0" collapsed="false">
      <c r="A103" s="35" t="s">
        <v>112</v>
      </c>
      <c r="B103" s="34" t="s">
        <v>77</v>
      </c>
    </row>
    <row r="104" s="33" customFormat="true" ht="11.1" hidden="false" customHeight="true" outlineLevel="0" collapsed="false">
      <c r="A104" s="35"/>
      <c r="B104" s="36"/>
    </row>
    <row r="105" customFormat="false" ht="12.75" hidden="false" customHeight="true" outlineLevel="0" collapsed="false">
      <c r="A105" s="30" t="s">
        <v>113</v>
      </c>
      <c r="B105" s="37" t="s">
        <v>114</v>
      </c>
    </row>
    <row r="106" s="33" customFormat="true" ht="11.1" hidden="false" customHeight="true" outlineLevel="0" collapsed="false">
      <c r="A106" s="35"/>
      <c r="B106" s="36"/>
    </row>
    <row r="107" s="33" customFormat="true" ht="12.75" hidden="false" customHeight="true" outlineLevel="0" collapsed="false">
      <c r="A107" s="35" t="s">
        <v>115</v>
      </c>
      <c r="B107" s="42" t="s">
        <v>116</v>
      </c>
    </row>
    <row r="108" s="33" customFormat="true" ht="12.75" hidden="false" customHeight="true" outlineLevel="0" collapsed="false">
      <c r="A108" s="35"/>
      <c r="B108" s="36" t="s">
        <v>117</v>
      </c>
    </row>
    <row r="109" s="33" customFormat="true" ht="12.75" hidden="false" customHeight="true" outlineLevel="0" collapsed="false">
      <c r="A109" s="35" t="s">
        <v>118</v>
      </c>
      <c r="B109" s="36" t="s">
        <v>28</v>
      </c>
    </row>
    <row r="110" s="33" customFormat="true" ht="12.75" hidden="false" customHeight="true" outlineLevel="0" collapsed="false">
      <c r="A110" s="27" t="s">
        <v>119</v>
      </c>
      <c r="B110" s="34" t="s">
        <v>73</v>
      </c>
    </row>
    <row r="111" s="33" customFormat="true" ht="12.75" hidden="false" customHeight="true" outlineLevel="0" collapsed="false">
      <c r="A111" s="27" t="s">
        <v>120</v>
      </c>
      <c r="B111" s="34" t="s">
        <v>75</v>
      </c>
    </row>
    <row r="112" s="33" customFormat="true" ht="12.75" hidden="false" customHeight="true" outlineLevel="0" collapsed="false">
      <c r="A112" s="27" t="s">
        <v>121</v>
      </c>
      <c r="B112" s="34" t="s">
        <v>77</v>
      </c>
    </row>
    <row r="113" s="33" customFormat="true" ht="11.1" hidden="false" customHeight="true" outlineLevel="0" collapsed="false">
      <c r="A113" s="27"/>
      <c r="B113" s="36"/>
    </row>
    <row r="114" s="33" customFormat="true" ht="12.75" hidden="false" customHeight="true" outlineLevel="0" collapsed="false">
      <c r="A114" s="27" t="s">
        <v>122</v>
      </c>
      <c r="B114" s="36" t="s">
        <v>30</v>
      </c>
    </row>
    <row r="115" s="33" customFormat="true" ht="12.75" hidden="false" customHeight="true" outlineLevel="0" collapsed="false">
      <c r="A115" s="27" t="s">
        <v>123</v>
      </c>
      <c r="B115" s="34" t="s">
        <v>73</v>
      </c>
    </row>
    <row r="116" s="33" customFormat="true" ht="12.75" hidden="false" customHeight="true" outlineLevel="0" collapsed="false">
      <c r="A116" s="27" t="s">
        <v>124</v>
      </c>
      <c r="B116" s="34" t="s">
        <v>75</v>
      </c>
    </row>
    <row r="117" s="33" customFormat="true" ht="12.75" hidden="false" customHeight="true" outlineLevel="0" collapsed="false">
      <c r="A117" s="27" t="s">
        <v>125</v>
      </c>
      <c r="B117" s="34" t="s">
        <v>77</v>
      </c>
    </row>
    <row r="118" s="33" customFormat="true" ht="11.1" hidden="false" customHeight="true" outlineLevel="0" collapsed="false">
      <c r="A118" s="27"/>
      <c r="B118" s="36"/>
    </row>
    <row r="119" s="33" customFormat="true" ht="12.75" hidden="false" customHeight="true" outlineLevel="0" collapsed="false">
      <c r="A119" s="27" t="s">
        <v>126</v>
      </c>
      <c r="B119" s="36" t="s">
        <v>127</v>
      </c>
    </row>
    <row r="120" s="33" customFormat="true" ht="12.75" hidden="false" customHeight="true" outlineLevel="0" collapsed="false">
      <c r="A120" s="27"/>
      <c r="B120" s="36" t="s">
        <v>128</v>
      </c>
    </row>
    <row r="121" s="33" customFormat="true" ht="12.75" hidden="false" customHeight="true" outlineLevel="0" collapsed="false">
      <c r="A121" s="27" t="s">
        <v>129</v>
      </c>
      <c r="B121" s="36" t="s">
        <v>28</v>
      </c>
    </row>
    <row r="122" s="33" customFormat="true" ht="12.75" hidden="false" customHeight="true" outlineLevel="0" collapsed="false">
      <c r="A122" s="27" t="s">
        <v>130</v>
      </c>
      <c r="B122" s="34" t="s">
        <v>73</v>
      </c>
    </row>
    <row r="123" s="33" customFormat="true" ht="12.75" hidden="false" customHeight="true" outlineLevel="0" collapsed="false">
      <c r="A123" s="27" t="s">
        <v>131</v>
      </c>
      <c r="B123" s="34" t="s">
        <v>75</v>
      </c>
    </row>
    <row r="124" s="33" customFormat="true" ht="12.75" hidden="false" customHeight="true" outlineLevel="0" collapsed="false">
      <c r="A124" s="27" t="s">
        <v>132</v>
      </c>
      <c r="B124" s="34" t="s">
        <v>77</v>
      </c>
    </row>
    <row r="125" s="33" customFormat="true" ht="11.1" hidden="false" customHeight="true" outlineLevel="0" collapsed="false">
      <c r="A125" s="27"/>
      <c r="B125" s="36"/>
    </row>
    <row r="126" s="33" customFormat="true" ht="12.75" hidden="false" customHeight="true" outlineLevel="0" collapsed="false">
      <c r="A126" s="27" t="s">
        <v>133</v>
      </c>
      <c r="B126" s="36" t="s">
        <v>30</v>
      </c>
    </row>
    <row r="127" s="33" customFormat="true" ht="12.75" hidden="false" customHeight="true" outlineLevel="0" collapsed="false">
      <c r="A127" s="27" t="s">
        <v>134</v>
      </c>
      <c r="B127" s="34" t="s">
        <v>73</v>
      </c>
    </row>
    <row r="128" s="33" customFormat="true" ht="12.75" hidden="false" customHeight="true" outlineLevel="0" collapsed="false">
      <c r="A128" s="27" t="s">
        <v>135</v>
      </c>
      <c r="B128" s="34" t="s">
        <v>75</v>
      </c>
    </row>
    <row r="129" s="33" customFormat="true" ht="12.75" hidden="false" customHeight="true" outlineLevel="0" collapsed="false">
      <c r="A129" s="27" t="s">
        <v>136</v>
      </c>
      <c r="B129" s="34" t="s">
        <v>77</v>
      </c>
    </row>
    <row r="130" s="33" customFormat="true" ht="11.1" hidden="false" customHeight="true" outlineLevel="0" collapsed="false">
      <c r="A130" s="27"/>
      <c r="B130" s="36"/>
    </row>
    <row r="131" s="33" customFormat="true" ht="12.75" hidden="false" customHeight="true" outlineLevel="0" collapsed="false">
      <c r="A131" s="27" t="s">
        <v>137</v>
      </c>
      <c r="B131" s="36" t="s">
        <v>138</v>
      </c>
    </row>
    <row r="132" s="33" customFormat="true" ht="12.75" hidden="false" customHeight="true" outlineLevel="0" collapsed="false">
      <c r="A132" s="27"/>
      <c r="B132" s="36" t="s">
        <v>117</v>
      </c>
    </row>
    <row r="133" s="33" customFormat="true" ht="12.75" hidden="false" customHeight="true" outlineLevel="0" collapsed="false">
      <c r="A133" s="27" t="s">
        <v>139</v>
      </c>
      <c r="B133" s="36" t="s">
        <v>28</v>
      </c>
    </row>
    <row r="134" s="33" customFormat="true" ht="12.75" hidden="false" customHeight="true" outlineLevel="0" collapsed="false">
      <c r="A134" s="27" t="s">
        <v>140</v>
      </c>
      <c r="B134" s="34" t="s">
        <v>73</v>
      </c>
    </row>
    <row r="135" s="33" customFormat="true" ht="12.75" hidden="false" customHeight="true" outlineLevel="0" collapsed="false">
      <c r="A135" s="27" t="s">
        <v>141</v>
      </c>
      <c r="B135" s="34" t="s">
        <v>75</v>
      </c>
    </row>
    <row r="136" s="33" customFormat="true" ht="12.75" hidden="false" customHeight="true" outlineLevel="0" collapsed="false">
      <c r="A136" s="27" t="s">
        <v>142</v>
      </c>
      <c r="B136" s="34" t="s">
        <v>77</v>
      </c>
    </row>
    <row r="137" s="33" customFormat="true" ht="11.1" hidden="false" customHeight="true" outlineLevel="0" collapsed="false">
      <c r="A137" s="27"/>
      <c r="B137" s="36"/>
    </row>
    <row r="138" s="33" customFormat="true" ht="12.75" hidden="false" customHeight="true" outlineLevel="0" collapsed="false">
      <c r="A138" s="27" t="s">
        <v>143</v>
      </c>
      <c r="B138" s="36" t="s">
        <v>30</v>
      </c>
    </row>
    <row r="139" s="33" customFormat="true" ht="12.75" hidden="false" customHeight="true" outlineLevel="0" collapsed="false">
      <c r="A139" s="27" t="s">
        <v>144</v>
      </c>
      <c r="B139" s="34" t="s">
        <v>73</v>
      </c>
    </row>
    <row r="140" s="33" customFormat="true" ht="12.75" hidden="false" customHeight="true" outlineLevel="0" collapsed="false">
      <c r="A140" s="27" t="s">
        <v>145</v>
      </c>
      <c r="B140" s="34" t="s">
        <v>75</v>
      </c>
    </row>
    <row r="141" s="33" customFormat="true" ht="12.75" hidden="false" customHeight="true" outlineLevel="0" collapsed="false">
      <c r="A141" s="27" t="s">
        <v>146</v>
      </c>
      <c r="B141" s="34" t="s">
        <v>77</v>
      </c>
    </row>
    <row r="142" s="33" customFormat="true" ht="11.1" hidden="false" customHeight="true" outlineLevel="0" collapsed="false">
      <c r="A142" s="27"/>
      <c r="B142" s="36"/>
    </row>
    <row r="143" customFormat="false" ht="12.75" hidden="false" customHeight="true" outlineLevel="0" collapsed="false">
      <c r="A143" s="30" t="s">
        <v>147</v>
      </c>
      <c r="B143" s="37" t="s">
        <v>148</v>
      </c>
    </row>
    <row r="144" s="33" customFormat="true" ht="11.1" hidden="false" customHeight="true" outlineLevel="0" collapsed="false">
      <c r="A144" s="27"/>
      <c r="B144" s="36"/>
    </row>
    <row r="145" s="33" customFormat="true" ht="12.75" hidden="false" customHeight="true" outlineLevel="0" collapsed="false">
      <c r="A145" s="27" t="s">
        <v>149</v>
      </c>
      <c r="B145" s="43" t="s">
        <v>150</v>
      </c>
    </row>
    <row r="146" s="33" customFormat="true" ht="12.75" hidden="false" customHeight="true" outlineLevel="0" collapsed="false">
      <c r="A146" s="27" t="s">
        <v>151</v>
      </c>
      <c r="B146" s="34" t="s">
        <v>73</v>
      </c>
    </row>
    <row r="147" s="33" customFormat="true" ht="12.75" hidden="false" customHeight="true" outlineLevel="0" collapsed="false">
      <c r="A147" s="27" t="s">
        <v>152</v>
      </c>
      <c r="B147" s="34" t="s">
        <v>75</v>
      </c>
    </row>
    <row r="148" s="33" customFormat="true" ht="12.75" hidden="false" customHeight="true" outlineLevel="0" collapsed="false">
      <c r="A148" s="27" t="s">
        <v>153</v>
      </c>
      <c r="B148" s="34" t="s">
        <v>77</v>
      </c>
    </row>
    <row r="149" s="33" customFormat="true" ht="11.1" hidden="false" customHeight="true" outlineLevel="0" collapsed="false">
      <c r="A149" s="27"/>
      <c r="B149" s="36"/>
    </row>
    <row r="150" customFormat="false" ht="12.75" hidden="false" customHeight="true" outlineLevel="0" collapsed="false">
      <c r="A150" s="30" t="s">
        <v>154</v>
      </c>
      <c r="B150" s="37" t="s">
        <v>155</v>
      </c>
    </row>
    <row r="151" s="33" customFormat="true" ht="11.1" hidden="false" customHeight="true" outlineLevel="0" collapsed="false">
      <c r="A151" s="40"/>
      <c r="B151" s="32"/>
    </row>
    <row r="152" s="33" customFormat="true" ht="12.75" hidden="false" customHeight="true" outlineLevel="0" collapsed="false">
      <c r="A152" s="27" t="s">
        <v>154</v>
      </c>
      <c r="B152" s="34" t="s">
        <v>156</v>
      </c>
    </row>
    <row r="153" s="33" customFormat="true" ht="11.1" hidden="false" customHeight="true" outlineLevel="0" collapsed="false">
      <c r="A153" s="27"/>
      <c r="B153" s="36"/>
    </row>
    <row r="154" s="33" customFormat="true" ht="12.75" hidden="false" customHeight="true" outlineLevel="0" collapsed="false">
      <c r="A154" s="27"/>
      <c r="B154" s="44" t="s">
        <v>157</v>
      </c>
    </row>
    <row r="155" s="33" customFormat="true" ht="11.1" hidden="false" customHeight="true" outlineLevel="0" collapsed="false">
      <c r="A155" s="45"/>
      <c r="B155" s="36"/>
    </row>
    <row r="156" s="33" customFormat="true" ht="12.75" hidden="false" customHeight="true" outlineLevel="0" collapsed="false">
      <c r="A156" s="46" t="s">
        <v>158</v>
      </c>
      <c r="B156" s="47" t="s">
        <v>159</v>
      </c>
    </row>
    <row r="157" s="33" customFormat="true" ht="12.75" hidden="false" customHeight="true" outlineLevel="0" collapsed="false">
      <c r="A157" s="46" t="s">
        <v>160</v>
      </c>
      <c r="B157" s="47" t="s">
        <v>161</v>
      </c>
    </row>
    <row r="158" s="33" customFormat="true" ht="12.75" hidden="false" customHeight="true" outlineLevel="0" collapsed="false">
      <c r="A158" s="46" t="s">
        <v>162</v>
      </c>
      <c r="B158" s="47" t="s">
        <v>163</v>
      </c>
    </row>
    <row r="159" s="33" customFormat="true" ht="12.75" hidden="false" customHeight="true" outlineLevel="0" collapsed="false">
      <c r="A159" s="46" t="s">
        <v>164</v>
      </c>
      <c r="B159" s="47" t="s">
        <v>165</v>
      </c>
    </row>
    <row r="160" s="33" customFormat="true" ht="12.75" hidden="false" customHeight="true" outlineLevel="0" collapsed="false">
      <c r="A160" s="46" t="s">
        <v>166</v>
      </c>
      <c r="B160" s="47" t="s">
        <v>167</v>
      </c>
    </row>
    <row r="161" s="33" customFormat="true" ht="12.75" hidden="false" customHeight="true" outlineLevel="0" collapsed="false">
      <c r="A161" s="46" t="s">
        <v>168</v>
      </c>
      <c r="B161" s="47" t="s">
        <v>169</v>
      </c>
    </row>
    <row r="162" s="33" customFormat="true" ht="12.75" hidden="false" customHeight="true" outlineLevel="0" collapsed="false">
      <c r="A162" s="46" t="s">
        <v>170</v>
      </c>
      <c r="B162" s="47" t="s">
        <v>171</v>
      </c>
    </row>
    <row r="163" s="33" customFormat="true" ht="12.75" hidden="false" customHeight="true" outlineLevel="0" collapsed="false">
      <c r="A163" s="46" t="s">
        <v>172</v>
      </c>
      <c r="B163" s="47" t="s">
        <v>173</v>
      </c>
    </row>
    <row r="164" s="33" customFormat="true" ht="12.75" hidden="false" customHeight="true" outlineLevel="0" collapsed="false">
      <c r="A164" s="46" t="s">
        <v>174</v>
      </c>
      <c r="B164" s="47" t="s">
        <v>175</v>
      </c>
    </row>
    <row r="165" s="33" customFormat="true" ht="12.75" hidden="false" customHeight="true" outlineLevel="0" collapsed="false">
      <c r="A165" s="27"/>
      <c r="B165" s="36"/>
    </row>
    <row r="166" customFormat="false" ht="12.75" hidden="false" customHeight="true" outlineLevel="0" collapsed="false">
      <c r="B166" s="29"/>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3'!A1" display="Werte nach Bundesländern und ausgewählten Bestimmungs-/Ursprungsländern"/>
    <hyperlink ref="B60" location="'Tab 9.1.1.1'!A1" display="Insgesamt"/>
    <hyperlink ref="B61" location="'Tab 9.1.1.2'!A1" display="EU - Länder"/>
    <hyperlink ref="B62" location="'Tab 9.1.1.3'!A1" display="Drittländer"/>
    <hyperlink ref="B65" location="'Tab 9.1.2.1'!A1" display="Insgesamt"/>
    <hyperlink ref="B66" location="'Tab 9.1.2.2'!A1" display="EU - Länder"/>
    <hyperlink ref="B67" location="'Tab 9.1.2.3'!A1" display="Drittländer"/>
    <hyperlink ref="B72" location="'Tab 9.2.1.1'!A1" display="Insgesamt"/>
    <hyperlink ref="B73" location="'Tab 9.2.1.2'!A1" display="EU - Länder"/>
    <hyperlink ref="B74" location="'Tab 9.2.1.3'!A1" display="Drittländer"/>
    <hyperlink ref="B77" location="'Tab 9.2.2.1'!A1" display="Insgesamt"/>
    <hyperlink ref="B78" location="'Tab 9.2.2.2'!A1" display="EU - Länder"/>
    <hyperlink ref="B79" location="'Tab 9.2.2.3'!A1" display="Drittländer"/>
    <hyperlink ref="B84" location="'Tab 9.3.1.1'!A1" display="Insgesamt"/>
    <hyperlink ref="B85" location="'Tab 9.3.1.2'!A1" display="EU - Länder"/>
    <hyperlink ref="B86" location="'Tab 9.3.1.3'!A1" display="Drittländer"/>
    <hyperlink ref="B89" location="'Tab 9.3.2.1'!A1" display="Insgesamt"/>
    <hyperlink ref="B90" location="'Tab 9.3.2.2'!A1" display="EU - Länder"/>
    <hyperlink ref="B91" location="'Tab 9.3.2.3'!A1" display="Drittländer"/>
    <hyperlink ref="B96" location="'Tab 9.4.1.1'!A1" display="Insgesamt"/>
    <hyperlink ref="B97" location="'Tab 9.4.1.2'!A1" display="EU - Länder"/>
    <hyperlink ref="B98" location="'Tab 9.4.1.3'!A1" display="Drittländer"/>
    <hyperlink ref="B101" location="'Tab 9.4.2.1'!A1" display="Insgesamt"/>
    <hyperlink ref="B102" location="'Tab 9.4.2.2'!A1" display="EU - Länder"/>
    <hyperlink ref="B103" location="'Tab 9.4.2.3'!A1" display="Drittländer"/>
    <hyperlink ref="B110" location="'Tab 10.1.1.1'!A1" display="Insgesamt"/>
    <hyperlink ref="B111" location="'Tab 10.1.1.2'!A1" display="EU - Länder"/>
    <hyperlink ref="B112" location="'Tab 10.1.1.3'!A1" display="Drittländer"/>
    <hyperlink ref="B115" location="'Tab 10.1.2.1'!A1" display="Insgesamt"/>
    <hyperlink ref="B116" location="'Tab 10.1.2.2'!A1" display="EU - Länder"/>
    <hyperlink ref="B117" location="'Tab 10.1.2.3'!A1" display="Drittländer"/>
    <hyperlink ref="B122" location="'Tab 10.2.1.1'!A1" display="Insgesamt"/>
    <hyperlink ref="B123" location="'Tab 10.2.1.2'!A1" display="EU - Länder"/>
    <hyperlink ref="B124" location="'Tab 10.2.1.3'!A1" display="Drittländer"/>
    <hyperlink ref="B127" location="'Tab 10.2.2.1'!A1" display="Insgesamt"/>
    <hyperlink ref="B128" location="'Tab 10.2.2.2'!A1" display="EU - Länder"/>
    <hyperlink ref="B129" location="'Tab 10.2.2.3'!A1" display="Drittländer"/>
    <hyperlink ref="B134" location="'Tab 10.3.1.1'!A1" display="Insgesamt"/>
    <hyperlink ref="B135" location="'Tab 10.3.1.2'!A1" display="EU - Länder"/>
    <hyperlink ref="B136" location="'Tab 10.3.1.3'!A1" display="Drittländer"/>
    <hyperlink ref="B139" location="'Tab 10.3.2.1'!A1" display="Insgesamt"/>
    <hyperlink ref="B140" location="'Tab 10.3.2.2'!A1" display="EU - Länder"/>
    <hyperlink ref="B141" location="'Tab 10.3.2.3'!A1" display="Drittländer"/>
    <hyperlink ref="B146" location="'Tab 11.1.1'!Drucktitel" display="Insgesamt"/>
    <hyperlink ref="B147" location="'Tab 11.1.2'!Drucktitel" display="EU - Länder"/>
    <hyperlink ref="B148" location="'Tab 11.1.3'!Drucktitel" display="Drittländer"/>
    <hyperlink ref="B152"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rowBreaks count="2" manualBreakCount="2">
    <brk id="54" man="true" max="16383" min="0"/>
    <brk id="10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9" customFormat="true" ht="20.1" hidden="false" customHeight="true" outlineLevel="0" collapsed="false">
      <c r="A1" s="75" t="s">
        <v>940</v>
      </c>
      <c r="B1" s="75"/>
      <c r="C1" s="75"/>
      <c r="D1" s="75"/>
      <c r="E1" s="75"/>
      <c r="F1" s="75"/>
      <c r="G1" s="75"/>
      <c r="H1" s="75"/>
      <c r="I1" s="75"/>
    </row>
    <row r="2" s="249" customFormat="true" ht="20.1" hidden="false" customHeight="true" outlineLevel="0" collapsed="false">
      <c r="A2" s="141" t="s">
        <v>941</v>
      </c>
      <c r="B2" s="141"/>
      <c r="C2" s="141"/>
      <c r="D2" s="141"/>
      <c r="E2" s="141"/>
      <c r="F2" s="141"/>
      <c r="G2" s="141"/>
      <c r="H2" s="141"/>
      <c r="I2" s="141"/>
    </row>
    <row r="3" customFormat="false" ht="20.1" hidden="false" customHeight="true" outlineLevel="0" collapsed="false">
      <c r="A3" s="76"/>
      <c r="B3" s="76"/>
      <c r="C3" s="76"/>
      <c r="D3" s="76"/>
      <c r="E3" s="76"/>
      <c r="F3" s="76"/>
      <c r="G3" s="76"/>
      <c r="H3" s="76"/>
      <c r="I3" s="76"/>
    </row>
    <row r="4" customFormat="false" ht="18.75" hidden="false" customHeight="true" outlineLevel="0" collapsed="false">
      <c r="A4" s="102" t="s">
        <v>931</v>
      </c>
      <c r="B4" s="80" t="s">
        <v>826</v>
      </c>
      <c r="C4" s="250" t="n">
        <v>2009</v>
      </c>
      <c r="D4" s="250"/>
      <c r="E4" s="250" t="n">
        <f aca="false">C4-1</f>
        <v>2008</v>
      </c>
      <c r="F4" s="251" t="s">
        <v>932</v>
      </c>
      <c r="G4" s="251"/>
      <c r="H4" s="251" t="s">
        <v>932</v>
      </c>
      <c r="I4" s="251"/>
    </row>
    <row r="5" customFormat="false" ht="24" hidden="false" customHeight="true" outlineLevel="0" collapsed="false">
      <c r="A5" s="102"/>
      <c r="B5" s="80"/>
      <c r="C5" s="146" t="s">
        <v>483</v>
      </c>
      <c r="D5" s="146" t="s">
        <v>499</v>
      </c>
      <c r="E5" s="146"/>
      <c r="F5" s="149" t="s">
        <v>500</v>
      </c>
      <c r="G5" s="149"/>
      <c r="H5" s="150" t="s">
        <v>501</v>
      </c>
      <c r="I5" s="150"/>
    </row>
    <row r="6" customFormat="false" ht="12.75" hidden="false" customHeight="false" outlineLevel="0" collapsed="false">
      <c r="A6" s="102"/>
      <c r="B6" s="80"/>
      <c r="C6" s="80" t="s">
        <v>468</v>
      </c>
      <c r="D6" s="80"/>
      <c r="E6" s="80"/>
      <c r="F6" s="247" t="s">
        <v>468</v>
      </c>
      <c r="G6" s="247" t="s">
        <v>401</v>
      </c>
      <c r="H6" s="247" t="s">
        <v>468</v>
      </c>
      <c r="I6" s="248" t="s">
        <v>401</v>
      </c>
    </row>
    <row r="7" s="159" customFormat="true" ht="12.75" hidden="false" customHeight="true" outlineLevel="0" collapsed="false">
      <c r="B7" s="183"/>
      <c r="C7" s="269"/>
      <c r="D7" s="269"/>
      <c r="E7" s="269"/>
      <c r="F7" s="244"/>
      <c r="G7" s="245"/>
      <c r="H7" s="244"/>
      <c r="I7" s="245"/>
    </row>
    <row r="8" customFormat="false" ht="12.75" hidden="false" customHeight="true" outlineLevel="0" collapsed="false">
      <c r="A8" s="256" t="n">
        <v>1</v>
      </c>
      <c r="B8" s="160" t="s">
        <v>942</v>
      </c>
      <c r="C8" s="257" t="n">
        <v>522772</v>
      </c>
      <c r="D8" s="257" t="n">
        <v>522772</v>
      </c>
      <c r="E8" s="257" t="n">
        <v>538320</v>
      </c>
      <c r="F8" s="239" t="n">
        <v>-15548</v>
      </c>
      <c r="G8" s="240" t="n">
        <v>-2.9</v>
      </c>
      <c r="H8" s="239" t="n">
        <v>-15548</v>
      </c>
      <c r="I8" s="240" t="n">
        <v>-2.9</v>
      </c>
    </row>
    <row r="9" customFormat="false" ht="12.75" hidden="false" customHeight="true" outlineLevel="0" collapsed="false">
      <c r="A9" s="256" t="n">
        <v>2</v>
      </c>
      <c r="B9" s="160" t="s">
        <v>943</v>
      </c>
      <c r="C9" s="257" t="n">
        <v>25866</v>
      </c>
      <c r="D9" s="257" t="n">
        <v>25866</v>
      </c>
      <c r="E9" s="257" t="n">
        <v>52024</v>
      </c>
      <c r="F9" s="239" t="n">
        <v>-26158</v>
      </c>
      <c r="G9" s="240" t="n">
        <v>-50.3</v>
      </c>
      <c r="H9" s="239" t="n">
        <v>-26158</v>
      </c>
      <c r="I9" s="240" t="n">
        <v>-50.3</v>
      </c>
    </row>
    <row r="10" customFormat="false" ht="12.75" hidden="false" customHeight="true" outlineLevel="0" collapsed="false">
      <c r="A10" s="256" t="n">
        <v>3</v>
      </c>
      <c r="B10" s="160" t="s">
        <v>944</v>
      </c>
      <c r="C10" s="257" t="n">
        <v>14494</v>
      </c>
      <c r="D10" s="257" t="n">
        <v>14494</v>
      </c>
      <c r="E10" s="257" t="n">
        <v>19110</v>
      </c>
      <c r="F10" s="239" t="n">
        <v>-4616</v>
      </c>
      <c r="G10" s="240" t="n">
        <v>-24.2</v>
      </c>
      <c r="H10" s="239" t="n">
        <v>-4616</v>
      </c>
      <c r="I10" s="240" t="n">
        <v>-24.2</v>
      </c>
    </row>
    <row r="11" customFormat="false" ht="12.75" hidden="false" customHeight="true" outlineLevel="0" collapsed="false">
      <c r="A11" s="256" t="n">
        <v>5</v>
      </c>
      <c r="B11" s="160" t="s">
        <v>945</v>
      </c>
      <c r="C11" s="257" t="n">
        <v>8193</v>
      </c>
      <c r="D11" s="257" t="n">
        <v>8193</v>
      </c>
      <c r="E11" s="257" t="n">
        <v>7655</v>
      </c>
      <c r="F11" s="239" t="n">
        <v>538</v>
      </c>
      <c r="G11" s="240" t="n">
        <v>7</v>
      </c>
      <c r="H11" s="239" t="n">
        <v>538</v>
      </c>
      <c r="I11" s="240" t="n">
        <v>7</v>
      </c>
    </row>
    <row r="12" customFormat="false" ht="12.75" hidden="false" customHeight="true" outlineLevel="0" collapsed="false">
      <c r="A12" s="256" t="n">
        <v>6</v>
      </c>
      <c r="B12" s="160" t="s">
        <v>946</v>
      </c>
      <c r="C12" s="257" t="n">
        <v>450915</v>
      </c>
      <c r="D12" s="257" t="n">
        <v>450915</v>
      </c>
      <c r="E12" s="257" t="n">
        <v>296799</v>
      </c>
      <c r="F12" s="239" t="n">
        <v>154116</v>
      </c>
      <c r="G12" s="240" t="n">
        <v>51.9</v>
      </c>
      <c r="H12" s="239" t="n">
        <v>154116</v>
      </c>
      <c r="I12" s="240" t="n">
        <v>51.9</v>
      </c>
    </row>
    <row r="13" customFormat="false" ht="12.75" hidden="false" customHeight="true" outlineLevel="0" collapsed="false">
      <c r="A13" s="256" t="n">
        <v>7</v>
      </c>
      <c r="B13" s="160" t="s">
        <v>947</v>
      </c>
      <c r="C13" s="257" t="n">
        <v>6874</v>
      </c>
      <c r="D13" s="257" t="n">
        <v>6874</v>
      </c>
      <c r="E13" s="257" t="n">
        <v>16783</v>
      </c>
      <c r="F13" s="270" t="n">
        <v>-9909</v>
      </c>
      <c r="G13" s="271" t="n">
        <v>-59</v>
      </c>
      <c r="H13" s="270" t="n">
        <v>-9909</v>
      </c>
      <c r="I13" s="271" t="n">
        <v>-59</v>
      </c>
    </row>
    <row r="14" customFormat="false" ht="12.75" hidden="false" customHeight="true" outlineLevel="0" collapsed="false">
      <c r="A14" s="256" t="n">
        <v>8</v>
      </c>
      <c r="B14" s="160" t="s">
        <v>948</v>
      </c>
      <c r="C14" s="257" t="n">
        <v>100193</v>
      </c>
      <c r="D14" s="257" t="n">
        <v>100193</v>
      </c>
      <c r="E14" s="257" t="n">
        <v>116073</v>
      </c>
      <c r="F14" s="239" t="n">
        <v>-15880</v>
      </c>
      <c r="G14" s="240" t="n">
        <v>-13.7</v>
      </c>
      <c r="H14" s="239" t="n">
        <v>-15880</v>
      </c>
      <c r="I14" s="240" t="n">
        <v>-13.7</v>
      </c>
    </row>
    <row r="15" customFormat="false" ht="12.75" hidden="false" customHeight="true" outlineLevel="0" collapsed="false">
      <c r="A15" s="256" t="n">
        <v>10</v>
      </c>
      <c r="B15" s="160" t="s">
        <v>949</v>
      </c>
      <c r="C15" s="257" t="n">
        <v>2768247</v>
      </c>
      <c r="D15" s="257" t="n">
        <v>2768247</v>
      </c>
      <c r="E15" s="257" t="n">
        <v>2868373</v>
      </c>
      <c r="F15" s="239" t="n">
        <v>-100126</v>
      </c>
      <c r="G15" s="240" t="n">
        <v>-3.5</v>
      </c>
      <c r="H15" s="239" t="n">
        <v>-100126</v>
      </c>
      <c r="I15" s="240" t="n">
        <v>-3.5</v>
      </c>
    </row>
    <row r="16" customFormat="false" ht="12.75" hidden="false" customHeight="true" outlineLevel="0" collapsed="false">
      <c r="A16" s="256" t="n">
        <v>11</v>
      </c>
      <c r="B16" s="160" t="s">
        <v>950</v>
      </c>
      <c r="C16" s="257" t="n">
        <v>281094</v>
      </c>
      <c r="D16" s="257" t="n">
        <v>281094</v>
      </c>
      <c r="E16" s="257" t="n">
        <v>275867</v>
      </c>
      <c r="F16" s="239" t="n">
        <v>5227</v>
      </c>
      <c r="G16" s="240" t="n">
        <v>1.9</v>
      </c>
      <c r="H16" s="239" t="n">
        <v>5227</v>
      </c>
      <c r="I16" s="240" t="n">
        <v>1.9</v>
      </c>
    </row>
    <row r="17" customFormat="false" ht="12.75" hidden="false" customHeight="true" outlineLevel="0" collapsed="false">
      <c r="A17" s="256" t="n">
        <v>12</v>
      </c>
      <c r="B17" s="160" t="s">
        <v>951</v>
      </c>
      <c r="C17" s="257" t="n">
        <v>309860</v>
      </c>
      <c r="D17" s="257" t="n">
        <v>309860</v>
      </c>
      <c r="E17" s="257" t="n">
        <v>276735</v>
      </c>
      <c r="F17" s="239" t="n">
        <v>33125</v>
      </c>
      <c r="G17" s="240" t="n">
        <v>12</v>
      </c>
      <c r="H17" s="239" t="n">
        <v>33125</v>
      </c>
      <c r="I17" s="240" t="n">
        <v>12</v>
      </c>
    </row>
    <row r="18" customFormat="false" ht="12.75" hidden="false" customHeight="true" outlineLevel="0" collapsed="false">
      <c r="A18" s="256" t="n">
        <v>13</v>
      </c>
      <c r="B18" s="160" t="s">
        <v>952</v>
      </c>
      <c r="C18" s="257" t="n">
        <v>630256</v>
      </c>
      <c r="D18" s="257" t="n">
        <v>630256</v>
      </c>
      <c r="E18" s="257" t="n">
        <v>884848</v>
      </c>
      <c r="F18" s="239" t="n">
        <v>-254592</v>
      </c>
      <c r="G18" s="240" t="n">
        <v>-28.8</v>
      </c>
      <c r="H18" s="239" t="n">
        <v>-254592</v>
      </c>
      <c r="I18" s="240" t="n">
        <v>-28.8</v>
      </c>
    </row>
    <row r="19" customFormat="false" ht="12.75" hidden="false" customHeight="true" outlineLevel="0" collapsed="false">
      <c r="A19" s="256" t="n">
        <v>14</v>
      </c>
      <c r="B19" s="160" t="s">
        <v>953</v>
      </c>
      <c r="C19" s="257" t="n">
        <v>1126456</v>
      </c>
      <c r="D19" s="257" t="n">
        <v>1126456</v>
      </c>
      <c r="E19" s="257" t="n">
        <v>1082302</v>
      </c>
      <c r="F19" s="239" t="n">
        <v>44154</v>
      </c>
      <c r="G19" s="240" t="n">
        <v>4.1</v>
      </c>
      <c r="H19" s="239" t="n">
        <v>44154</v>
      </c>
      <c r="I19" s="240" t="n">
        <v>4.1</v>
      </c>
    </row>
    <row r="20" customFormat="false" ht="12.75" hidden="false" customHeight="true" outlineLevel="0" collapsed="false">
      <c r="A20" s="256" t="n">
        <v>15</v>
      </c>
      <c r="B20" s="160" t="s">
        <v>954</v>
      </c>
      <c r="C20" s="257" t="n">
        <v>352667</v>
      </c>
      <c r="D20" s="257" t="n">
        <v>352667</v>
      </c>
      <c r="E20" s="257" t="n">
        <v>376857</v>
      </c>
      <c r="F20" s="239" t="n">
        <v>-24190</v>
      </c>
      <c r="G20" s="240" t="n">
        <v>-6.4</v>
      </c>
      <c r="H20" s="239" t="n">
        <v>-24190</v>
      </c>
      <c r="I20" s="240" t="n">
        <v>-6.4</v>
      </c>
    </row>
    <row r="21" customFormat="false" ht="12.75" hidden="false" customHeight="true" outlineLevel="0" collapsed="false">
      <c r="A21" s="256" t="n">
        <v>16</v>
      </c>
      <c r="B21" s="160" t="s">
        <v>955</v>
      </c>
      <c r="C21" s="77" t="n">
        <v>393618</v>
      </c>
      <c r="D21" s="257" t="n">
        <v>393618</v>
      </c>
      <c r="E21" s="257" t="n">
        <v>584904</v>
      </c>
      <c r="F21" s="239" t="n">
        <v>-191286</v>
      </c>
      <c r="G21" s="240" t="n">
        <v>-32.7</v>
      </c>
      <c r="H21" s="239" t="n">
        <v>-191286</v>
      </c>
      <c r="I21" s="240" t="n">
        <v>-32.7</v>
      </c>
    </row>
    <row r="22" customFormat="false" ht="12.75" hidden="false" customHeight="true" outlineLevel="0" collapsed="false">
      <c r="A22" s="256" t="n">
        <v>17</v>
      </c>
      <c r="B22" s="160" t="s">
        <v>956</v>
      </c>
      <c r="C22" s="257" t="n">
        <v>1358824</v>
      </c>
      <c r="D22" s="257" t="n">
        <v>1358824</v>
      </c>
      <c r="E22" s="257" t="n">
        <v>1602021</v>
      </c>
      <c r="F22" s="239" t="n">
        <v>-243197</v>
      </c>
      <c r="G22" s="240" t="n">
        <v>-15.2</v>
      </c>
      <c r="H22" s="239" t="n">
        <v>-243197</v>
      </c>
      <c r="I22" s="240" t="n">
        <v>-15.2</v>
      </c>
    </row>
    <row r="23" customFormat="false" ht="12.75" hidden="false" customHeight="true" outlineLevel="0" collapsed="false">
      <c r="A23" s="256" t="n">
        <v>19</v>
      </c>
      <c r="B23" s="160" t="s">
        <v>957</v>
      </c>
      <c r="C23" s="257" t="n">
        <v>833525</v>
      </c>
      <c r="D23" s="257" t="n">
        <v>833525</v>
      </c>
      <c r="E23" s="257" t="n">
        <v>1413502</v>
      </c>
      <c r="F23" s="239" t="n">
        <v>-579977</v>
      </c>
      <c r="G23" s="240" t="n">
        <v>-41</v>
      </c>
      <c r="H23" s="239" t="n">
        <v>-579977</v>
      </c>
      <c r="I23" s="240" t="n">
        <v>-41</v>
      </c>
    </row>
    <row r="24" customFormat="false" ht="12.75" hidden="false" customHeight="true" outlineLevel="0" collapsed="false">
      <c r="A24" s="256" t="n">
        <v>20</v>
      </c>
      <c r="B24" s="160" t="s">
        <v>958</v>
      </c>
      <c r="C24" s="257" t="n">
        <v>5549507</v>
      </c>
      <c r="D24" s="257" t="n">
        <v>5549507</v>
      </c>
      <c r="E24" s="257" t="n">
        <v>8265975</v>
      </c>
      <c r="F24" s="239" t="n">
        <v>-2716468</v>
      </c>
      <c r="G24" s="240" t="n">
        <v>-32.9</v>
      </c>
      <c r="H24" s="239" t="n">
        <v>-2716468</v>
      </c>
      <c r="I24" s="240" t="n">
        <v>-32.9</v>
      </c>
    </row>
    <row r="25" customFormat="false" ht="12.75" hidden="false" customHeight="true" outlineLevel="0" collapsed="false">
      <c r="A25" s="256" t="n">
        <v>21</v>
      </c>
      <c r="B25" s="160" t="s">
        <v>959</v>
      </c>
      <c r="C25" s="257" t="n">
        <v>3934137</v>
      </c>
      <c r="D25" s="257" t="n">
        <v>3934137</v>
      </c>
      <c r="E25" s="257" t="n">
        <v>4018606</v>
      </c>
      <c r="F25" s="239" t="n">
        <v>-84469</v>
      </c>
      <c r="G25" s="240" t="n">
        <v>-2.1</v>
      </c>
      <c r="H25" s="239" t="n">
        <v>-84469</v>
      </c>
      <c r="I25" s="240" t="n">
        <v>-2.1</v>
      </c>
    </row>
    <row r="26" customFormat="false" ht="12.75" hidden="false" customHeight="true" outlineLevel="0" collapsed="false">
      <c r="A26" s="256" t="n">
        <v>22</v>
      </c>
      <c r="B26" s="160" t="s">
        <v>960</v>
      </c>
      <c r="C26" s="257" t="n">
        <v>2104377</v>
      </c>
      <c r="D26" s="257" t="n">
        <v>2104377</v>
      </c>
      <c r="E26" s="257" t="n">
        <v>2698277</v>
      </c>
      <c r="F26" s="239" t="n">
        <v>-593900</v>
      </c>
      <c r="G26" s="240" t="n">
        <v>-22</v>
      </c>
      <c r="H26" s="239" t="n">
        <v>-593900</v>
      </c>
      <c r="I26" s="240" t="n">
        <v>-22</v>
      </c>
    </row>
    <row r="27" customFormat="false" ht="12.75" hidden="false" customHeight="true" outlineLevel="0" collapsed="false">
      <c r="A27" s="256" t="n">
        <v>23</v>
      </c>
      <c r="B27" s="160" t="s">
        <v>961</v>
      </c>
      <c r="C27" s="257" t="n">
        <v>804074</v>
      </c>
      <c r="D27" s="257" t="n">
        <v>804074</v>
      </c>
      <c r="E27" s="257" t="n">
        <v>1014436</v>
      </c>
      <c r="F27" s="239" t="n">
        <v>-210362</v>
      </c>
      <c r="G27" s="240" t="n">
        <v>-20.7</v>
      </c>
      <c r="H27" s="239" t="n">
        <v>-210362</v>
      </c>
      <c r="I27" s="240" t="n">
        <v>-20.7</v>
      </c>
    </row>
    <row r="28" customFormat="false" ht="12.75" hidden="false" customHeight="true" outlineLevel="0" collapsed="false">
      <c r="A28" s="256" t="n">
        <v>24</v>
      </c>
      <c r="B28" s="160" t="s">
        <v>962</v>
      </c>
      <c r="C28" s="257" t="n">
        <v>3155588</v>
      </c>
      <c r="D28" s="257" t="n">
        <v>3155588</v>
      </c>
      <c r="E28" s="257" t="n">
        <v>4821135</v>
      </c>
      <c r="F28" s="239" t="n">
        <v>-1665547</v>
      </c>
      <c r="G28" s="240" t="n">
        <v>-34.5</v>
      </c>
      <c r="H28" s="239" t="n">
        <v>-1665547</v>
      </c>
      <c r="I28" s="240" t="n">
        <v>-34.5</v>
      </c>
    </row>
    <row r="29" customFormat="false" ht="12.75" hidden="false" customHeight="true" outlineLevel="0" collapsed="false">
      <c r="A29" s="256" t="n">
        <v>25</v>
      </c>
      <c r="B29" s="160" t="s">
        <v>963</v>
      </c>
      <c r="C29" s="257" t="n">
        <v>2264243</v>
      </c>
      <c r="D29" s="257" t="n">
        <v>2264243</v>
      </c>
      <c r="E29" s="257" t="n">
        <v>2911573</v>
      </c>
      <c r="F29" s="239" t="n">
        <v>-647330</v>
      </c>
      <c r="G29" s="240" t="n">
        <v>-22.2</v>
      </c>
      <c r="H29" s="239" t="n">
        <v>-647330</v>
      </c>
      <c r="I29" s="240" t="n">
        <v>-22.2</v>
      </c>
    </row>
    <row r="30" customFormat="false" ht="12.75" hidden="false" customHeight="true" outlineLevel="0" collapsed="false">
      <c r="A30" s="256" t="n">
        <v>26</v>
      </c>
      <c r="B30" s="160" t="s">
        <v>964</v>
      </c>
      <c r="C30" s="257" t="n">
        <v>5194038</v>
      </c>
      <c r="D30" s="257" t="n">
        <v>5194038</v>
      </c>
      <c r="E30" s="257" t="n">
        <v>7170012</v>
      </c>
      <c r="F30" s="239" t="n">
        <v>-1975974</v>
      </c>
      <c r="G30" s="240" t="n">
        <v>-27.6</v>
      </c>
      <c r="H30" s="239" t="n">
        <v>-1975974</v>
      </c>
      <c r="I30" s="240" t="n">
        <v>-27.6</v>
      </c>
    </row>
    <row r="31" customFormat="false" ht="12.75" hidden="false" customHeight="true" outlineLevel="0" collapsed="false">
      <c r="A31" s="256" t="n">
        <v>27</v>
      </c>
      <c r="B31" s="160" t="s">
        <v>965</v>
      </c>
      <c r="C31" s="257" t="n">
        <v>3819156</v>
      </c>
      <c r="D31" s="257" t="n">
        <v>3819156</v>
      </c>
      <c r="E31" s="257" t="n">
        <v>4776888</v>
      </c>
      <c r="F31" s="239" t="n">
        <v>-957732</v>
      </c>
      <c r="G31" s="240" t="n">
        <v>-20</v>
      </c>
      <c r="H31" s="239" t="n">
        <v>-957732</v>
      </c>
      <c r="I31" s="240" t="n">
        <v>-20</v>
      </c>
    </row>
    <row r="32" customFormat="false" ht="12.75" hidden="false" customHeight="true" outlineLevel="0" collapsed="false">
      <c r="A32" s="256" t="n">
        <v>28</v>
      </c>
      <c r="B32" s="160" t="s">
        <v>966</v>
      </c>
      <c r="C32" s="257" t="n">
        <v>10260019</v>
      </c>
      <c r="D32" s="257" t="n">
        <v>10260019</v>
      </c>
      <c r="E32" s="257" t="n">
        <v>13029729</v>
      </c>
      <c r="F32" s="239" t="n">
        <v>-2769710</v>
      </c>
      <c r="G32" s="240" t="n">
        <v>-21.3</v>
      </c>
      <c r="H32" s="239" t="n">
        <v>-2769710</v>
      </c>
      <c r="I32" s="240" t="n">
        <v>-21.3</v>
      </c>
    </row>
    <row r="33" customFormat="false" ht="12.75" hidden="false" customHeight="true" outlineLevel="0" collapsed="false">
      <c r="A33" s="256" t="n">
        <v>29</v>
      </c>
      <c r="B33" s="160" t="s">
        <v>967</v>
      </c>
      <c r="C33" s="257" t="n">
        <v>8185227</v>
      </c>
      <c r="D33" s="257" t="n">
        <v>8185227</v>
      </c>
      <c r="E33" s="257" t="n">
        <v>14380313</v>
      </c>
      <c r="F33" s="239" t="n">
        <v>-6195086</v>
      </c>
      <c r="G33" s="240" t="n">
        <v>-43.1</v>
      </c>
      <c r="H33" s="239" t="n">
        <v>-6195086</v>
      </c>
      <c r="I33" s="240" t="n">
        <v>-43.1</v>
      </c>
    </row>
    <row r="34" customFormat="false" ht="12.75" hidden="false" customHeight="true" outlineLevel="0" collapsed="false">
      <c r="A34" s="256" t="n">
        <v>30</v>
      </c>
      <c r="B34" s="160" t="s">
        <v>968</v>
      </c>
      <c r="C34" s="257" t="n">
        <v>2852839</v>
      </c>
      <c r="D34" s="257" t="n">
        <v>2852839</v>
      </c>
      <c r="E34" s="257" t="n">
        <v>2169918</v>
      </c>
      <c r="F34" s="239" t="n">
        <v>682921</v>
      </c>
      <c r="G34" s="240" t="n">
        <v>31.5</v>
      </c>
      <c r="H34" s="239" t="n">
        <v>682921</v>
      </c>
      <c r="I34" s="240" t="n">
        <v>31.5</v>
      </c>
    </row>
    <row r="35" customFormat="false" ht="12.75" hidden="false" customHeight="true" outlineLevel="0" collapsed="false">
      <c r="A35" s="256" t="n">
        <v>31</v>
      </c>
      <c r="B35" s="160" t="s">
        <v>969</v>
      </c>
      <c r="C35" s="257" t="n">
        <v>526264</v>
      </c>
      <c r="D35" s="257" t="n">
        <v>526264</v>
      </c>
      <c r="E35" s="257" t="n">
        <v>628103</v>
      </c>
      <c r="F35" s="239" t="n">
        <v>-101839</v>
      </c>
      <c r="G35" s="240" t="n">
        <v>-16.2</v>
      </c>
      <c r="H35" s="239" t="n">
        <v>-101839</v>
      </c>
      <c r="I35" s="240" t="n">
        <v>-16.2</v>
      </c>
    </row>
    <row r="36" customFormat="false" ht="12.75" hidden="false" customHeight="true" outlineLevel="0" collapsed="false">
      <c r="A36" s="256" t="n">
        <v>35</v>
      </c>
      <c r="B36" s="160" t="s">
        <v>938</v>
      </c>
      <c r="C36" s="257" t="n">
        <v>395696</v>
      </c>
      <c r="D36" s="257" t="n">
        <v>395696</v>
      </c>
      <c r="E36" s="257" t="n">
        <v>372106</v>
      </c>
      <c r="F36" s="239" t="n">
        <v>23590</v>
      </c>
      <c r="G36" s="240" t="n">
        <v>6.3</v>
      </c>
      <c r="H36" s="239" t="n">
        <v>23590</v>
      </c>
      <c r="I36" s="240" t="n">
        <v>6.3</v>
      </c>
    </row>
    <row r="37" customFormat="false" ht="12.75" hidden="false" customHeight="true" outlineLevel="0" collapsed="false">
      <c r="A37" s="256" t="n">
        <v>89</v>
      </c>
      <c r="B37" s="160" t="s">
        <v>970</v>
      </c>
      <c r="C37" s="257" t="n">
        <v>6247382</v>
      </c>
      <c r="D37" s="257" t="n">
        <v>6247382</v>
      </c>
      <c r="E37" s="257" t="n">
        <v>7569489</v>
      </c>
      <c r="F37" s="239" t="n">
        <v>-1322107</v>
      </c>
      <c r="G37" s="240" t="n">
        <v>-17.5</v>
      </c>
      <c r="H37" s="239" t="n">
        <v>-1322107</v>
      </c>
      <c r="I37" s="240" t="n">
        <v>-17.5</v>
      </c>
    </row>
    <row r="38" s="159" customFormat="true" ht="12.75" hidden="false" customHeight="true" outlineLevel="0" collapsed="false">
      <c r="B38" s="272" t="s">
        <v>546</v>
      </c>
      <c r="C38" s="269" t="n">
        <v>64476401</v>
      </c>
      <c r="D38" s="269" t="n">
        <v>64476401</v>
      </c>
      <c r="E38" s="269" t="n">
        <v>84238733</v>
      </c>
      <c r="F38" s="244" t="n">
        <v>-19762332</v>
      </c>
      <c r="G38" s="245" t="n">
        <v>-23.5</v>
      </c>
      <c r="H38" s="244" t="n">
        <v>-19762332</v>
      </c>
      <c r="I38" s="245" t="n">
        <v>-23.5</v>
      </c>
    </row>
    <row r="39" customFormat="false" ht="14.25" hidden="false" customHeight="true" outlineLevel="0" collapsed="false">
      <c r="A39" s="227"/>
      <c r="B39" s="227"/>
      <c r="C39" s="273"/>
      <c r="D39" s="273"/>
      <c r="E39" s="274"/>
      <c r="F39" s="275"/>
      <c r="G39" s="275"/>
      <c r="H39" s="239"/>
      <c r="I39" s="240"/>
    </row>
    <row r="40" customFormat="false" ht="14.25" hidden="false" customHeight="true" outlineLevel="0" collapsed="false">
      <c r="A40" s="227"/>
      <c r="B40" s="227"/>
      <c r="C40" s="227"/>
      <c r="D40" s="227"/>
      <c r="E40" s="274"/>
      <c r="F40" s="275"/>
      <c r="G40" s="275"/>
      <c r="H40" s="239"/>
      <c r="I40" s="240"/>
    </row>
    <row r="41" customFormat="false" ht="17.25" hidden="false" customHeight="true" outlineLevel="0" collapsed="false">
      <c r="B41" s="276"/>
      <c r="F41" s="275"/>
      <c r="G41" s="275"/>
      <c r="H41" s="239"/>
      <c r="I41" s="240"/>
    </row>
    <row r="42" customFormat="false" ht="12.75" hidden="false" customHeight="false" outlineLevel="0" collapsed="false">
      <c r="F42" s="275"/>
      <c r="G42" s="275"/>
      <c r="H42" s="239"/>
      <c r="I42" s="240"/>
    </row>
    <row r="43" customFormat="false" ht="12.75" hidden="false" customHeight="false" outlineLevel="0" collapsed="false">
      <c r="F43" s="275"/>
      <c r="G43" s="275"/>
      <c r="H43" s="239"/>
      <c r="I43" s="240"/>
    </row>
    <row r="44" customFormat="false" ht="12.75" hidden="false" customHeight="false" outlineLevel="0" collapsed="false">
      <c r="F44" s="275"/>
      <c r="G44" s="275"/>
      <c r="H44" s="239"/>
      <c r="I44" s="240"/>
    </row>
    <row r="45" customFormat="false" ht="12.75" hidden="false" customHeight="false" outlineLevel="0" collapsed="false">
      <c r="F45" s="277"/>
      <c r="G45" s="277"/>
      <c r="H45" s="239"/>
      <c r="I45" s="240"/>
    </row>
    <row r="46" customFormat="false" ht="12.75" hidden="false" customHeight="false" outlineLevel="0" collapsed="false">
      <c r="F46" s="278"/>
      <c r="G46" s="278"/>
      <c r="H46" s="244"/>
      <c r="I46" s="245"/>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9" customFormat="true" ht="20.1" hidden="false" customHeight="true" outlineLevel="0" collapsed="false">
      <c r="A1" s="75" t="s">
        <v>940</v>
      </c>
      <c r="B1" s="75"/>
      <c r="C1" s="75"/>
      <c r="D1" s="75"/>
      <c r="E1" s="75"/>
      <c r="F1" s="75"/>
      <c r="G1" s="75"/>
      <c r="H1" s="75"/>
      <c r="I1" s="75"/>
    </row>
    <row r="2" s="249" customFormat="true" ht="20.1" hidden="false" customHeight="true" outlineLevel="0" collapsed="false">
      <c r="A2" s="141" t="s">
        <v>971</v>
      </c>
      <c r="B2" s="141"/>
      <c r="C2" s="141"/>
      <c r="D2" s="141"/>
      <c r="E2" s="141"/>
      <c r="F2" s="141"/>
      <c r="G2" s="141"/>
      <c r="H2" s="141"/>
      <c r="I2" s="141"/>
    </row>
    <row r="3" customFormat="false" ht="20.1" hidden="false" customHeight="true" outlineLevel="0" collapsed="false">
      <c r="A3" s="76"/>
      <c r="B3" s="76"/>
      <c r="C3" s="76"/>
      <c r="D3" s="76"/>
      <c r="E3" s="76"/>
      <c r="F3" s="76"/>
      <c r="G3" s="76"/>
      <c r="H3" s="76"/>
      <c r="I3" s="76"/>
    </row>
    <row r="4" customFormat="false" ht="18.75" hidden="false" customHeight="true" outlineLevel="0" collapsed="false">
      <c r="A4" s="102" t="s">
        <v>931</v>
      </c>
      <c r="B4" s="80" t="s">
        <v>826</v>
      </c>
      <c r="C4" s="250" t="n">
        <v>2009</v>
      </c>
      <c r="D4" s="250"/>
      <c r="E4" s="250" t="n">
        <f aca="false">C4-1</f>
        <v>2008</v>
      </c>
      <c r="F4" s="251" t="s">
        <v>932</v>
      </c>
      <c r="G4" s="251"/>
      <c r="H4" s="251" t="s">
        <v>932</v>
      </c>
      <c r="I4" s="251"/>
    </row>
    <row r="5" customFormat="false" ht="24" hidden="false" customHeight="true" outlineLevel="0" collapsed="false">
      <c r="A5" s="102"/>
      <c r="B5" s="80"/>
      <c r="C5" s="146" t="s">
        <v>483</v>
      </c>
      <c r="D5" s="146" t="s">
        <v>499</v>
      </c>
      <c r="E5" s="146"/>
      <c r="F5" s="149" t="s">
        <v>500</v>
      </c>
      <c r="G5" s="149"/>
      <c r="H5" s="150" t="s">
        <v>501</v>
      </c>
      <c r="I5" s="150"/>
    </row>
    <row r="6" customFormat="false" ht="12.75" hidden="false" customHeight="false" outlineLevel="0" collapsed="false">
      <c r="A6" s="102"/>
      <c r="B6" s="80"/>
      <c r="C6" s="80" t="s">
        <v>468</v>
      </c>
      <c r="D6" s="80"/>
      <c r="E6" s="80"/>
      <c r="F6" s="151" t="s">
        <v>468</v>
      </c>
      <c r="G6" s="79" t="s">
        <v>401</v>
      </c>
      <c r="H6" s="151" t="s">
        <v>468</v>
      </c>
      <c r="I6" s="79" t="s">
        <v>401</v>
      </c>
    </row>
    <row r="7" s="159" customFormat="true" ht="12.75" hidden="false" customHeight="true" outlineLevel="0" collapsed="false">
      <c r="B7" s="183"/>
      <c r="C7" s="269"/>
      <c r="D7" s="269"/>
      <c r="E7" s="269"/>
      <c r="F7" s="244"/>
      <c r="G7" s="245"/>
      <c r="H7" s="244"/>
      <c r="I7" s="245"/>
    </row>
    <row r="8" customFormat="false" ht="12.75" hidden="false" customHeight="true" outlineLevel="0" collapsed="false">
      <c r="A8" s="256" t="n">
        <v>1</v>
      </c>
      <c r="B8" s="160" t="s">
        <v>942</v>
      </c>
      <c r="C8" s="257" t="n">
        <v>1755474</v>
      </c>
      <c r="D8" s="257" t="n">
        <v>1755474</v>
      </c>
      <c r="E8" s="257" t="n">
        <v>1714107</v>
      </c>
      <c r="F8" s="239" t="n">
        <v>41367</v>
      </c>
      <c r="G8" s="240" t="n">
        <v>2.4</v>
      </c>
      <c r="H8" s="239" t="n">
        <v>41367</v>
      </c>
      <c r="I8" s="240" t="n">
        <v>2.4</v>
      </c>
    </row>
    <row r="9" customFormat="false" ht="12.75" hidden="false" customHeight="true" outlineLevel="0" collapsed="false">
      <c r="A9" s="256" t="n">
        <v>2</v>
      </c>
      <c r="B9" s="160" t="s">
        <v>943</v>
      </c>
      <c r="C9" s="257" t="n">
        <v>28921</v>
      </c>
      <c r="D9" s="257" t="n">
        <v>28921</v>
      </c>
      <c r="E9" s="257" t="n">
        <v>33683</v>
      </c>
      <c r="F9" s="239" t="n">
        <v>-4762</v>
      </c>
      <c r="G9" s="240" t="n">
        <v>-14.1</v>
      </c>
      <c r="H9" s="239" t="n">
        <v>-4762</v>
      </c>
      <c r="I9" s="240" t="n">
        <v>-14.1</v>
      </c>
    </row>
    <row r="10" customFormat="false" ht="12.75" hidden="false" customHeight="true" outlineLevel="0" collapsed="false">
      <c r="A10" s="256" t="n">
        <v>3</v>
      </c>
      <c r="B10" s="160" t="s">
        <v>944</v>
      </c>
      <c r="C10" s="257" t="n">
        <v>28828</v>
      </c>
      <c r="D10" s="257" t="n">
        <v>28828</v>
      </c>
      <c r="E10" s="257" t="n">
        <v>33975</v>
      </c>
      <c r="F10" s="239" t="n">
        <v>-5147</v>
      </c>
      <c r="G10" s="240" t="n">
        <v>-15.1</v>
      </c>
      <c r="H10" s="239" t="n">
        <v>-5147</v>
      </c>
      <c r="I10" s="240" t="n">
        <v>-15.1</v>
      </c>
    </row>
    <row r="11" customFormat="false" ht="12.75" hidden="false" customHeight="true" outlineLevel="0" collapsed="false">
      <c r="A11" s="256" t="n">
        <v>5</v>
      </c>
      <c r="B11" s="160" t="s">
        <v>945</v>
      </c>
      <c r="C11" s="257" t="n">
        <v>460139</v>
      </c>
      <c r="D11" s="257" t="n">
        <v>460139</v>
      </c>
      <c r="E11" s="257" t="n">
        <v>333682</v>
      </c>
      <c r="F11" s="239" t="n">
        <v>126457</v>
      </c>
      <c r="G11" s="240" t="n">
        <v>37.9</v>
      </c>
      <c r="H11" s="239" t="n">
        <v>126457</v>
      </c>
      <c r="I11" s="240" t="n">
        <v>37.9</v>
      </c>
    </row>
    <row r="12" customFormat="false" ht="12.75" hidden="false" customHeight="true" outlineLevel="0" collapsed="false">
      <c r="A12" s="256" t="n">
        <v>6</v>
      </c>
      <c r="B12" s="160" t="s">
        <v>946</v>
      </c>
      <c r="C12" s="257" t="n">
        <v>5571051</v>
      </c>
      <c r="D12" s="257" t="n">
        <v>5571051</v>
      </c>
      <c r="E12" s="257" t="n">
        <v>6618377</v>
      </c>
      <c r="F12" s="239" t="n">
        <v>-1047326</v>
      </c>
      <c r="G12" s="240" t="n">
        <v>-15.8</v>
      </c>
      <c r="H12" s="239" t="n">
        <v>-1047326</v>
      </c>
      <c r="I12" s="240" t="n">
        <v>-15.8</v>
      </c>
    </row>
    <row r="13" customFormat="false" ht="12.75" hidden="false" customHeight="true" outlineLevel="0" collapsed="false">
      <c r="A13" s="256" t="n">
        <v>7</v>
      </c>
      <c r="B13" s="160" t="s">
        <v>947</v>
      </c>
      <c r="C13" s="257" t="n">
        <v>457161</v>
      </c>
      <c r="D13" s="257" t="n">
        <v>457161</v>
      </c>
      <c r="E13" s="257" t="n">
        <v>506801</v>
      </c>
      <c r="F13" s="270" t="n">
        <v>-49640</v>
      </c>
      <c r="G13" s="271" t="n">
        <v>-9.8</v>
      </c>
      <c r="H13" s="270" t="n">
        <v>-49640</v>
      </c>
      <c r="I13" s="271" t="n">
        <v>-9.8</v>
      </c>
    </row>
    <row r="14" customFormat="false" ht="12.75" hidden="false" customHeight="true" outlineLevel="0" collapsed="false">
      <c r="A14" s="256" t="n">
        <v>8</v>
      </c>
      <c r="B14" s="160" t="s">
        <v>948</v>
      </c>
      <c r="C14" s="257" t="n">
        <v>93264</v>
      </c>
      <c r="D14" s="257" t="n">
        <v>93264</v>
      </c>
      <c r="E14" s="257" t="n">
        <v>114776</v>
      </c>
      <c r="F14" s="239" t="n">
        <v>-21512</v>
      </c>
      <c r="G14" s="240" t="n">
        <v>-18.7</v>
      </c>
      <c r="H14" s="239" t="n">
        <v>-21512</v>
      </c>
      <c r="I14" s="240" t="n">
        <v>-18.7</v>
      </c>
    </row>
    <row r="15" customFormat="false" ht="12.75" hidden="false" customHeight="true" outlineLevel="0" collapsed="false">
      <c r="A15" s="256" t="n">
        <v>10</v>
      </c>
      <c r="B15" s="160" t="s">
        <v>949</v>
      </c>
      <c r="C15" s="257" t="n">
        <v>2725086</v>
      </c>
      <c r="D15" s="257" t="n">
        <v>2725086</v>
      </c>
      <c r="E15" s="257" t="n">
        <v>2715361</v>
      </c>
      <c r="F15" s="239" t="n">
        <v>9725</v>
      </c>
      <c r="G15" s="240" t="n">
        <v>0.4</v>
      </c>
      <c r="H15" s="239" t="n">
        <v>9725</v>
      </c>
      <c r="I15" s="240" t="n">
        <v>0.4</v>
      </c>
    </row>
    <row r="16" customFormat="false" ht="12.75" hidden="false" customHeight="true" outlineLevel="0" collapsed="false">
      <c r="A16" s="256" t="n">
        <v>11</v>
      </c>
      <c r="B16" s="160" t="s">
        <v>950</v>
      </c>
      <c r="C16" s="257" t="n">
        <v>317560</v>
      </c>
      <c r="D16" s="257" t="n">
        <v>317560</v>
      </c>
      <c r="E16" s="257" t="n">
        <v>332647</v>
      </c>
      <c r="F16" s="239" t="n">
        <v>-15087</v>
      </c>
      <c r="G16" s="240" t="n">
        <v>-4.5</v>
      </c>
      <c r="H16" s="239" t="n">
        <v>-15087</v>
      </c>
      <c r="I16" s="240" t="n">
        <v>-4.5</v>
      </c>
    </row>
    <row r="17" customFormat="false" ht="12.75" hidden="false" customHeight="true" outlineLevel="0" collapsed="false">
      <c r="A17" s="256" t="n">
        <v>12</v>
      </c>
      <c r="B17" s="160" t="s">
        <v>951</v>
      </c>
      <c r="C17" s="257" t="n">
        <v>73778</v>
      </c>
      <c r="D17" s="257" t="n">
        <v>73778</v>
      </c>
      <c r="E17" s="257" t="n">
        <v>62704</v>
      </c>
      <c r="F17" s="239" t="n">
        <v>11074</v>
      </c>
      <c r="G17" s="240" t="n">
        <v>17.7</v>
      </c>
      <c r="H17" s="239" t="n">
        <v>11074</v>
      </c>
      <c r="I17" s="240" t="n">
        <v>17.7</v>
      </c>
    </row>
    <row r="18" customFormat="false" ht="12.75" hidden="false" customHeight="true" outlineLevel="0" collapsed="false">
      <c r="A18" s="256" t="n">
        <v>13</v>
      </c>
      <c r="B18" s="160" t="s">
        <v>952</v>
      </c>
      <c r="C18" s="257" t="n">
        <v>688458</v>
      </c>
      <c r="D18" s="257" t="n">
        <v>688458</v>
      </c>
      <c r="E18" s="257" t="n">
        <v>781089</v>
      </c>
      <c r="F18" s="239" t="n">
        <v>-92631</v>
      </c>
      <c r="G18" s="240" t="n">
        <v>-11.9</v>
      </c>
      <c r="H18" s="239" t="n">
        <v>-92631</v>
      </c>
      <c r="I18" s="240" t="n">
        <v>-11.9</v>
      </c>
    </row>
    <row r="19" customFormat="false" ht="12.75" hidden="false" customHeight="true" outlineLevel="0" collapsed="false">
      <c r="A19" s="256" t="n">
        <v>14</v>
      </c>
      <c r="B19" s="160" t="s">
        <v>953</v>
      </c>
      <c r="C19" s="257" t="n">
        <v>1967617</v>
      </c>
      <c r="D19" s="257" t="n">
        <v>1967617</v>
      </c>
      <c r="E19" s="257" t="n">
        <v>1913476</v>
      </c>
      <c r="F19" s="239" t="n">
        <v>54141</v>
      </c>
      <c r="G19" s="240" t="n">
        <v>2.8</v>
      </c>
      <c r="H19" s="239" t="n">
        <v>54141</v>
      </c>
      <c r="I19" s="240" t="n">
        <v>2.8</v>
      </c>
    </row>
    <row r="20" customFormat="false" ht="12.75" hidden="false" customHeight="true" outlineLevel="0" collapsed="false">
      <c r="A20" s="256" t="n">
        <v>15</v>
      </c>
      <c r="B20" s="160" t="s">
        <v>954</v>
      </c>
      <c r="C20" s="257" t="n">
        <v>645395</v>
      </c>
      <c r="D20" s="257" t="n">
        <v>645395</v>
      </c>
      <c r="E20" s="257" t="n">
        <v>644974</v>
      </c>
      <c r="F20" s="239" t="n">
        <v>421</v>
      </c>
      <c r="G20" s="240" t="n">
        <v>0.1</v>
      </c>
      <c r="H20" s="239" t="n">
        <v>421</v>
      </c>
      <c r="I20" s="240" t="n">
        <v>0.1</v>
      </c>
    </row>
    <row r="21" customFormat="false" ht="12.75" hidden="false" customHeight="true" outlineLevel="0" collapsed="false">
      <c r="A21" s="256" t="n">
        <v>16</v>
      </c>
      <c r="B21" s="160" t="s">
        <v>972</v>
      </c>
      <c r="C21" s="77" t="n">
        <v>333234</v>
      </c>
      <c r="D21" s="257" t="n">
        <v>333234</v>
      </c>
      <c r="E21" s="257" t="n">
        <v>392046</v>
      </c>
      <c r="F21" s="239" t="n">
        <v>-58812</v>
      </c>
      <c r="G21" s="240" t="n">
        <v>-15</v>
      </c>
      <c r="H21" s="239" t="n">
        <v>-58812</v>
      </c>
      <c r="I21" s="240" t="n">
        <v>-15</v>
      </c>
    </row>
    <row r="22" customFormat="false" ht="12.75" hidden="false" customHeight="true" outlineLevel="0" collapsed="false">
      <c r="A22" s="256" t="n">
        <v>17</v>
      </c>
      <c r="B22" s="160" t="s">
        <v>956</v>
      </c>
      <c r="C22" s="257" t="n">
        <v>986269</v>
      </c>
      <c r="D22" s="257" t="n">
        <v>986269</v>
      </c>
      <c r="E22" s="257" t="n">
        <v>1215459</v>
      </c>
      <c r="F22" s="239" t="n">
        <v>-229190</v>
      </c>
      <c r="G22" s="240" t="n">
        <v>-18.9</v>
      </c>
      <c r="H22" s="239" t="n">
        <v>-229190</v>
      </c>
      <c r="I22" s="240" t="n">
        <v>-18.9</v>
      </c>
    </row>
    <row r="23" customFormat="false" ht="12.75" hidden="false" customHeight="true" outlineLevel="0" collapsed="false">
      <c r="A23" s="256" t="n">
        <v>19</v>
      </c>
      <c r="B23" s="160" t="s">
        <v>957</v>
      </c>
      <c r="C23" s="257" t="n">
        <v>995136</v>
      </c>
      <c r="D23" s="257" t="n">
        <v>995136</v>
      </c>
      <c r="E23" s="257" t="n">
        <v>1570228</v>
      </c>
      <c r="F23" s="239" t="n">
        <v>-575092</v>
      </c>
      <c r="G23" s="240" t="n">
        <v>-36.6</v>
      </c>
      <c r="H23" s="239" t="n">
        <v>-575092</v>
      </c>
      <c r="I23" s="240" t="n">
        <v>-36.6</v>
      </c>
    </row>
    <row r="24" customFormat="false" ht="12.75" hidden="false" customHeight="true" outlineLevel="0" collapsed="false">
      <c r="A24" s="256" t="n">
        <v>20</v>
      </c>
      <c r="B24" s="160" t="s">
        <v>958</v>
      </c>
      <c r="C24" s="257" t="n">
        <v>4145474</v>
      </c>
      <c r="D24" s="257" t="n">
        <v>4145474</v>
      </c>
      <c r="E24" s="257" t="n">
        <v>4857701</v>
      </c>
      <c r="F24" s="239" t="n">
        <v>-712227</v>
      </c>
      <c r="G24" s="240" t="n">
        <v>-14.7</v>
      </c>
      <c r="H24" s="239" t="n">
        <v>-712227</v>
      </c>
      <c r="I24" s="240" t="n">
        <v>-14.7</v>
      </c>
    </row>
    <row r="25" customFormat="false" ht="12.75" hidden="false" customHeight="true" outlineLevel="0" collapsed="false">
      <c r="A25" s="256" t="n">
        <v>21</v>
      </c>
      <c r="B25" s="160" t="s">
        <v>959</v>
      </c>
      <c r="C25" s="257" t="n">
        <v>2901063</v>
      </c>
      <c r="D25" s="257" t="n">
        <v>2901063</v>
      </c>
      <c r="E25" s="257" t="n">
        <v>2612052</v>
      </c>
      <c r="F25" s="239" t="n">
        <v>289011</v>
      </c>
      <c r="G25" s="240" t="n">
        <v>11.1</v>
      </c>
      <c r="H25" s="239" t="n">
        <v>289011</v>
      </c>
      <c r="I25" s="240" t="n">
        <v>11.1</v>
      </c>
    </row>
    <row r="26" customFormat="false" ht="12.75" hidden="false" customHeight="true" outlineLevel="0" collapsed="false">
      <c r="A26" s="256" t="n">
        <v>22</v>
      </c>
      <c r="B26" s="160" t="s">
        <v>960</v>
      </c>
      <c r="C26" s="257" t="n">
        <v>1366497</v>
      </c>
      <c r="D26" s="257" t="n">
        <v>1366497</v>
      </c>
      <c r="E26" s="257" t="n">
        <v>1658046</v>
      </c>
      <c r="F26" s="239" t="n">
        <v>-291549</v>
      </c>
      <c r="G26" s="240" t="n">
        <v>-17.6</v>
      </c>
      <c r="H26" s="239" t="n">
        <v>-291549</v>
      </c>
      <c r="I26" s="240" t="n">
        <v>-17.6</v>
      </c>
    </row>
    <row r="27" customFormat="false" ht="12.75" hidden="false" customHeight="true" outlineLevel="0" collapsed="false">
      <c r="A27" s="256" t="n">
        <v>23</v>
      </c>
      <c r="B27" s="160" t="s">
        <v>973</v>
      </c>
      <c r="C27" s="257" t="n">
        <v>525653</v>
      </c>
      <c r="D27" s="257" t="n">
        <v>525653</v>
      </c>
      <c r="E27" s="257" t="n">
        <v>622823</v>
      </c>
      <c r="F27" s="239" t="n">
        <v>-97170</v>
      </c>
      <c r="G27" s="240" t="n">
        <v>-15.6</v>
      </c>
      <c r="H27" s="239" t="n">
        <v>-97170</v>
      </c>
      <c r="I27" s="240" t="n">
        <v>-15.6</v>
      </c>
    </row>
    <row r="28" customFormat="false" ht="12.75" hidden="false" customHeight="true" outlineLevel="0" collapsed="false">
      <c r="A28" s="256" t="n">
        <v>24</v>
      </c>
      <c r="B28" s="160" t="s">
        <v>962</v>
      </c>
      <c r="C28" s="257" t="n">
        <v>2995690</v>
      </c>
      <c r="D28" s="257" t="n">
        <v>2995690</v>
      </c>
      <c r="E28" s="257" t="n">
        <v>4385997</v>
      </c>
      <c r="F28" s="239" t="n">
        <v>-1390307</v>
      </c>
      <c r="G28" s="240" t="n">
        <v>-31.7</v>
      </c>
      <c r="H28" s="239" t="n">
        <v>-1390307</v>
      </c>
      <c r="I28" s="240" t="n">
        <v>-31.7</v>
      </c>
    </row>
    <row r="29" customFormat="false" ht="12.75" hidden="false" customHeight="true" outlineLevel="0" collapsed="false">
      <c r="A29" s="256" t="n">
        <v>25</v>
      </c>
      <c r="B29" s="160" t="s">
        <v>963</v>
      </c>
      <c r="C29" s="257" t="n">
        <v>1498953</v>
      </c>
      <c r="D29" s="257" t="n">
        <v>1498953</v>
      </c>
      <c r="E29" s="257" t="n">
        <v>1680606</v>
      </c>
      <c r="F29" s="239" t="n">
        <v>-181653</v>
      </c>
      <c r="G29" s="240" t="n">
        <v>-10.8</v>
      </c>
      <c r="H29" s="239" t="n">
        <v>-181653</v>
      </c>
      <c r="I29" s="240" t="n">
        <v>-10.8</v>
      </c>
    </row>
    <row r="30" customFormat="false" ht="12.75" hidden="false" customHeight="true" outlineLevel="0" collapsed="false">
      <c r="A30" s="256" t="n">
        <v>26</v>
      </c>
      <c r="B30" s="160" t="s">
        <v>964</v>
      </c>
      <c r="C30" s="257" t="n">
        <v>5677522</v>
      </c>
      <c r="D30" s="257" t="n">
        <v>5677522</v>
      </c>
      <c r="E30" s="257" t="n">
        <v>7214859</v>
      </c>
      <c r="F30" s="239" t="n">
        <v>-1537337</v>
      </c>
      <c r="G30" s="240" t="n">
        <v>-21.3</v>
      </c>
      <c r="H30" s="239" t="n">
        <v>-1537337</v>
      </c>
      <c r="I30" s="240" t="n">
        <v>-21.3</v>
      </c>
    </row>
    <row r="31" customFormat="false" ht="12.75" hidden="false" customHeight="true" outlineLevel="0" collapsed="false">
      <c r="A31" s="256" t="n">
        <v>27</v>
      </c>
      <c r="B31" s="160" t="s">
        <v>965</v>
      </c>
      <c r="C31" s="257" t="n">
        <v>2492790</v>
      </c>
      <c r="D31" s="257" t="n">
        <v>2492790</v>
      </c>
      <c r="E31" s="257" t="n">
        <v>2893943</v>
      </c>
      <c r="F31" s="239" t="n">
        <v>-401153</v>
      </c>
      <c r="G31" s="240" t="n">
        <v>-13.9</v>
      </c>
      <c r="H31" s="239" t="n">
        <v>-401153</v>
      </c>
      <c r="I31" s="240" t="n">
        <v>-13.9</v>
      </c>
    </row>
    <row r="32" customFormat="false" ht="12.75" hidden="false" customHeight="true" outlineLevel="0" collapsed="false">
      <c r="A32" s="256" t="n">
        <v>28</v>
      </c>
      <c r="B32" s="160" t="s">
        <v>966</v>
      </c>
      <c r="C32" s="257" t="n">
        <v>4753385</v>
      </c>
      <c r="D32" s="257" t="n">
        <v>4753385</v>
      </c>
      <c r="E32" s="257" t="n">
        <v>5317020</v>
      </c>
      <c r="F32" s="239" t="n">
        <v>-563635</v>
      </c>
      <c r="G32" s="240" t="n">
        <v>-10.6</v>
      </c>
      <c r="H32" s="239" t="n">
        <v>-563635</v>
      </c>
      <c r="I32" s="240" t="n">
        <v>-10.6</v>
      </c>
    </row>
    <row r="33" customFormat="false" ht="12.75" hidden="false" customHeight="true" outlineLevel="0" collapsed="false">
      <c r="A33" s="256" t="n">
        <v>29</v>
      </c>
      <c r="B33" s="160" t="s">
        <v>967</v>
      </c>
      <c r="C33" s="257" t="n">
        <v>4125666</v>
      </c>
      <c r="D33" s="257" t="n">
        <v>4125666</v>
      </c>
      <c r="E33" s="257" t="n">
        <v>5984640</v>
      </c>
      <c r="F33" s="239" t="n">
        <v>-1858974</v>
      </c>
      <c r="G33" s="240" t="n">
        <v>-31.1</v>
      </c>
      <c r="H33" s="239" t="n">
        <v>-1858974</v>
      </c>
      <c r="I33" s="240" t="n">
        <v>-31.1</v>
      </c>
    </row>
    <row r="34" customFormat="false" ht="12.75" hidden="false" customHeight="true" outlineLevel="0" collapsed="false">
      <c r="A34" s="256" t="n">
        <v>30</v>
      </c>
      <c r="B34" s="160" t="s">
        <v>968</v>
      </c>
      <c r="C34" s="257" t="n">
        <v>2693359</v>
      </c>
      <c r="D34" s="257" t="n">
        <v>2693359</v>
      </c>
      <c r="E34" s="257" t="n">
        <v>2486331</v>
      </c>
      <c r="F34" s="239" t="n">
        <v>207028</v>
      </c>
      <c r="G34" s="240" t="n">
        <v>8.3</v>
      </c>
      <c r="H34" s="239" t="n">
        <v>207028</v>
      </c>
      <c r="I34" s="240" t="n">
        <v>8.3</v>
      </c>
    </row>
    <row r="35" customFormat="false" ht="12.75" hidden="false" customHeight="true" outlineLevel="0" collapsed="false">
      <c r="A35" s="256" t="n">
        <v>31</v>
      </c>
      <c r="B35" s="160" t="s">
        <v>969</v>
      </c>
      <c r="C35" s="257" t="n">
        <v>637423</v>
      </c>
      <c r="D35" s="257" t="n">
        <v>637423</v>
      </c>
      <c r="E35" s="257" t="n">
        <v>707598</v>
      </c>
      <c r="F35" s="239" t="n">
        <v>-70175</v>
      </c>
      <c r="G35" s="240" t="n">
        <v>-9.9</v>
      </c>
      <c r="H35" s="239" t="n">
        <v>-70175</v>
      </c>
      <c r="I35" s="240" t="n">
        <v>-9.9</v>
      </c>
    </row>
    <row r="36" customFormat="false" ht="12.75" hidden="false" customHeight="true" outlineLevel="0" collapsed="false">
      <c r="A36" s="256" t="n">
        <v>35</v>
      </c>
      <c r="B36" s="160" t="s">
        <v>938</v>
      </c>
      <c r="C36" s="257" t="n">
        <v>229519</v>
      </c>
      <c r="D36" s="257" t="n">
        <v>229519</v>
      </c>
      <c r="E36" s="257" t="n">
        <v>134931</v>
      </c>
      <c r="F36" s="239" t="n">
        <v>94588</v>
      </c>
      <c r="G36" s="240" t="n">
        <v>70.1</v>
      </c>
      <c r="H36" s="239" t="n">
        <v>94588</v>
      </c>
      <c r="I36" s="240" t="n">
        <v>70.1</v>
      </c>
    </row>
    <row r="37" customFormat="false" ht="12.75" hidden="false" customHeight="true" outlineLevel="0" collapsed="false">
      <c r="A37" s="256" t="n">
        <v>89</v>
      </c>
      <c r="B37" s="160" t="s">
        <v>970</v>
      </c>
      <c r="C37" s="257" t="n">
        <v>6461229</v>
      </c>
      <c r="D37" s="257" t="n">
        <v>6461229</v>
      </c>
      <c r="E37" s="257" t="n">
        <v>7580493</v>
      </c>
      <c r="F37" s="239" t="n">
        <v>-1119264</v>
      </c>
      <c r="G37" s="240" t="n">
        <v>-14.8</v>
      </c>
      <c r="H37" s="239" t="n">
        <v>-1119264</v>
      </c>
      <c r="I37" s="240" t="n">
        <v>-14.8</v>
      </c>
    </row>
    <row r="38" s="159" customFormat="true" ht="12.75" hidden="false" customHeight="true" outlineLevel="0" collapsed="false">
      <c r="B38" s="272" t="s">
        <v>546</v>
      </c>
      <c r="C38" s="269" t="n">
        <v>57631595</v>
      </c>
      <c r="D38" s="269" t="n">
        <v>57631595</v>
      </c>
      <c r="E38" s="269" t="n">
        <v>67120425</v>
      </c>
      <c r="F38" s="244" t="n">
        <v>-9488830</v>
      </c>
      <c r="G38" s="245" t="n">
        <v>-14.1</v>
      </c>
      <c r="H38" s="244" t="n">
        <v>-9488830</v>
      </c>
      <c r="I38" s="245" t="n">
        <v>-14.1</v>
      </c>
    </row>
    <row r="39" customFormat="false" ht="12.75" hidden="false" customHeight="true" outlineLevel="0" collapsed="false">
      <c r="A39" s="227"/>
      <c r="B39" s="227"/>
      <c r="C39" s="279"/>
      <c r="D39" s="279"/>
      <c r="E39" s="280"/>
    </row>
    <row r="40" customFormat="false" ht="12.75" hidden="false" customHeight="true" outlineLevel="0" collapsed="false">
      <c r="A40" s="227"/>
      <c r="B40" s="227"/>
      <c r="C40" s="273"/>
      <c r="D40" s="273"/>
      <c r="E40" s="274"/>
      <c r="F40" s="281"/>
      <c r="G40" s="281"/>
      <c r="H40" s="281"/>
      <c r="I40" s="281"/>
    </row>
    <row r="41" customFormat="false" ht="12.75" hidden="false" customHeight="true" outlineLevel="0" collapsed="false">
      <c r="A41" s="227"/>
      <c r="B41" s="227"/>
      <c r="C41" s="227"/>
      <c r="D41" s="227"/>
      <c r="E41" s="274"/>
      <c r="F41" s="281"/>
      <c r="G41" s="281"/>
      <c r="H41" s="281"/>
      <c r="I41" s="281"/>
    </row>
    <row r="42" customFormat="false" ht="12.75" hidden="false" customHeight="true" outlineLevel="0" collapsed="false">
      <c r="B42" s="276"/>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39:B3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1/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82" width="7.14"/>
    <col collapsed="false" customWidth="true" hidden="false" outlineLevel="0" max="2" min="2" style="282" width="47.56"/>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7.28"/>
    <col collapsed="false" customWidth="true" hidden="false" outlineLevel="0" max="9" min="9" style="77" width="11.85"/>
    <col collapsed="false" customWidth="false" hidden="false" outlineLevel="0" max="257" min="10" style="77" width="11.42"/>
  </cols>
  <sheetData>
    <row r="1" s="249" customFormat="true" ht="20.1" hidden="false" customHeight="true" outlineLevel="0" collapsed="false">
      <c r="A1" s="75" t="s">
        <v>974</v>
      </c>
      <c r="B1" s="75"/>
      <c r="C1" s="75"/>
      <c r="D1" s="75"/>
      <c r="E1" s="75"/>
      <c r="F1" s="75"/>
      <c r="G1" s="75"/>
      <c r="H1" s="75"/>
      <c r="I1" s="75"/>
    </row>
    <row r="2" s="249" customFormat="true" ht="20.1" hidden="false" customHeight="true" outlineLevel="0" collapsed="false">
      <c r="A2" s="283"/>
      <c r="B2" s="283"/>
      <c r="C2" s="283"/>
      <c r="D2" s="283"/>
      <c r="E2" s="283"/>
      <c r="F2" s="283"/>
      <c r="G2" s="283"/>
      <c r="H2" s="283"/>
      <c r="I2" s="283"/>
    </row>
    <row r="3" customFormat="false" ht="12.75" hidden="false" customHeight="true" outlineLevel="0" collapsed="false">
      <c r="A3" s="284"/>
      <c r="B3" s="285" t="s">
        <v>826</v>
      </c>
      <c r="C3" s="146" t="n">
        <v>2009</v>
      </c>
      <c r="D3" s="146"/>
      <c r="E3" s="286" t="n">
        <v>2008</v>
      </c>
      <c r="F3" s="145" t="s">
        <v>932</v>
      </c>
      <c r="G3" s="145"/>
      <c r="H3" s="145" t="s">
        <v>932</v>
      </c>
      <c r="I3" s="145"/>
    </row>
    <row r="4" customFormat="false" ht="12.75" hidden="false" customHeight="true" outlineLevel="0" collapsed="false">
      <c r="A4" s="287" t="s">
        <v>975</v>
      </c>
      <c r="B4" s="285"/>
      <c r="C4" s="146"/>
      <c r="D4" s="146"/>
      <c r="E4" s="286"/>
      <c r="F4" s="145"/>
      <c r="G4" s="145"/>
      <c r="H4" s="145"/>
      <c r="I4" s="145"/>
    </row>
    <row r="5" customFormat="false" ht="24" hidden="false" customHeight="true" outlineLevel="0" collapsed="false">
      <c r="A5" s="288" t="s">
        <v>976</v>
      </c>
      <c r="B5" s="285"/>
      <c r="C5" s="146" t="s">
        <v>483</v>
      </c>
      <c r="D5" s="286" t="s">
        <v>499</v>
      </c>
      <c r="E5" s="286"/>
      <c r="F5" s="289" t="s">
        <v>500</v>
      </c>
      <c r="G5" s="289"/>
      <c r="H5" s="234" t="s">
        <v>501</v>
      </c>
      <c r="I5" s="234"/>
    </row>
    <row r="6" customFormat="false" ht="12.75" hidden="false" customHeight="true" outlineLevel="0" collapsed="false">
      <c r="A6" s="287" t="s">
        <v>977</v>
      </c>
      <c r="B6" s="285"/>
      <c r="C6" s="80" t="s">
        <v>797</v>
      </c>
      <c r="D6" s="80"/>
      <c r="E6" s="80"/>
      <c r="F6" s="151" t="s">
        <v>797</v>
      </c>
      <c r="G6" s="79" t="s">
        <v>401</v>
      </c>
      <c r="H6" s="151" t="s">
        <v>797</v>
      </c>
      <c r="I6" s="79" t="s">
        <v>401</v>
      </c>
    </row>
    <row r="7" customFormat="false" ht="12.75" hidden="false" customHeight="true" outlineLevel="0" collapsed="false">
      <c r="A7" s="290"/>
      <c r="B7" s="285"/>
      <c r="C7" s="80"/>
      <c r="D7" s="80"/>
      <c r="E7" s="80"/>
      <c r="F7" s="151"/>
      <c r="G7" s="79"/>
      <c r="H7" s="151"/>
      <c r="I7" s="79"/>
    </row>
    <row r="8" customFormat="false" ht="12.75" hidden="false" customHeight="true" outlineLevel="0" collapsed="false">
      <c r="B8" s="291"/>
    </row>
    <row r="9" customFormat="false" ht="12.75" hidden="false" customHeight="true" outlineLevel="0" collapsed="false">
      <c r="B9" s="292"/>
      <c r="C9" s="293" t="s">
        <v>28</v>
      </c>
      <c r="D9" s="195"/>
      <c r="E9" s="195"/>
      <c r="F9" s="195"/>
      <c r="G9" s="195"/>
      <c r="H9" s="162"/>
      <c r="I9" s="294"/>
    </row>
    <row r="10" customFormat="false" ht="12.75" hidden="false" customHeight="true" outlineLevel="0" collapsed="false">
      <c r="B10" s="292"/>
      <c r="C10" s="195"/>
      <c r="D10" s="195"/>
      <c r="E10" s="195"/>
      <c r="F10" s="195"/>
      <c r="G10" s="195"/>
      <c r="H10" s="162"/>
      <c r="I10" s="294"/>
    </row>
    <row r="11" customFormat="false" ht="12.75" hidden="false" customHeight="true" outlineLevel="0" collapsed="false">
      <c r="B11" s="292"/>
      <c r="C11" s="293" t="s">
        <v>73</v>
      </c>
      <c r="D11" s="195"/>
      <c r="E11" s="195"/>
      <c r="F11" s="195"/>
      <c r="G11" s="195"/>
      <c r="H11" s="162"/>
      <c r="I11" s="294"/>
    </row>
    <row r="12" customFormat="false" ht="12.75" hidden="false" customHeight="true" outlineLevel="0" collapsed="false">
      <c r="A12" s="295" t="s">
        <v>978</v>
      </c>
      <c r="B12" s="160" t="s">
        <v>979</v>
      </c>
      <c r="C12" s="195" t="n">
        <v>3858373</v>
      </c>
      <c r="D12" s="195" t="n">
        <v>3858373</v>
      </c>
      <c r="E12" s="195" t="n">
        <v>3934829</v>
      </c>
      <c r="F12" s="162" t="n">
        <v>-76456</v>
      </c>
      <c r="G12" s="163" t="n">
        <v>-1.9</v>
      </c>
      <c r="H12" s="162" t="n">
        <v>-76456</v>
      </c>
      <c r="I12" s="163" t="n">
        <v>-1.9</v>
      </c>
    </row>
    <row r="13" customFormat="false" ht="12.75" hidden="false" customHeight="true" outlineLevel="0" collapsed="false">
      <c r="A13" s="295" t="s">
        <v>980</v>
      </c>
      <c r="B13" s="160" t="s">
        <v>981</v>
      </c>
      <c r="C13" s="195" t="n">
        <v>57251167</v>
      </c>
      <c r="D13" s="195" t="n">
        <v>57251167</v>
      </c>
      <c r="E13" s="195" t="n">
        <v>76062006</v>
      </c>
      <c r="F13" s="162" t="n">
        <v>-18810839</v>
      </c>
      <c r="G13" s="163" t="n">
        <v>-24.7</v>
      </c>
      <c r="H13" s="162" t="n">
        <v>-18810839</v>
      </c>
      <c r="I13" s="163" t="n">
        <v>-24.7</v>
      </c>
    </row>
    <row r="14" customFormat="false" ht="12.75" hidden="false" customHeight="true" outlineLevel="0" collapsed="false">
      <c r="A14" s="295" t="s">
        <v>982</v>
      </c>
      <c r="B14" s="160" t="s">
        <v>983</v>
      </c>
      <c r="C14" s="195" t="n">
        <v>53448856</v>
      </c>
      <c r="D14" s="195" t="n">
        <v>53448856</v>
      </c>
      <c r="E14" s="195" t="n">
        <v>70356360</v>
      </c>
      <c r="F14" s="162" t="n">
        <v>-16907504</v>
      </c>
      <c r="G14" s="163" t="n">
        <v>-24</v>
      </c>
      <c r="H14" s="162" t="n">
        <v>-16907504</v>
      </c>
      <c r="I14" s="163" t="n">
        <v>-24</v>
      </c>
    </row>
    <row r="15" customFormat="false" ht="12.75" hidden="false" customHeight="true" outlineLevel="0" collapsed="false">
      <c r="A15" s="295" t="s">
        <v>16</v>
      </c>
      <c r="B15" s="160" t="s">
        <v>827</v>
      </c>
      <c r="C15" s="195" t="n">
        <v>66860</v>
      </c>
      <c r="D15" s="195" t="n">
        <v>66860</v>
      </c>
      <c r="E15" s="195" t="n">
        <v>63581</v>
      </c>
      <c r="F15" s="162" t="n">
        <v>3279</v>
      </c>
      <c r="G15" s="163" t="n">
        <v>5.2</v>
      </c>
      <c r="H15" s="162" t="n">
        <v>3279</v>
      </c>
      <c r="I15" s="163" t="n">
        <v>5.2</v>
      </c>
    </row>
    <row r="16" customFormat="false" ht="12.75" hidden="false" customHeight="true" outlineLevel="0" collapsed="false">
      <c r="A16" s="295" t="s">
        <v>291</v>
      </c>
      <c r="B16" s="160" t="s">
        <v>984</v>
      </c>
      <c r="C16" s="195" t="n">
        <v>1332165</v>
      </c>
      <c r="D16" s="195" t="n">
        <v>1332165</v>
      </c>
      <c r="E16" s="195" t="n">
        <v>1370465</v>
      </c>
      <c r="F16" s="162" t="n">
        <v>-38300</v>
      </c>
      <c r="G16" s="163" t="n">
        <v>-2.8</v>
      </c>
      <c r="H16" s="162" t="n">
        <v>-38300</v>
      </c>
      <c r="I16" s="163" t="n">
        <v>-2.8</v>
      </c>
    </row>
    <row r="17" customFormat="false" ht="12.75" hidden="false" customHeight="true" outlineLevel="0" collapsed="false">
      <c r="A17" s="295" t="s">
        <v>35</v>
      </c>
      <c r="B17" s="160" t="s">
        <v>985</v>
      </c>
      <c r="C17" s="195" t="n">
        <v>1743271</v>
      </c>
      <c r="D17" s="195" t="n">
        <v>1743271</v>
      </c>
      <c r="E17" s="195" t="n">
        <v>1870885</v>
      </c>
      <c r="F17" s="162" t="n">
        <v>-127614</v>
      </c>
      <c r="G17" s="163" t="n">
        <v>-6.8</v>
      </c>
      <c r="H17" s="162" t="n">
        <v>-127614</v>
      </c>
      <c r="I17" s="163" t="n">
        <v>-6.8</v>
      </c>
    </row>
    <row r="18" customFormat="false" ht="12.75" hidden="false" customHeight="true" outlineLevel="0" collapsed="false">
      <c r="A18" s="295" t="s">
        <v>40</v>
      </c>
      <c r="B18" s="160" t="s">
        <v>986</v>
      </c>
      <c r="C18" s="195" t="n">
        <v>716077</v>
      </c>
      <c r="D18" s="195" t="n">
        <v>716077</v>
      </c>
      <c r="E18" s="195" t="n">
        <v>629898</v>
      </c>
      <c r="F18" s="162" t="n">
        <v>86179</v>
      </c>
      <c r="G18" s="163" t="n">
        <v>13.7</v>
      </c>
      <c r="H18" s="162" t="n">
        <v>86179</v>
      </c>
      <c r="I18" s="163" t="n">
        <v>13.7</v>
      </c>
    </row>
    <row r="19" customFormat="false" ht="12.75" hidden="false" customHeight="true" outlineLevel="0" collapsed="false">
      <c r="A19" s="295" t="s">
        <v>42</v>
      </c>
      <c r="B19" s="160" t="s">
        <v>987</v>
      </c>
      <c r="C19" s="195" t="n">
        <v>819052</v>
      </c>
      <c r="D19" s="195" t="n">
        <v>819052</v>
      </c>
      <c r="E19" s="195" t="n">
        <v>826196</v>
      </c>
      <c r="F19" s="162" t="n">
        <v>-7144</v>
      </c>
      <c r="G19" s="163" t="n">
        <v>-0.9</v>
      </c>
      <c r="H19" s="162" t="n">
        <v>-7144</v>
      </c>
      <c r="I19" s="163" t="n">
        <v>-0.9</v>
      </c>
    </row>
    <row r="20" customFormat="false" ht="12.75" hidden="false" customHeight="true" outlineLevel="0" collapsed="false">
      <c r="A20" s="295" t="s">
        <v>46</v>
      </c>
      <c r="B20" s="160" t="s">
        <v>988</v>
      </c>
      <c r="C20" s="164" t="n">
        <v>2983258</v>
      </c>
      <c r="D20" s="164" t="n">
        <v>2983258</v>
      </c>
      <c r="E20" s="195" t="n">
        <v>4879450</v>
      </c>
      <c r="F20" s="162" t="n">
        <v>-1896192</v>
      </c>
      <c r="G20" s="163" t="n">
        <v>-38.9</v>
      </c>
      <c r="H20" s="162" t="n">
        <v>-1896192</v>
      </c>
      <c r="I20" s="163" t="n">
        <v>-38.9</v>
      </c>
    </row>
    <row r="21" customFormat="false" ht="12.75" hidden="false" customHeight="true" outlineLevel="0" collapsed="false">
      <c r="A21" s="295" t="s">
        <v>54</v>
      </c>
      <c r="B21" s="160" t="s">
        <v>989</v>
      </c>
      <c r="C21" s="195" t="n">
        <v>7351219</v>
      </c>
      <c r="D21" s="195" t="n">
        <v>7351219</v>
      </c>
      <c r="E21" s="195" t="n">
        <v>11226406</v>
      </c>
      <c r="F21" s="162" t="n">
        <v>-3875187</v>
      </c>
      <c r="G21" s="163" t="n">
        <v>-34.5</v>
      </c>
      <c r="H21" s="162" t="n">
        <v>-3875187</v>
      </c>
      <c r="I21" s="163" t="n">
        <v>-34.5</v>
      </c>
    </row>
    <row r="22" customFormat="false" ht="12.75" hidden="false" customHeight="true" outlineLevel="0" collapsed="false">
      <c r="A22" s="295" t="s">
        <v>58</v>
      </c>
      <c r="B22" s="160" t="s">
        <v>990</v>
      </c>
      <c r="C22" s="195" t="n">
        <v>46097637</v>
      </c>
      <c r="D22" s="195" t="n">
        <v>46097637</v>
      </c>
      <c r="E22" s="195" t="n">
        <v>59129954</v>
      </c>
      <c r="F22" s="162" t="n">
        <v>-13032317</v>
      </c>
      <c r="G22" s="163" t="n">
        <v>-22</v>
      </c>
      <c r="H22" s="162" t="n">
        <v>-13032317</v>
      </c>
      <c r="I22" s="163" t="n">
        <v>-22</v>
      </c>
    </row>
    <row r="23" customFormat="false" ht="12.75" hidden="false" customHeight="true" outlineLevel="0" collapsed="false">
      <c r="A23" s="295" t="s">
        <v>67</v>
      </c>
      <c r="B23" s="160" t="s">
        <v>991</v>
      </c>
      <c r="C23" s="195" t="n">
        <v>3366861</v>
      </c>
      <c r="D23" s="195" t="n">
        <v>3366861</v>
      </c>
      <c r="E23" s="195" t="n">
        <v>4241898</v>
      </c>
      <c r="F23" s="162" t="n">
        <v>-875037</v>
      </c>
      <c r="G23" s="163" t="n">
        <v>-20.6</v>
      </c>
      <c r="H23" s="162" t="n">
        <v>-875037</v>
      </c>
      <c r="I23" s="163" t="n">
        <v>-20.6</v>
      </c>
    </row>
    <row r="24" s="159" customFormat="true" ht="12.75" hidden="false" customHeight="true" outlineLevel="0" collapsed="false">
      <c r="A24" s="296"/>
      <c r="B24" s="205" t="s">
        <v>546</v>
      </c>
      <c r="C24" s="191" t="n">
        <v>64476401</v>
      </c>
      <c r="D24" s="191" t="n">
        <v>64476401</v>
      </c>
      <c r="E24" s="191" t="n">
        <v>84238733</v>
      </c>
      <c r="F24" s="156" t="n">
        <v>-19762332</v>
      </c>
      <c r="G24" s="157" t="n">
        <v>-23.5</v>
      </c>
      <c r="H24" s="156" t="n">
        <v>-19762332</v>
      </c>
      <c r="I24" s="157" t="n">
        <v>-23.5</v>
      </c>
    </row>
    <row r="25" s="159" customFormat="true" ht="12.75" hidden="false" customHeight="true" outlineLevel="0" collapsed="false">
      <c r="A25" s="296"/>
      <c r="B25" s="205"/>
      <c r="C25" s="191"/>
      <c r="D25" s="191"/>
      <c r="E25" s="191"/>
      <c r="F25" s="156"/>
      <c r="G25" s="157"/>
      <c r="H25" s="156"/>
      <c r="I25" s="157"/>
    </row>
    <row r="26" s="159" customFormat="true" ht="12.75" hidden="false" customHeight="true" outlineLevel="0" collapsed="false">
      <c r="A26" s="296"/>
      <c r="B26" s="205"/>
      <c r="C26" s="297" t="s">
        <v>992</v>
      </c>
      <c r="D26" s="191"/>
      <c r="E26" s="191"/>
      <c r="F26" s="156"/>
      <c r="G26" s="157"/>
      <c r="H26" s="156"/>
      <c r="I26" s="157"/>
    </row>
    <row r="27" customFormat="false" ht="12.75" hidden="false" customHeight="true" outlineLevel="0" collapsed="false">
      <c r="A27" s="295" t="s">
        <v>978</v>
      </c>
      <c r="B27" s="160" t="s">
        <v>979</v>
      </c>
      <c r="C27" s="195" t="n">
        <v>3134140</v>
      </c>
      <c r="D27" s="195" t="n">
        <v>3134140</v>
      </c>
      <c r="E27" s="195" t="n">
        <v>3196935</v>
      </c>
      <c r="F27" s="162" t="n">
        <v>-62795</v>
      </c>
      <c r="G27" s="163" t="n">
        <v>-2</v>
      </c>
      <c r="H27" s="162" t="n">
        <v>-62795</v>
      </c>
      <c r="I27" s="163" t="n">
        <v>-2</v>
      </c>
    </row>
    <row r="28" customFormat="false" ht="12.75" hidden="false" customHeight="true" outlineLevel="0" collapsed="false">
      <c r="A28" s="295" t="s">
        <v>980</v>
      </c>
      <c r="B28" s="160" t="s">
        <v>981</v>
      </c>
      <c r="C28" s="195" t="n">
        <v>35563463</v>
      </c>
      <c r="D28" s="195" t="n">
        <v>35563463</v>
      </c>
      <c r="E28" s="195" t="n">
        <v>46943514</v>
      </c>
      <c r="F28" s="162" t="n">
        <v>-11380051</v>
      </c>
      <c r="G28" s="163" t="n">
        <v>-24.2</v>
      </c>
      <c r="H28" s="162" t="n">
        <v>-11380051</v>
      </c>
      <c r="I28" s="163" t="n">
        <v>-24.2</v>
      </c>
    </row>
    <row r="29" customFormat="false" ht="12.75" hidden="false" customHeight="true" outlineLevel="0" collapsed="false">
      <c r="A29" s="295" t="s">
        <v>982</v>
      </c>
      <c r="B29" s="160" t="s">
        <v>983</v>
      </c>
      <c r="C29" s="195" t="n">
        <v>32839777</v>
      </c>
      <c r="D29" s="195" t="n">
        <v>32839777</v>
      </c>
      <c r="E29" s="195" t="n">
        <v>42974912</v>
      </c>
      <c r="F29" s="162" t="n">
        <v>-10135135</v>
      </c>
      <c r="G29" s="163" t="n">
        <v>-23.6</v>
      </c>
      <c r="H29" s="162" t="n">
        <v>-10135135</v>
      </c>
      <c r="I29" s="163" t="n">
        <v>-23.6</v>
      </c>
    </row>
    <row r="30" customFormat="false" ht="12.75" hidden="false" customHeight="true" outlineLevel="0" collapsed="false">
      <c r="A30" s="295" t="s">
        <v>16</v>
      </c>
      <c r="B30" s="160" t="s">
        <v>827</v>
      </c>
      <c r="C30" s="195" t="n">
        <v>45937</v>
      </c>
      <c r="D30" s="195" t="n">
        <v>45937</v>
      </c>
      <c r="E30" s="195" t="n">
        <v>45606</v>
      </c>
      <c r="F30" s="162" t="n">
        <v>331</v>
      </c>
      <c r="G30" s="163" t="n">
        <v>0.7</v>
      </c>
      <c r="H30" s="162" t="n">
        <v>331</v>
      </c>
      <c r="I30" s="163" t="n">
        <v>0.7</v>
      </c>
    </row>
    <row r="31" customFormat="false" ht="12.75" hidden="false" customHeight="true" outlineLevel="0" collapsed="false">
      <c r="A31" s="295" t="s">
        <v>291</v>
      </c>
      <c r="B31" s="160" t="s">
        <v>984</v>
      </c>
      <c r="C31" s="195" t="n">
        <v>1178009</v>
      </c>
      <c r="D31" s="195" t="n">
        <v>1178009</v>
      </c>
      <c r="E31" s="195" t="n">
        <v>1223808</v>
      </c>
      <c r="F31" s="162" t="n">
        <v>-45799</v>
      </c>
      <c r="G31" s="163" t="n">
        <v>-3.7</v>
      </c>
      <c r="H31" s="162" t="n">
        <v>-45799</v>
      </c>
      <c r="I31" s="163" t="n">
        <v>-3.7</v>
      </c>
    </row>
    <row r="32" customFormat="false" ht="12.75" hidden="false" customHeight="true" outlineLevel="0" collapsed="false">
      <c r="A32" s="295" t="s">
        <v>35</v>
      </c>
      <c r="B32" s="160" t="s">
        <v>985</v>
      </c>
      <c r="C32" s="195" t="n">
        <v>1410900</v>
      </c>
      <c r="D32" s="195" t="n">
        <v>1410900</v>
      </c>
      <c r="E32" s="195" t="n">
        <v>1542555</v>
      </c>
      <c r="F32" s="162" t="n">
        <v>-131655</v>
      </c>
      <c r="G32" s="163" t="n">
        <v>-8.5</v>
      </c>
      <c r="H32" s="162" t="n">
        <v>-131655</v>
      </c>
      <c r="I32" s="163" t="n">
        <v>-8.5</v>
      </c>
    </row>
    <row r="33" customFormat="false" ht="12.75" hidden="false" customHeight="true" outlineLevel="0" collapsed="false">
      <c r="A33" s="295" t="s">
        <v>40</v>
      </c>
      <c r="B33" s="160" t="s">
        <v>986</v>
      </c>
      <c r="C33" s="195" t="n">
        <v>499295</v>
      </c>
      <c r="D33" s="195" t="n">
        <v>499295</v>
      </c>
      <c r="E33" s="195" t="n">
        <v>384966</v>
      </c>
      <c r="F33" s="162" t="n">
        <v>114329</v>
      </c>
      <c r="G33" s="163" t="n">
        <v>29.7</v>
      </c>
      <c r="H33" s="162" t="n">
        <v>114329</v>
      </c>
      <c r="I33" s="163" t="n">
        <v>29.7</v>
      </c>
    </row>
    <row r="34" customFormat="false" ht="12.75" hidden="false" customHeight="true" outlineLevel="0" collapsed="false">
      <c r="A34" s="295" t="s">
        <v>42</v>
      </c>
      <c r="B34" s="160" t="s">
        <v>987</v>
      </c>
      <c r="C34" s="195" t="n">
        <v>566609</v>
      </c>
      <c r="D34" s="195" t="n">
        <v>566609</v>
      </c>
      <c r="E34" s="195" t="n">
        <v>555886</v>
      </c>
      <c r="F34" s="162" t="n">
        <v>10723</v>
      </c>
      <c r="G34" s="163" t="n">
        <v>1.9</v>
      </c>
      <c r="H34" s="162" t="n">
        <v>10723</v>
      </c>
      <c r="I34" s="163" t="n">
        <v>1.9</v>
      </c>
    </row>
    <row r="35" customFormat="false" ht="12.75" hidden="false" customHeight="true" outlineLevel="0" collapsed="false">
      <c r="A35" s="295" t="s">
        <v>46</v>
      </c>
      <c r="B35" s="160" t="s">
        <v>988</v>
      </c>
      <c r="C35" s="195" t="n">
        <v>2157076</v>
      </c>
      <c r="D35" s="195" t="n">
        <v>2157076</v>
      </c>
      <c r="E35" s="195" t="n">
        <v>3412716</v>
      </c>
      <c r="F35" s="162" t="n">
        <v>-1255640</v>
      </c>
      <c r="G35" s="163" t="n">
        <v>-36.8</v>
      </c>
      <c r="H35" s="162" t="n">
        <v>-1255640</v>
      </c>
      <c r="I35" s="163" t="n">
        <v>-36.8</v>
      </c>
    </row>
    <row r="36" customFormat="false" ht="12.75" hidden="false" customHeight="true" outlineLevel="0" collapsed="false">
      <c r="A36" s="295" t="s">
        <v>54</v>
      </c>
      <c r="B36" s="160" t="s">
        <v>989</v>
      </c>
      <c r="C36" s="195" t="n">
        <v>4906680</v>
      </c>
      <c r="D36" s="195" t="n">
        <v>4906680</v>
      </c>
      <c r="E36" s="195" t="n">
        <v>7011722</v>
      </c>
      <c r="F36" s="162" t="n">
        <v>-2105042</v>
      </c>
      <c r="G36" s="163" t="n">
        <v>-30</v>
      </c>
      <c r="H36" s="162" t="n">
        <v>-2105042</v>
      </c>
      <c r="I36" s="163" t="n">
        <v>-30</v>
      </c>
    </row>
    <row r="37" customFormat="false" ht="12.75" hidden="false" customHeight="true" outlineLevel="0" collapsed="false">
      <c r="A37" s="295" t="s">
        <v>58</v>
      </c>
      <c r="B37" s="160" t="s">
        <v>990</v>
      </c>
      <c r="C37" s="195" t="n">
        <v>27933099</v>
      </c>
      <c r="D37" s="195" t="n">
        <v>27933099</v>
      </c>
      <c r="E37" s="195" t="n">
        <v>35963190</v>
      </c>
      <c r="F37" s="162" t="n">
        <v>-8030091</v>
      </c>
      <c r="G37" s="163" t="n">
        <v>-22.3</v>
      </c>
      <c r="H37" s="162" t="n">
        <v>-8030091</v>
      </c>
      <c r="I37" s="163" t="n">
        <v>-22.3</v>
      </c>
    </row>
    <row r="38" customFormat="false" ht="12.75" hidden="false" customHeight="true" outlineLevel="0" collapsed="false">
      <c r="A38" s="295" t="s">
        <v>67</v>
      </c>
      <c r="B38" s="160" t="s">
        <v>991</v>
      </c>
      <c r="C38" s="195" t="n">
        <v>3188392</v>
      </c>
      <c r="D38" s="195" t="n">
        <v>3188392</v>
      </c>
      <c r="E38" s="195" t="n">
        <v>4061405</v>
      </c>
      <c r="F38" s="162" t="n">
        <v>-873013</v>
      </c>
      <c r="G38" s="163" t="n">
        <v>-21.5</v>
      </c>
      <c r="H38" s="162" t="n">
        <v>-873013</v>
      </c>
      <c r="I38" s="163" t="n">
        <v>-21.5</v>
      </c>
    </row>
    <row r="39" s="159" customFormat="true" ht="12.75" hidden="false" customHeight="true" outlineLevel="0" collapsed="false">
      <c r="A39" s="296"/>
      <c r="B39" s="205" t="s">
        <v>546</v>
      </c>
      <c r="C39" s="191" t="n">
        <v>41885997</v>
      </c>
      <c r="D39" s="191" t="n">
        <v>41885997</v>
      </c>
      <c r="E39" s="191" t="n">
        <v>54201854</v>
      </c>
      <c r="F39" s="156" t="n">
        <v>-12315857</v>
      </c>
      <c r="G39" s="157" t="n">
        <v>-22.7</v>
      </c>
      <c r="H39" s="156" t="n">
        <v>-12315857</v>
      </c>
      <c r="I39" s="157" t="n">
        <v>-22.7</v>
      </c>
    </row>
    <row r="40" s="159" customFormat="true" ht="12.75" hidden="false" customHeight="true" outlineLevel="0" collapsed="false">
      <c r="A40" s="296"/>
      <c r="B40" s="205"/>
      <c r="C40" s="191"/>
      <c r="D40" s="191"/>
      <c r="E40" s="191"/>
      <c r="F40" s="156"/>
      <c r="G40" s="157"/>
      <c r="H40" s="156"/>
      <c r="I40" s="157"/>
    </row>
    <row r="41" s="159" customFormat="true" ht="12.75" hidden="false" customHeight="true" outlineLevel="0" collapsed="false">
      <c r="A41" s="296"/>
      <c r="B41" s="205"/>
      <c r="C41" s="297" t="s">
        <v>77</v>
      </c>
      <c r="D41" s="191"/>
      <c r="E41" s="191"/>
      <c r="F41" s="156"/>
      <c r="G41" s="157"/>
      <c r="H41" s="156"/>
      <c r="I41" s="157"/>
    </row>
    <row r="42" customFormat="false" ht="12.75" hidden="false" customHeight="true" outlineLevel="0" collapsed="false">
      <c r="A42" s="295" t="s">
        <v>978</v>
      </c>
      <c r="B42" s="160" t="s">
        <v>979</v>
      </c>
      <c r="C42" s="195" t="n">
        <v>724235</v>
      </c>
      <c r="D42" s="195" t="n">
        <v>724235</v>
      </c>
      <c r="E42" s="195" t="n">
        <v>737894</v>
      </c>
      <c r="F42" s="162" t="n">
        <v>-13659</v>
      </c>
      <c r="G42" s="163" t="n">
        <v>-1.9</v>
      </c>
      <c r="H42" s="162" t="n">
        <v>-13659</v>
      </c>
      <c r="I42" s="163" t="n">
        <v>-1.9</v>
      </c>
    </row>
    <row r="43" customFormat="false" ht="12.75" hidden="false" customHeight="true" outlineLevel="0" collapsed="false">
      <c r="A43" s="295" t="s">
        <v>980</v>
      </c>
      <c r="B43" s="160" t="s">
        <v>981</v>
      </c>
      <c r="C43" s="195" t="n">
        <v>21687704</v>
      </c>
      <c r="D43" s="195" t="n">
        <v>21687704</v>
      </c>
      <c r="E43" s="195" t="n">
        <v>29118492</v>
      </c>
      <c r="F43" s="162" t="n">
        <v>-7430788</v>
      </c>
      <c r="G43" s="163" t="n">
        <v>-25.5</v>
      </c>
      <c r="H43" s="162" t="n">
        <v>-7430788</v>
      </c>
      <c r="I43" s="163" t="n">
        <v>-25.5</v>
      </c>
    </row>
    <row r="44" customFormat="false" ht="12.75" hidden="false" customHeight="true" outlineLevel="0" collapsed="false">
      <c r="A44" s="295" t="s">
        <v>982</v>
      </c>
      <c r="B44" s="160" t="s">
        <v>983</v>
      </c>
      <c r="C44" s="195" t="n">
        <v>20609070</v>
      </c>
      <c r="D44" s="195" t="n">
        <v>20609070</v>
      </c>
      <c r="E44" s="195" t="n">
        <v>27381448</v>
      </c>
      <c r="F44" s="162" t="n">
        <v>-6772378</v>
      </c>
      <c r="G44" s="163" t="n">
        <v>-24.7</v>
      </c>
      <c r="H44" s="162" t="n">
        <v>-6772378</v>
      </c>
      <c r="I44" s="163" t="n">
        <v>-24.7</v>
      </c>
    </row>
    <row r="45" customFormat="false" ht="12.75" hidden="false" customHeight="true" outlineLevel="0" collapsed="false">
      <c r="A45" s="295" t="s">
        <v>16</v>
      </c>
      <c r="B45" s="160" t="s">
        <v>827</v>
      </c>
      <c r="C45" s="195" t="n">
        <v>20925</v>
      </c>
      <c r="D45" s="195" t="n">
        <v>20925</v>
      </c>
      <c r="E45" s="195" t="n">
        <v>17975</v>
      </c>
      <c r="F45" s="162" t="n">
        <v>2950</v>
      </c>
      <c r="G45" s="163" t="n">
        <v>16.4</v>
      </c>
      <c r="H45" s="162" t="n">
        <v>2950</v>
      </c>
      <c r="I45" s="163" t="n">
        <v>16.4</v>
      </c>
    </row>
    <row r="46" customFormat="false" ht="12.75" hidden="false" customHeight="true" outlineLevel="0" collapsed="false">
      <c r="A46" s="295" t="s">
        <v>291</v>
      </c>
      <c r="B46" s="160" t="s">
        <v>984</v>
      </c>
      <c r="C46" s="195" t="n">
        <v>154155</v>
      </c>
      <c r="D46" s="195" t="n">
        <v>154155</v>
      </c>
      <c r="E46" s="195" t="n">
        <v>146657</v>
      </c>
      <c r="F46" s="162" t="n">
        <v>7498</v>
      </c>
      <c r="G46" s="163" t="n">
        <v>5.1</v>
      </c>
      <c r="H46" s="162" t="n">
        <v>7498</v>
      </c>
      <c r="I46" s="163" t="n">
        <v>5.1</v>
      </c>
    </row>
    <row r="47" customFormat="false" ht="12.75" hidden="false" customHeight="true" outlineLevel="0" collapsed="false">
      <c r="A47" s="295" t="s">
        <v>35</v>
      </c>
      <c r="B47" s="160" t="s">
        <v>985</v>
      </c>
      <c r="C47" s="195" t="n">
        <v>332371</v>
      </c>
      <c r="D47" s="195" t="n">
        <v>332371</v>
      </c>
      <c r="E47" s="195" t="n">
        <v>328330</v>
      </c>
      <c r="F47" s="162" t="n">
        <v>4041</v>
      </c>
      <c r="G47" s="163" t="n">
        <v>1.2</v>
      </c>
      <c r="H47" s="162" t="n">
        <v>4041</v>
      </c>
      <c r="I47" s="163" t="n">
        <v>1.2</v>
      </c>
    </row>
    <row r="48" customFormat="false" ht="12.75" hidden="false" customHeight="true" outlineLevel="0" collapsed="false">
      <c r="A48" s="295" t="s">
        <v>40</v>
      </c>
      <c r="B48" s="160" t="s">
        <v>986</v>
      </c>
      <c r="C48" s="195" t="n">
        <v>216787</v>
      </c>
      <c r="D48" s="195" t="n">
        <v>216787</v>
      </c>
      <c r="E48" s="195" t="n">
        <v>244932</v>
      </c>
      <c r="F48" s="162" t="n">
        <v>-28145</v>
      </c>
      <c r="G48" s="163" t="n">
        <v>-11.5</v>
      </c>
      <c r="H48" s="162" t="n">
        <v>-28145</v>
      </c>
      <c r="I48" s="163" t="n">
        <v>-11.5</v>
      </c>
    </row>
    <row r="49" customFormat="false" ht="12.75" hidden="false" customHeight="true" outlineLevel="0" collapsed="false">
      <c r="A49" s="295" t="s">
        <v>42</v>
      </c>
      <c r="B49" s="160" t="s">
        <v>987</v>
      </c>
      <c r="C49" s="164" t="n">
        <v>252443</v>
      </c>
      <c r="D49" s="164" t="n">
        <v>252443</v>
      </c>
      <c r="E49" s="195" t="n">
        <v>270310</v>
      </c>
      <c r="F49" s="162" t="n">
        <v>-17867</v>
      </c>
      <c r="G49" s="163" t="n">
        <v>-6.6</v>
      </c>
      <c r="H49" s="162" t="n">
        <v>-17867</v>
      </c>
      <c r="I49" s="163" t="n">
        <v>-6.6</v>
      </c>
    </row>
    <row r="50" customFormat="false" ht="12.75" hidden="false" customHeight="true" outlineLevel="0" collapsed="false">
      <c r="A50" s="295" t="s">
        <v>46</v>
      </c>
      <c r="B50" s="160" t="s">
        <v>988</v>
      </c>
      <c r="C50" s="195" t="n">
        <v>826176</v>
      </c>
      <c r="D50" s="195" t="n">
        <v>826176</v>
      </c>
      <c r="E50" s="195" t="n">
        <v>1466734</v>
      </c>
      <c r="F50" s="162" t="n">
        <v>-640558</v>
      </c>
      <c r="G50" s="163" t="n">
        <v>-43.7</v>
      </c>
      <c r="H50" s="162" t="n">
        <v>-640558</v>
      </c>
      <c r="I50" s="163" t="n">
        <v>-43.7</v>
      </c>
    </row>
    <row r="51" customFormat="false" ht="12.75" hidden="false" customHeight="true" outlineLevel="0" collapsed="false">
      <c r="A51" s="295" t="s">
        <v>54</v>
      </c>
      <c r="B51" s="160" t="s">
        <v>989</v>
      </c>
      <c r="C51" s="195" t="n">
        <v>2444538</v>
      </c>
      <c r="D51" s="195" t="n">
        <v>2444538</v>
      </c>
      <c r="E51" s="195" t="n">
        <v>4214684</v>
      </c>
      <c r="F51" s="162" t="n">
        <v>-1770146</v>
      </c>
      <c r="G51" s="163" t="n">
        <v>-42</v>
      </c>
      <c r="H51" s="162" t="n">
        <v>-1770146</v>
      </c>
      <c r="I51" s="163" t="n">
        <v>-42</v>
      </c>
    </row>
    <row r="52" customFormat="false" ht="12.75" hidden="false" customHeight="true" outlineLevel="0" collapsed="false">
      <c r="A52" s="295" t="s">
        <v>58</v>
      </c>
      <c r="B52" s="160" t="s">
        <v>990</v>
      </c>
      <c r="C52" s="195" t="n">
        <v>18164533</v>
      </c>
      <c r="D52" s="195" t="n">
        <v>18164533</v>
      </c>
      <c r="E52" s="195" t="n">
        <v>23166764</v>
      </c>
      <c r="F52" s="162" t="n">
        <v>-5002231</v>
      </c>
      <c r="G52" s="163" t="n">
        <v>-21.6</v>
      </c>
      <c r="H52" s="162" t="n">
        <v>-5002231</v>
      </c>
      <c r="I52" s="163" t="n">
        <v>-21.6</v>
      </c>
    </row>
    <row r="53" customFormat="false" ht="12.75" hidden="false" customHeight="true" outlineLevel="0" collapsed="false">
      <c r="A53" s="295" t="s">
        <v>67</v>
      </c>
      <c r="B53" s="160" t="s">
        <v>991</v>
      </c>
      <c r="C53" s="195" t="n">
        <v>178462</v>
      </c>
      <c r="D53" s="195" t="n">
        <v>178462</v>
      </c>
      <c r="E53" s="195" t="n">
        <v>180493</v>
      </c>
      <c r="F53" s="162" t="n">
        <v>-2031</v>
      </c>
      <c r="G53" s="163" t="n">
        <v>-1.1</v>
      </c>
      <c r="H53" s="162" t="n">
        <v>-2031</v>
      </c>
      <c r="I53" s="163" t="n">
        <v>-1.1</v>
      </c>
    </row>
    <row r="54" s="159" customFormat="true" ht="12.75" hidden="false" customHeight="true" outlineLevel="0" collapsed="false">
      <c r="A54" s="296"/>
      <c r="B54" s="205" t="s">
        <v>546</v>
      </c>
      <c r="C54" s="191" t="n">
        <v>22590410</v>
      </c>
      <c r="D54" s="191" t="n">
        <v>22590410</v>
      </c>
      <c r="E54" s="191" t="n">
        <v>30036879</v>
      </c>
      <c r="F54" s="156" t="n">
        <v>-7446469</v>
      </c>
      <c r="G54" s="157" t="n">
        <v>-24.8</v>
      </c>
      <c r="H54" s="156" t="n">
        <v>-7446469</v>
      </c>
      <c r="I54" s="157" t="n">
        <v>-24.8</v>
      </c>
    </row>
    <row r="55" customFormat="false" ht="12.75" hidden="false" customHeight="true" outlineLevel="0" collapsed="false">
      <c r="A55" s="295"/>
      <c r="B55" s="292"/>
      <c r="C55" s="195"/>
      <c r="D55" s="195"/>
      <c r="E55" s="195"/>
      <c r="F55" s="162"/>
      <c r="G55" s="163"/>
      <c r="H55" s="162"/>
      <c r="I55" s="163"/>
    </row>
    <row r="56" customFormat="false" ht="12.75" hidden="false" customHeight="true" outlineLevel="0" collapsed="false">
      <c r="A56" s="295"/>
      <c r="B56" s="292"/>
      <c r="C56" s="195"/>
      <c r="D56" s="195"/>
      <c r="E56" s="195"/>
      <c r="F56" s="162"/>
      <c r="G56" s="163"/>
      <c r="H56" s="162"/>
      <c r="I56" s="163"/>
    </row>
    <row r="57" customFormat="false" ht="12.75" hidden="false" customHeight="true" outlineLevel="0" collapsed="false">
      <c r="B57" s="298"/>
      <c r="C57" s="296" t="s">
        <v>30</v>
      </c>
      <c r="G57" s="299"/>
      <c r="I57" s="299"/>
    </row>
    <row r="58" customFormat="false" ht="12.75" hidden="false" customHeight="true" outlineLevel="0" collapsed="false">
      <c r="B58" s="292"/>
      <c r="G58" s="299"/>
      <c r="I58" s="299"/>
    </row>
    <row r="59" customFormat="false" ht="12.75" hidden="false" customHeight="true" outlineLevel="0" collapsed="false">
      <c r="B59" s="298"/>
      <c r="C59" s="293" t="s">
        <v>73</v>
      </c>
      <c r="G59" s="299"/>
      <c r="I59" s="299"/>
    </row>
    <row r="60" customFormat="false" ht="12.75" hidden="false" customHeight="true" outlineLevel="0" collapsed="false">
      <c r="A60" s="295" t="s">
        <v>978</v>
      </c>
      <c r="B60" s="160" t="s">
        <v>979</v>
      </c>
      <c r="C60" s="195" t="n">
        <v>4861503</v>
      </c>
      <c r="D60" s="195" t="n">
        <v>4861503</v>
      </c>
      <c r="E60" s="195" t="n">
        <v>4770111</v>
      </c>
      <c r="F60" s="162" t="n">
        <v>91392</v>
      </c>
      <c r="G60" s="163" t="n">
        <v>1.9</v>
      </c>
      <c r="H60" s="162" t="n">
        <v>91392</v>
      </c>
      <c r="I60" s="163" t="n">
        <v>1.9</v>
      </c>
    </row>
    <row r="61" customFormat="false" ht="12.75" hidden="false" customHeight="true" outlineLevel="0" collapsed="false">
      <c r="A61" s="295" t="s">
        <v>980</v>
      </c>
      <c r="B61" s="160" t="s">
        <v>981</v>
      </c>
      <c r="C61" s="195" t="n">
        <v>48195601</v>
      </c>
      <c r="D61" s="195" t="n">
        <v>48195601</v>
      </c>
      <c r="E61" s="195" t="n">
        <v>56980408</v>
      </c>
      <c r="F61" s="162" t="n">
        <v>-8784807</v>
      </c>
      <c r="G61" s="163" t="n">
        <v>-15.4</v>
      </c>
      <c r="H61" s="162" t="n">
        <v>-8784807</v>
      </c>
      <c r="I61" s="163" t="n">
        <v>-15.4</v>
      </c>
    </row>
    <row r="62" customFormat="false" ht="12.75" hidden="false" customHeight="true" outlineLevel="0" collapsed="false">
      <c r="A62" s="295" t="s">
        <v>982</v>
      </c>
      <c r="B62" s="160" t="s">
        <v>983</v>
      </c>
      <c r="C62" s="195" t="n">
        <v>37585957</v>
      </c>
      <c r="D62" s="195" t="n">
        <v>37585957</v>
      </c>
      <c r="E62" s="195" t="n">
        <v>43470687</v>
      </c>
      <c r="F62" s="162" t="n">
        <v>-5884730</v>
      </c>
      <c r="G62" s="163" t="n">
        <v>-13.5</v>
      </c>
      <c r="H62" s="162" t="n">
        <v>-5884730</v>
      </c>
      <c r="I62" s="163" t="n">
        <v>-13.5</v>
      </c>
    </row>
    <row r="63" customFormat="false" ht="12.75" hidden="false" customHeight="true" outlineLevel="0" collapsed="false">
      <c r="A63" s="295" t="s">
        <v>16</v>
      </c>
      <c r="B63" s="160" t="s">
        <v>827</v>
      </c>
      <c r="C63" s="195" t="n">
        <v>104447</v>
      </c>
      <c r="D63" s="195" t="n">
        <v>104447</v>
      </c>
      <c r="E63" s="195" t="n">
        <v>73683</v>
      </c>
      <c r="F63" s="162" t="n">
        <v>30764</v>
      </c>
      <c r="G63" s="163" t="n">
        <v>41.8</v>
      </c>
      <c r="H63" s="162" t="n">
        <v>30764</v>
      </c>
      <c r="I63" s="163" t="n">
        <v>41.8</v>
      </c>
    </row>
    <row r="64" customFormat="false" ht="12.75" hidden="false" customHeight="true" outlineLevel="0" collapsed="false">
      <c r="A64" s="295" t="s">
        <v>291</v>
      </c>
      <c r="B64" s="160" t="s">
        <v>984</v>
      </c>
      <c r="C64" s="195" t="n">
        <v>1276296</v>
      </c>
      <c r="D64" s="195" t="n">
        <v>1276296</v>
      </c>
      <c r="E64" s="195" t="n">
        <v>1216235</v>
      </c>
      <c r="F64" s="162" t="n">
        <v>60061</v>
      </c>
      <c r="G64" s="163" t="n">
        <v>4.9</v>
      </c>
      <c r="H64" s="162" t="n">
        <v>60061</v>
      </c>
      <c r="I64" s="163" t="n">
        <v>4.9</v>
      </c>
    </row>
    <row r="65" customFormat="false" ht="12.75" hidden="false" customHeight="true" outlineLevel="0" collapsed="false">
      <c r="A65" s="295" t="s">
        <v>35</v>
      </c>
      <c r="B65" s="160" t="s">
        <v>985</v>
      </c>
      <c r="C65" s="195" t="n">
        <v>2810577</v>
      </c>
      <c r="D65" s="195" t="n">
        <v>2810577</v>
      </c>
      <c r="E65" s="195" t="n">
        <v>2829312</v>
      </c>
      <c r="F65" s="162" t="n">
        <v>-18735</v>
      </c>
      <c r="G65" s="163" t="n">
        <v>-0.7</v>
      </c>
      <c r="H65" s="162" t="n">
        <v>-18735</v>
      </c>
      <c r="I65" s="163" t="n">
        <v>-0.7</v>
      </c>
    </row>
    <row r="66" customFormat="false" ht="12.75" hidden="false" customHeight="true" outlineLevel="0" collapsed="false">
      <c r="A66" s="295" t="s">
        <v>40</v>
      </c>
      <c r="B66" s="160" t="s">
        <v>986</v>
      </c>
      <c r="C66" s="195" t="n">
        <v>670183</v>
      </c>
      <c r="D66" s="195" t="n">
        <v>670183</v>
      </c>
      <c r="E66" s="195" t="n">
        <v>650881</v>
      </c>
      <c r="F66" s="162" t="n">
        <v>19302</v>
      </c>
      <c r="G66" s="163" t="n">
        <v>3</v>
      </c>
      <c r="H66" s="162" t="n">
        <v>19302</v>
      </c>
      <c r="I66" s="163" t="n">
        <v>3</v>
      </c>
    </row>
    <row r="67" customFormat="false" ht="12.75" hidden="false" customHeight="true" outlineLevel="0" collapsed="false">
      <c r="A67" s="295" t="s">
        <v>42</v>
      </c>
      <c r="B67" s="160" t="s">
        <v>987</v>
      </c>
      <c r="C67" s="195" t="n">
        <v>6849557</v>
      </c>
      <c r="D67" s="195" t="n">
        <v>6849557</v>
      </c>
      <c r="E67" s="195" t="n">
        <v>7949964</v>
      </c>
      <c r="F67" s="162" t="n">
        <v>-1100407</v>
      </c>
      <c r="G67" s="163" t="n">
        <v>-13.8</v>
      </c>
      <c r="H67" s="162" t="n">
        <v>-1100407</v>
      </c>
      <c r="I67" s="163" t="n">
        <v>-13.8</v>
      </c>
    </row>
    <row r="68" customFormat="false" ht="12.75" hidden="false" customHeight="true" outlineLevel="0" collapsed="false">
      <c r="A68" s="295" t="s">
        <v>46</v>
      </c>
      <c r="B68" s="160" t="s">
        <v>988</v>
      </c>
      <c r="C68" s="164" t="n">
        <v>3760087</v>
      </c>
      <c r="D68" s="164" t="n">
        <v>3760087</v>
      </c>
      <c r="E68" s="195" t="n">
        <v>5559757</v>
      </c>
      <c r="F68" s="162" t="n">
        <v>-1799670</v>
      </c>
      <c r="G68" s="163" t="n">
        <v>-32.4</v>
      </c>
      <c r="H68" s="162" t="n">
        <v>-1799670</v>
      </c>
      <c r="I68" s="163" t="n">
        <v>-32.4</v>
      </c>
    </row>
    <row r="69" customFormat="false" ht="12.75" hidden="false" customHeight="true" outlineLevel="0" collapsed="false">
      <c r="A69" s="295" t="s">
        <v>54</v>
      </c>
      <c r="B69" s="160" t="s">
        <v>989</v>
      </c>
      <c r="C69" s="195" t="n">
        <v>5644437</v>
      </c>
      <c r="D69" s="195" t="n">
        <v>5644437</v>
      </c>
      <c r="E69" s="195" t="n">
        <v>7140745</v>
      </c>
      <c r="F69" s="162" t="n">
        <v>-1496308</v>
      </c>
      <c r="G69" s="163" t="n">
        <v>-21</v>
      </c>
      <c r="H69" s="162" t="n">
        <v>-1496308</v>
      </c>
      <c r="I69" s="163" t="n">
        <v>-21</v>
      </c>
    </row>
    <row r="70" customFormat="false" ht="12.75" hidden="false" customHeight="true" outlineLevel="0" collapsed="false">
      <c r="A70" s="295" t="s">
        <v>58</v>
      </c>
      <c r="B70" s="160" t="s">
        <v>990</v>
      </c>
      <c r="C70" s="195" t="n">
        <v>31941520</v>
      </c>
      <c r="D70" s="195" t="n">
        <v>31941520</v>
      </c>
      <c r="E70" s="195" t="n">
        <v>36329942</v>
      </c>
      <c r="F70" s="162" t="n">
        <v>-4388422</v>
      </c>
      <c r="G70" s="163" t="n">
        <v>-12.1</v>
      </c>
      <c r="H70" s="162" t="n">
        <v>-4388422</v>
      </c>
      <c r="I70" s="163" t="n">
        <v>-12.1</v>
      </c>
    </row>
    <row r="71" customFormat="false" ht="12.75" hidden="false" customHeight="true" outlineLevel="0" collapsed="false">
      <c r="A71" s="295" t="s">
        <v>67</v>
      </c>
      <c r="B71" s="160" t="s">
        <v>991</v>
      </c>
      <c r="C71" s="195" t="n">
        <v>4574491</v>
      </c>
      <c r="D71" s="195" t="n">
        <v>4574491</v>
      </c>
      <c r="E71" s="195" t="n">
        <v>5369906</v>
      </c>
      <c r="F71" s="162" t="n">
        <v>-795415</v>
      </c>
      <c r="G71" s="163" t="n">
        <v>-14.8</v>
      </c>
      <c r="H71" s="162" t="n">
        <v>-795415</v>
      </c>
      <c r="I71" s="163" t="n">
        <v>-14.8</v>
      </c>
    </row>
    <row r="72" s="159" customFormat="true" ht="12.75" hidden="false" customHeight="true" outlineLevel="0" collapsed="false">
      <c r="A72" s="296"/>
      <c r="B72" s="205" t="s">
        <v>546</v>
      </c>
      <c r="C72" s="191" t="n">
        <v>57631595</v>
      </c>
      <c r="D72" s="191" t="n">
        <v>57631595</v>
      </c>
      <c r="E72" s="191" t="n">
        <v>67120425</v>
      </c>
      <c r="F72" s="156" t="n">
        <v>-9488830</v>
      </c>
      <c r="G72" s="157" t="n">
        <v>-14.1</v>
      </c>
      <c r="H72" s="156" t="n">
        <v>-9488830</v>
      </c>
      <c r="I72" s="157" t="n">
        <v>-14.1</v>
      </c>
    </row>
    <row r="73" s="159" customFormat="true" ht="12.75" hidden="false" customHeight="true" outlineLevel="0" collapsed="false">
      <c r="A73" s="296"/>
      <c r="B73" s="205"/>
      <c r="C73" s="191"/>
      <c r="D73" s="191"/>
      <c r="E73" s="191"/>
      <c r="F73" s="156"/>
      <c r="G73" s="157"/>
      <c r="H73" s="156"/>
      <c r="I73" s="157"/>
    </row>
    <row r="74" s="159" customFormat="true" ht="12.75" hidden="false" customHeight="true" outlineLevel="0" collapsed="false">
      <c r="A74" s="296"/>
      <c r="B74" s="205"/>
      <c r="C74" s="297" t="s">
        <v>992</v>
      </c>
      <c r="D74" s="191"/>
      <c r="E74" s="191"/>
      <c r="F74" s="156"/>
      <c r="G74" s="157"/>
      <c r="H74" s="156"/>
      <c r="I74" s="157"/>
    </row>
    <row r="75" customFormat="false" ht="12.75" hidden="false" customHeight="true" outlineLevel="0" collapsed="false">
      <c r="A75" s="295" t="s">
        <v>978</v>
      </c>
      <c r="B75" s="160" t="s">
        <v>979</v>
      </c>
      <c r="C75" s="195" t="n">
        <v>3297814</v>
      </c>
      <c r="D75" s="195" t="n">
        <v>3297814</v>
      </c>
      <c r="E75" s="195" t="n">
        <v>3263532</v>
      </c>
      <c r="F75" s="162" t="n">
        <v>34282</v>
      </c>
      <c r="G75" s="163" t="n">
        <v>1.1</v>
      </c>
      <c r="H75" s="162" t="n">
        <v>34282</v>
      </c>
      <c r="I75" s="163" t="n">
        <v>1.1</v>
      </c>
    </row>
    <row r="76" customFormat="false" ht="12.75" hidden="false" customHeight="true" outlineLevel="0" collapsed="false">
      <c r="A76" s="295" t="s">
        <v>980</v>
      </c>
      <c r="B76" s="160" t="s">
        <v>981</v>
      </c>
      <c r="C76" s="195" t="n">
        <v>24856079</v>
      </c>
      <c r="D76" s="195" t="n">
        <v>24856079</v>
      </c>
      <c r="E76" s="195" t="n">
        <v>30771750</v>
      </c>
      <c r="F76" s="162" t="n">
        <v>-5915671</v>
      </c>
      <c r="G76" s="163" t="n">
        <v>-19.2</v>
      </c>
      <c r="H76" s="162" t="n">
        <v>-5915671</v>
      </c>
      <c r="I76" s="163" t="n">
        <v>-19.2</v>
      </c>
    </row>
    <row r="77" customFormat="false" ht="12.75" hidden="false" customHeight="true" outlineLevel="0" collapsed="false">
      <c r="A77" s="295" t="s">
        <v>982</v>
      </c>
      <c r="B77" s="160" t="s">
        <v>983</v>
      </c>
      <c r="C77" s="164" t="n">
        <v>20581681</v>
      </c>
      <c r="D77" s="164" t="n">
        <v>20581681</v>
      </c>
      <c r="E77" s="195" t="n">
        <v>25160380</v>
      </c>
      <c r="F77" s="162" t="n">
        <v>-4578699</v>
      </c>
      <c r="G77" s="163" t="n">
        <v>-18.2</v>
      </c>
      <c r="H77" s="162" t="n">
        <v>-4578699</v>
      </c>
      <c r="I77" s="163" t="n">
        <v>-18.2</v>
      </c>
    </row>
    <row r="78" customFormat="false" ht="12.75" hidden="false" customHeight="true" outlineLevel="0" collapsed="false">
      <c r="A78" s="295" t="s">
        <v>16</v>
      </c>
      <c r="B78" s="160" t="s">
        <v>827</v>
      </c>
      <c r="C78" s="195" t="n">
        <v>103374</v>
      </c>
      <c r="D78" s="195" t="n">
        <v>103374</v>
      </c>
      <c r="E78" s="195" t="n">
        <v>71963</v>
      </c>
      <c r="F78" s="162" t="n">
        <v>31411</v>
      </c>
      <c r="G78" s="163" t="n">
        <v>43.6</v>
      </c>
      <c r="H78" s="162" t="n">
        <v>31411</v>
      </c>
      <c r="I78" s="163" t="n">
        <v>43.6</v>
      </c>
    </row>
    <row r="79" customFormat="false" ht="12.75" hidden="false" customHeight="true" outlineLevel="0" collapsed="false">
      <c r="A79" s="295" t="s">
        <v>291</v>
      </c>
      <c r="B79" s="160" t="s">
        <v>984</v>
      </c>
      <c r="C79" s="195" t="n">
        <v>926821</v>
      </c>
      <c r="D79" s="195" t="n">
        <v>926821</v>
      </c>
      <c r="E79" s="195" t="n">
        <v>901869</v>
      </c>
      <c r="F79" s="162" t="n">
        <v>24952</v>
      </c>
      <c r="G79" s="163" t="n">
        <v>2.8</v>
      </c>
      <c r="H79" s="162" t="n">
        <v>24952</v>
      </c>
      <c r="I79" s="163" t="n">
        <v>2.8</v>
      </c>
    </row>
    <row r="80" customFormat="false" ht="12.75" hidden="false" customHeight="true" outlineLevel="0" collapsed="false">
      <c r="A80" s="295" t="s">
        <v>35</v>
      </c>
      <c r="B80" s="160" t="s">
        <v>985</v>
      </c>
      <c r="C80" s="195" t="n">
        <v>1910731</v>
      </c>
      <c r="D80" s="195" t="n">
        <v>1910731</v>
      </c>
      <c r="E80" s="195" t="n">
        <v>1926805</v>
      </c>
      <c r="F80" s="162" t="n">
        <v>-16074</v>
      </c>
      <c r="G80" s="163" t="n">
        <v>-0.8</v>
      </c>
      <c r="H80" s="162" t="n">
        <v>-16074</v>
      </c>
      <c r="I80" s="163" t="n">
        <v>-0.8</v>
      </c>
    </row>
    <row r="81" customFormat="false" ht="12.75" hidden="false" customHeight="true" outlineLevel="0" collapsed="false">
      <c r="A81" s="295" t="s">
        <v>40</v>
      </c>
      <c r="B81" s="160" t="s">
        <v>986</v>
      </c>
      <c r="C81" s="195" t="n">
        <v>356887</v>
      </c>
      <c r="D81" s="195" t="n">
        <v>356887</v>
      </c>
      <c r="E81" s="195" t="n">
        <v>362895</v>
      </c>
      <c r="F81" s="162" t="n">
        <v>-6008</v>
      </c>
      <c r="G81" s="163" t="n">
        <v>-1.7</v>
      </c>
      <c r="H81" s="162" t="n">
        <v>-6008</v>
      </c>
      <c r="I81" s="163" t="n">
        <v>-1.7</v>
      </c>
    </row>
    <row r="82" customFormat="false" ht="12.75" hidden="false" customHeight="true" outlineLevel="0" collapsed="false">
      <c r="A82" s="295" t="s">
        <v>42</v>
      </c>
      <c r="B82" s="160" t="s">
        <v>987</v>
      </c>
      <c r="C82" s="195" t="n">
        <v>1768245</v>
      </c>
      <c r="D82" s="195" t="n">
        <v>1768245</v>
      </c>
      <c r="E82" s="195" t="n">
        <v>1982504</v>
      </c>
      <c r="F82" s="162" t="n">
        <v>-214259</v>
      </c>
      <c r="G82" s="163" t="n">
        <v>-10.8</v>
      </c>
      <c r="H82" s="162" t="n">
        <v>-214259</v>
      </c>
      <c r="I82" s="163" t="n">
        <v>-10.8</v>
      </c>
    </row>
    <row r="83" customFormat="false" ht="12.75" hidden="false" customHeight="true" outlineLevel="0" collapsed="false">
      <c r="A83" s="295" t="s">
        <v>46</v>
      </c>
      <c r="B83" s="160" t="s">
        <v>988</v>
      </c>
      <c r="C83" s="195" t="n">
        <v>2506149</v>
      </c>
      <c r="D83" s="195" t="n">
        <v>2506149</v>
      </c>
      <c r="E83" s="195" t="n">
        <v>3628866</v>
      </c>
      <c r="F83" s="162" t="n">
        <v>-1122717</v>
      </c>
      <c r="G83" s="163" t="n">
        <v>-30.9</v>
      </c>
      <c r="H83" s="162" t="n">
        <v>-1122717</v>
      </c>
      <c r="I83" s="163" t="n">
        <v>-30.9</v>
      </c>
    </row>
    <row r="84" customFormat="false" ht="12.75" hidden="false" customHeight="true" outlineLevel="0" collapsed="false">
      <c r="A84" s="295" t="s">
        <v>54</v>
      </c>
      <c r="B84" s="160" t="s">
        <v>989</v>
      </c>
      <c r="C84" s="195" t="n">
        <v>3832114</v>
      </c>
      <c r="D84" s="195" t="n">
        <v>3832114</v>
      </c>
      <c r="E84" s="195" t="n">
        <v>5121482</v>
      </c>
      <c r="F84" s="162" t="n">
        <v>-1289368</v>
      </c>
      <c r="G84" s="163" t="n">
        <v>-25.2</v>
      </c>
      <c r="H84" s="162" t="n">
        <v>-1289368</v>
      </c>
      <c r="I84" s="163" t="n">
        <v>-25.2</v>
      </c>
    </row>
    <row r="85" customFormat="false" ht="12.75" hidden="false" customHeight="true" outlineLevel="0" collapsed="false">
      <c r="A85" s="295" t="s">
        <v>58</v>
      </c>
      <c r="B85" s="160" t="s">
        <v>990</v>
      </c>
      <c r="C85" s="164" t="n">
        <v>16749568</v>
      </c>
      <c r="D85" s="164" t="n">
        <v>16749568</v>
      </c>
      <c r="E85" s="195" t="n">
        <v>20038898</v>
      </c>
      <c r="F85" s="162" t="n">
        <v>-3289330</v>
      </c>
      <c r="G85" s="163" t="n">
        <v>-16.4</v>
      </c>
      <c r="H85" s="162" t="n">
        <v>-3289330</v>
      </c>
      <c r="I85" s="163" t="n">
        <v>-16.4</v>
      </c>
    </row>
    <row r="86" customFormat="false" ht="12.75" hidden="false" customHeight="true" outlineLevel="0" collapsed="false">
      <c r="A86" s="295" t="s">
        <v>67</v>
      </c>
      <c r="B86" s="160" t="s">
        <v>991</v>
      </c>
      <c r="C86" s="164" t="n">
        <v>4231677</v>
      </c>
      <c r="D86" s="164" t="n">
        <v>4231677</v>
      </c>
      <c r="E86" s="195" t="n">
        <v>5082978</v>
      </c>
      <c r="F86" s="162" t="n">
        <v>-851301</v>
      </c>
      <c r="G86" s="163" t="n">
        <v>-16.7</v>
      </c>
      <c r="H86" s="162" t="n">
        <v>-851301</v>
      </c>
      <c r="I86" s="163" t="n">
        <v>-16.7</v>
      </c>
    </row>
    <row r="87" s="159" customFormat="true" ht="12.75" hidden="false" customHeight="true" outlineLevel="0" collapsed="false">
      <c r="A87" s="296"/>
      <c r="B87" s="205" t="s">
        <v>546</v>
      </c>
      <c r="C87" s="191" t="n">
        <v>32385572</v>
      </c>
      <c r="D87" s="191" t="n">
        <v>32385572</v>
      </c>
      <c r="E87" s="191" t="n">
        <v>39118260</v>
      </c>
      <c r="F87" s="156" t="n">
        <v>-6732688</v>
      </c>
      <c r="G87" s="157" t="n">
        <v>-17.2</v>
      </c>
      <c r="H87" s="156" t="n">
        <v>-6732688</v>
      </c>
      <c r="I87" s="157" t="n">
        <v>-17.2</v>
      </c>
    </row>
    <row r="88" s="159" customFormat="true" ht="12.75" hidden="false" customHeight="true" outlineLevel="0" collapsed="false">
      <c r="A88" s="296"/>
      <c r="B88" s="205"/>
      <c r="C88" s="191"/>
      <c r="D88" s="191"/>
      <c r="E88" s="191"/>
      <c r="F88" s="156"/>
      <c r="G88" s="157"/>
      <c r="H88" s="156"/>
      <c r="I88" s="157"/>
    </row>
    <row r="89" s="159" customFormat="true" ht="12.75" hidden="false" customHeight="true" outlineLevel="0" collapsed="false">
      <c r="A89" s="296"/>
      <c r="B89" s="205"/>
      <c r="C89" s="297" t="s">
        <v>77</v>
      </c>
      <c r="D89" s="191"/>
      <c r="E89" s="191"/>
      <c r="F89" s="156"/>
      <c r="G89" s="157"/>
      <c r="H89" s="156"/>
      <c r="I89" s="157"/>
    </row>
    <row r="90" customFormat="false" ht="12.75" hidden="false" customHeight="true" outlineLevel="0" collapsed="false">
      <c r="A90" s="295" t="s">
        <v>978</v>
      </c>
      <c r="B90" s="160" t="s">
        <v>979</v>
      </c>
      <c r="C90" s="195" t="n">
        <v>1563685</v>
      </c>
      <c r="D90" s="195" t="n">
        <v>1563685</v>
      </c>
      <c r="E90" s="195" t="n">
        <v>1506579</v>
      </c>
      <c r="F90" s="162" t="n">
        <v>57106</v>
      </c>
      <c r="G90" s="163" t="n">
        <v>3.8</v>
      </c>
      <c r="H90" s="162" t="n">
        <v>57106</v>
      </c>
      <c r="I90" s="163" t="n">
        <v>3.8</v>
      </c>
    </row>
    <row r="91" customFormat="false" ht="12.75" hidden="false" customHeight="true" outlineLevel="0" collapsed="false">
      <c r="A91" s="295" t="s">
        <v>980</v>
      </c>
      <c r="B91" s="160" t="s">
        <v>981</v>
      </c>
      <c r="C91" s="195" t="n">
        <v>23339518</v>
      </c>
      <c r="D91" s="195" t="n">
        <v>23339518</v>
      </c>
      <c r="E91" s="195" t="n">
        <v>26208658</v>
      </c>
      <c r="F91" s="162" t="n">
        <v>-2869140</v>
      </c>
      <c r="G91" s="163" t="n">
        <v>-10.9</v>
      </c>
      <c r="H91" s="162" t="n">
        <v>-2869140</v>
      </c>
      <c r="I91" s="163" t="n">
        <v>-10.9</v>
      </c>
    </row>
    <row r="92" customFormat="false" ht="12.75" hidden="false" customHeight="true" outlineLevel="0" collapsed="false">
      <c r="A92" s="295" t="s">
        <v>982</v>
      </c>
      <c r="B92" s="160" t="s">
        <v>983</v>
      </c>
      <c r="C92" s="195" t="n">
        <v>17004270</v>
      </c>
      <c r="D92" s="195" t="n">
        <v>17004270</v>
      </c>
      <c r="E92" s="195" t="n">
        <v>18310307</v>
      </c>
      <c r="F92" s="162" t="n">
        <v>-1306037</v>
      </c>
      <c r="G92" s="163" t="n">
        <v>-7.1</v>
      </c>
      <c r="H92" s="162" t="n">
        <v>-1306037</v>
      </c>
      <c r="I92" s="163" t="n">
        <v>-7.1</v>
      </c>
    </row>
    <row r="93" customFormat="false" ht="12.75" hidden="false" customHeight="true" outlineLevel="0" collapsed="false">
      <c r="A93" s="295" t="s">
        <v>16</v>
      </c>
      <c r="B93" s="160" t="s">
        <v>827</v>
      </c>
      <c r="C93" s="195" t="n">
        <v>1070</v>
      </c>
      <c r="D93" s="195" t="n">
        <v>1070</v>
      </c>
      <c r="E93" s="195" t="n">
        <v>1720</v>
      </c>
      <c r="F93" s="162" t="n">
        <v>-650</v>
      </c>
      <c r="G93" s="163" t="n">
        <v>-37.8</v>
      </c>
      <c r="H93" s="162" t="n">
        <v>-650</v>
      </c>
      <c r="I93" s="163" t="n">
        <v>-37.8</v>
      </c>
    </row>
    <row r="94" customFormat="false" ht="12.75" hidden="false" customHeight="true" outlineLevel="0" collapsed="false">
      <c r="A94" s="295" t="s">
        <v>291</v>
      </c>
      <c r="B94" s="160" t="s">
        <v>984</v>
      </c>
      <c r="C94" s="195" t="n">
        <v>349477</v>
      </c>
      <c r="D94" s="195" t="n">
        <v>349477</v>
      </c>
      <c r="E94" s="195" t="n">
        <v>314366</v>
      </c>
      <c r="F94" s="162" t="n">
        <v>35111</v>
      </c>
      <c r="G94" s="163" t="n">
        <v>11.2</v>
      </c>
      <c r="H94" s="162" t="n">
        <v>35111</v>
      </c>
      <c r="I94" s="163" t="n">
        <v>11.2</v>
      </c>
    </row>
    <row r="95" customFormat="false" ht="12.75" hidden="false" customHeight="true" outlineLevel="0" collapsed="false">
      <c r="A95" s="295" t="s">
        <v>35</v>
      </c>
      <c r="B95" s="160" t="s">
        <v>985</v>
      </c>
      <c r="C95" s="195" t="n">
        <v>899845</v>
      </c>
      <c r="D95" s="195" t="n">
        <v>899845</v>
      </c>
      <c r="E95" s="195" t="n">
        <v>902507</v>
      </c>
      <c r="F95" s="162" t="n">
        <v>-2662</v>
      </c>
      <c r="G95" s="163" t="n">
        <v>-0.3</v>
      </c>
      <c r="H95" s="162" t="n">
        <v>-2662</v>
      </c>
      <c r="I95" s="163" t="n">
        <v>-0.3</v>
      </c>
    </row>
    <row r="96" customFormat="false" ht="12.75" hidden="false" customHeight="true" outlineLevel="0" collapsed="false">
      <c r="A96" s="295" t="s">
        <v>40</v>
      </c>
      <c r="B96" s="160" t="s">
        <v>986</v>
      </c>
      <c r="C96" s="195" t="n">
        <v>313300</v>
      </c>
      <c r="D96" s="195" t="n">
        <v>313300</v>
      </c>
      <c r="E96" s="195" t="n">
        <v>287986</v>
      </c>
      <c r="F96" s="162" t="n">
        <v>25314</v>
      </c>
      <c r="G96" s="163" t="n">
        <v>8.8</v>
      </c>
      <c r="H96" s="162" t="n">
        <v>25314</v>
      </c>
      <c r="I96" s="163" t="n">
        <v>8.8</v>
      </c>
    </row>
    <row r="97" customFormat="false" ht="12.75" hidden="false" customHeight="true" outlineLevel="0" collapsed="false">
      <c r="A97" s="295" t="s">
        <v>42</v>
      </c>
      <c r="B97" s="160" t="s">
        <v>987</v>
      </c>
      <c r="C97" s="195" t="n">
        <v>5081312</v>
      </c>
      <c r="D97" s="195" t="n">
        <v>5081312</v>
      </c>
      <c r="E97" s="195" t="n">
        <v>5967460</v>
      </c>
      <c r="F97" s="162" t="n">
        <v>-886148</v>
      </c>
      <c r="G97" s="163" t="n">
        <v>-14.8</v>
      </c>
      <c r="H97" s="162" t="n">
        <v>-886148</v>
      </c>
      <c r="I97" s="163" t="n">
        <v>-14.8</v>
      </c>
    </row>
    <row r="98" customFormat="false" ht="12.75" hidden="false" customHeight="true" outlineLevel="0" collapsed="false">
      <c r="A98" s="295" t="s">
        <v>46</v>
      </c>
      <c r="B98" s="160" t="s">
        <v>988</v>
      </c>
      <c r="C98" s="195" t="n">
        <v>1253940</v>
      </c>
      <c r="D98" s="195" t="n">
        <v>1253940</v>
      </c>
      <c r="E98" s="195" t="n">
        <v>1930891</v>
      </c>
      <c r="F98" s="162" t="n">
        <v>-676951</v>
      </c>
      <c r="G98" s="163" t="n">
        <v>-35.1</v>
      </c>
      <c r="H98" s="162" t="n">
        <v>-676951</v>
      </c>
      <c r="I98" s="163" t="n">
        <v>-35.1</v>
      </c>
    </row>
    <row r="99" customFormat="false" ht="12.75" hidden="false" customHeight="true" outlineLevel="0" collapsed="false">
      <c r="A99" s="295" t="s">
        <v>54</v>
      </c>
      <c r="B99" s="160" t="s">
        <v>989</v>
      </c>
      <c r="C99" s="195" t="n">
        <v>1812323</v>
      </c>
      <c r="D99" s="195" t="n">
        <v>1812323</v>
      </c>
      <c r="E99" s="195" t="n">
        <v>2019263</v>
      </c>
      <c r="F99" s="162" t="n">
        <v>-206940</v>
      </c>
      <c r="G99" s="163" t="n">
        <v>-10.2</v>
      </c>
      <c r="H99" s="162" t="n">
        <v>-206940</v>
      </c>
      <c r="I99" s="163" t="n">
        <v>-10.2</v>
      </c>
    </row>
    <row r="100" customFormat="false" ht="12.75" hidden="false" customHeight="true" outlineLevel="0" collapsed="false">
      <c r="A100" s="295" t="s">
        <v>58</v>
      </c>
      <c r="B100" s="160" t="s">
        <v>990</v>
      </c>
      <c r="C100" s="195" t="n">
        <v>15191944</v>
      </c>
      <c r="D100" s="195" t="n">
        <v>15191944</v>
      </c>
      <c r="E100" s="195" t="n">
        <v>16291044</v>
      </c>
      <c r="F100" s="162" t="n">
        <v>-1099100</v>
      </c>
      <c r="G100" s="163" t="n">
        <v>-6.7</v>
      </c>
      <c r="H100" s="162" t="n">
        <v>-1099100</v>
      </c>
      <c r="I100" s="163" t="n">
        <v>-6.7</v>
      </c>
    </row>
    <row r="101" customFormat="false" ht="12.75" hidden="false" customHeight="true" outlineLevel="0" collapsed="false">
      <c r="A101" s="295" t="s">
        <v>67</v>
      </c>
      <c r="B101" s="160" t="s">
        <v>991</v>
      </c>
      <c r="C101" s="195" t="n">
        <v>342810</v>
      </c>
      <c r="D101" s="195" t="n">
        <v>342810</v>
      </c>
      <c r="E101" s="195" t="n">
        <v>286928</v>
      </c>
      <c r="F101" s="162" t="n">
        <v>55882</v>
      </c>
      <c r="G101" s="163" t="n">
        <v>19.5</v>
      </c>
      <c r="H101" s="162" t="n">
        <v>55882</v>
      </c>
      <c r="I101" s="163" t="n">
        <v>19.5</v>
      </c>
    </row>
    <row r="102" s="159" customFormat="true" ht="12.75" hidden="false" customHeight="true" outlineLevel="0" collapsed="false">
      <c r="A102" s="296"/>
      <c r="B102" s="205" t="s">
        <v>546</v>
      </c>
      <c r="C102" s="191" t="n">
        <v>25246022</v>
      </c>
      <c r="D102" s="191" t="n">
        <v>25246022</v>
      </c>
      <c r="E102" s="191" t="n">
        <v>28002165</v>
      </c>
      <c r="F102" s="156" t="n">
        <v>-2756143</v>
      </c>
      <c r="G102" s="157" t="n">
        <v>-9.8</v>
      </c>
      <c r="H102" s="156" t="n">
        <v>-2756143</v>
      </c>
      <c r="I102" s="157" t="n">
        <v>-9.8</v>
      </c>
    </row>
    <row r="103" customFormat="false" ht="12.75" hidden="false" customHeight="true" outlineLevel="0" collapsed="false">
      <c r="B103" s="300"/>
      <c r="C103" s="195"/>
      <c r="D103" s="195"/>
      <c r="E103" s="195"/>
      <c r="F103" s="195"/>
      <c r="G103" s="195"/>
      <c r="H103" s="162"/>
      <c r="I103" s="294"/>
    </row>
    <row r="104" customFormat="false" ht="12.75" hidden="false" customHeight="true" outlineLevel="0" collapsed="false">
      <c r="B104" s="300"/>
      <c r="C104" s="195"/>
      <c r="D104" s="195"/>
      <c r="E104" s="195"/>
      <c r="F104" s="195"/>
      <c r="G104" s="195"/>
      <c r="H104" s="162"/>
      <c r="I104" s="294"/>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1/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82" width="61.14"/>
    <col collapsed="false" customWidth="true" hidden="false" outlineLevel="0" max="3" min="3" style="77" width="10.41"/>
    <col collapsed="false" customWidth="false" hidden="false" outlineLevel="0" max="5" min="4" style="77" width="11.42"/>
    <col collapsed="false" customWidth="true" hidden="false" outlineLevel="0" max="7" min="6" style="77" width="12.42"/>
    <col collapsed="false" customWidth="true" hidden="false" outlineLevel="0" max="8" min="8" style="77" width="14.7"/>
    <col collapsed="false" customWidth="true" hidden="false" outlineLevel="0" max="9" min="9" style="77" width="11.85"/>
    <col collapsed="false" customWidth="false" hidden="false" outlineLevel="0" max="257" min="10" style="77" width="11.42"/>
  </cols>
  <sheetData>
    <row r="1" s="249" customFormat="true" ht="20.1" hidden="false" customHeight="true" outlineLevel="0" collapsed="false">
      <c r="A1" s="75" t="s">
        <v>993</v>
      </c>
      <c r="B1" s="75"/>
      <c r="C1" s="75"/>
      <c r="D1" s="75"/>
      <c r="E1" s="75"/>
      <c r="F1" s="75"/>
      <c r="G1" s="75"/>
      <c r="H1" s="75"/>
      <c r="I1" s="75"/>
    </row>
    <row r="2" s="249" customFormat="true" ht="20.1" hidden="false" customHeight="true" outlineLevel="0" collapsed="false">
      <c r="A2" s="141" t="s">
        <v>994</v>
      </c>
      <c r="B2" s="141"/>
      <c r="C2" s="141"/>
      <c r="D2" s="141"/>
      <c r="E2" s="141"/>
      <c r="F2" s="141"/>
      <c r="G2" s="141"/>
      <c r="H2" s="141"/>
      <c r="I2" s="141"/>
    </row>
    <row r="3" s="249"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5" t="s">
        <v>826</v>
      </c>
      <c r="C4" s="146" t="n">
        <v>2009</v>
      </c>
      <c r="D4" s="146"/>
      <c r="E4" s="286" t="n">
        <f aca="false">C4-1</f>
        <v>2008</v>
      </c>
      <c r="F4" s="145" t="s">
        <v>932</v>
      </c>
      <c r="G4" s="145"/>
      <c r="H4" s="145" t="s">
        <v>932</v>
      </c>
      <c r="I4" s="145"/>
    </row>
    <row r="5" customFormat="false" ht="12.75" hidden="false" customHeight="true" outlineLevel="0" collapsed="false">
      <c r="A5" s="303" t="s">
        <v>975</v>
      </c>
      <c r="B5" s="285"/>
      <c r="C5" s="146"/>
      <c r="D5" s="146"/>
      <c r="E5" s="286"/>
      <c r="F5" s="145"/>
      <c r="G5" s="145"/>
      <c r="H5" s="145"/>
      <c r="I5" s="145"/>
    </row>
    <row r="6" s="84" customFormat="true" ht="24" hidden="false" customHeight="true" outlineLevel="0" collapsed="false">
      <c r="A6" s="304" t="s">
        <v>976</v>
      </c>
      <c r="B6" s="285"/>
      <c r="C6" s="146" t="s">
        <v>483</v>
      </c>
      <c r="D6" s="286" t="s">
        <v>499</v>
      </c>
      <c r="E6" s="286"/>
      <c r="F6" s="305" t="s">
        <v>500</v>
      </c>
      <c r="G6" s="305"/>
      <c r="H6" s="150" t="s">
        <v>501</v>
      </c>
      <c r="I6" s="150"/>
    </row>
    <row r="7" customFormat="false" ht="12.75" hidden="false" customHeight="true" outlineLevel="0" collapsed="false">
      <c r="A7" s="303" t="s">
        <v>977</v>
      </c>
      <c r="B7" s="285"/>
      <c r="C7" s="80" t="s">
        <v>797</v>
      </c>
      <c r="D7" s="80"/>
      <c r="E7" s="80"/>
      <c r="F7" s="151" t="s">
        <v>797</v>
      </c>
      <c r="G7" s="79" t="s">
        <v>401</v>
      </c>
      <c r="H7" s="151" t="s">
        <v>797</v>
      </c>
      <c r="I7" s="79" t="s">
        <v>401</v>
      </c>
    </row>
    <row r="8" customFormat="false" ht="12.75" hidden="false" customHeight="true" outlineLevel="0" collapsed="false">
      <c r="A8" s="306"/>
      <c r="B8" s="285"/>
      <c r="C8" s="80"/>
      <c r="D8" s="80"/>
      <c r="E8" s="80"/>
      <c r="F8" s="151"/>
      <c r="G8" s="79"/>
      <c r="H8" s="151"/>
      <c r="I8" s="79"/>
    </row>
    <row r="9" customFormat="false" ht="12.75" hidden="false" customHeight="true" outlineLevel="0" collapsed="false">
      <c r="B9" s="291"/>
    </row>
    <row r="10" customFormat="false" ht="12.75" hidden="false" customHeight="true" outlineLevel="0" collapsed="false">
      <c r="A10" s="307" t="n">
        <v>101</v>
      </c>
      <c r="B10" s="160" t="s">
        <v>995</v>
      </c>
      <c r="C10" s="195" t="n">
        <v>10421</v>
      </c>
      <c r="D10" s="195" t="n">
        <v>10421</v>
      </c>
      <c r="E10" s="195" t="n">
        <v>15422</v>
      </c>
      <c r="F10" s="239" t="n">
        <v>-5001</v>
      </c>
      <c r="G10" s="240" t="n">
        <v>-32.4</v>
      </c>
      <c r="H10" s="239" t="n">
        <v>-5001</v>
      </c>
      <c r="I10" s="240" t="n">
        <v>-32.4</v>
      </c>
    </row>
    <row r="11" customFormat="false" ht="12.75" hidden="false" customHeight="true" outlineLevel="0" collapsed="false">
      <c r="A11" s="307" t="n">
        <v>102</v>
      </c>
      <c r="B11" s="160" t="s">
        <v>996</v>
      </c>
      <c r="C11" s="195" t="n">
        <v>19112</v>
      </c>
      <c r="D11" s="195" t="n">
        <v>19112</v>
      </c>
      <c r="E11" s="195" t="n">
        <v>17537</v>
      </c>
      <c r="F11" s="239" t="n">
        <v>1575</v>
      </c>
      <c r="G11" s="240" t="n">
        <v>9</v>
      </c>
      <c r="H11" s="239" t="n">
        <v>1575</v>
      </c>
      <c r="I11" s="240" t="n">
        <v>9</v>
      </c>
    </row>
    <row r="12" customFormat="false" ht="12.75" hidden="false" customHeight="true" outlineLevel="0" collapsed="false">
      <c r="A12" s="307" t="n">
        <v>103</v>
      </c>
      <c r="B12" s="160" t="s">
        <v>997</v>
      </c>
      <c r="C12" s="195" t="n">
        <v>14821</v>
      </c>
      <c r="D12" s="195" t="n">
        <v>14821</v>
      </c>
      <c r="E12" s="195" t="n">
        <v>9397</v>
      </c>
      <c r="F12" s="239" t="n">
        <v>5424</v>
      </c>
      <c r="G12" s="240" t="n">
        <v>57.7</v>
      </c>
      <c r="H12" s="239" t="n">
        <v>5424</v>
      </c>
      <c r="I12" s="240" t="n">
        <v>57.7</v>
      </c>
    </row>
    <row r="13" customFormat="false" ht="12.75" hidden="false" customHeight="true" outlineLevel="0" collapsed="false">
      <c r="A13" s="307" t="n">
        <v>105</v>
      </c>
      <c r="B13" s="160" t="s">
        <v>998</v>
      </c>
      <c r="C13" s="195" t="n">
        <v>420</v>
      </c>
      <c r="D13" s="195" t="n">
        <v>420</v>
      </c>
      <c r="E13" s="195" t="n">
        <v>183</v>
      </c>
      <c r="F13" s="239" t="n">
        <v>237</v>
      </c>
      <c r="G13" s="240" t="n">
        <v>129.5</v>
      </c>
      <c r="H13" s="239" t="n">
        <v>237</v>
      </c>
      <c r="I13" s="240" t="n">
        <v>129.5</v>
      </c>
    </row>
    <row r="14" customFormat="false" ht="12.75" hidden="false" customHeight="true" outlineLevel="0" collapsed="false">
      <c r="A14" s="307" t="n">
        <v>107</v>
      </c>
      <c r="B14" s="160" t="s">
        <v>999</v>
      </c>
      <c r="C14" s="195" t="n">
        <v>20557</v>
      </c>
      <c r="D14" s="195" t="n">
        <v>20557</v>
      </c>
      <c r="E14" s="195" t="n">
        <v>18921</v>
      </c>
      <c r="F14" s="239" t="n">
        <v>1636</v>
      </c>
      <c r="G14" s="240" t="n">
        <v>8.6</v>
      </c>
      <c r="H14" s="239" t="n">
        <v>1636</v>
      </c>
      <c r="I14" s="240" t="n">
        <v>8.6</v>
      </c>
    </row>
    <row r="15" customFormat="false" ht="12.75" hidden="false" customHeight="true" outlineLevel="0" collapsed="false">
      <c r="A15" s="307" t="n">
        <v>109</v>
      </c>
      <c r="B15" s="160" t="s">
        <v>1000</v>
      </c>
      <c r="C15" s="195" t="n">
        <v>1528</v>
      </c>
      <c r="D15" s="195" t="n">
        <v>1528</v>
      </c>
      <c r="E15" s="195" t="n">
        <v>2121</v>
      </c>
      <c r="F15" s="239" t="n">
        <v>-593</v>
      </c>
      <c r="G15" s="240" t="n">
        <v>-28</v>
      </c>
      <c r="H15" s="239" t="n">
        <v>-593</v>
      </c>
      <c r="I15" s="240" t="n">
        <v>-28</v>
      </c>
    </row>
    <row r="16" customFormat="false" ht="12.75" hidden="false" customHeight="true" outlineLevel="0" collapsed="false">
      <c r="A16" s="307" t="n">
        <v>201</v>
      </c>
      <c r="B16" s="160" t="s">
        <v>1001</v>
      </c>
      <c r="C16" s="195" t="n">
        <v>252558</v>
      </c>
      <c r="D16" s="195" t="n">
        <v>252558</v>
      </c>
      <c r="E16" s="195" t="n">
        <v>330614</v>
      </c>
      <c r="F16" s="239" t="n">
        <v>-78056</v>
      </c>
      <c r="G16" s="240" t="n">
        <v>-23.6</v>
      </c>
      <c r="H16" s="239" t="n">
        <v>-78056</v>
      </c>
      <c r="I16" s="240" t="n">
        <v>-23.6</v>
      </c>
    </row>
    <row r="17" customFormat="false" ht="12.75" hidden="false" customHeight="true" outlineLevel="0" collapsed="false">
      <c r="A17" s="307" t="n">
        <v>202</v>
      </c>
      <c r="B17" s="160" t="s">
        <v>1002</v>
      </c>
      <c r="C17" s="195" t="n">
        <v>18982</v>
      </c>
      <c r="D17" s="195" t="n">
        <v>18982</v>
      </c>
      <c r="E17" s="195" t="n">
        <v>25210</v>
      </c>
      <c r="F17" s="239" t="n">
        <v>-6228</v>
      </c>
      <c r="G17" s="240" t="n">
        <v>-24.7</v>
      </c>
      <c r="H17" s="239" t="n">
        <v>-6228</v>
      </c>
      <c r="I17" s="240" t="n">
        <v>-24.7</v>
      </c>
    </row>
    <row r="18" customFormat="false" ht="12.75" hidden="false" customHeight="true" outlineLevel="0" collapsed="false">
      <c r="A18" s="307" t="n">
        <v>203</v>
      </c>
      <c r="B18" s="160" t="s">
        <v>1003</v>
      </c>
      <c r="C18" s="195" t="n">
        <v>217813</v>
      </c>
      <c r="D18" s="195" t="n">
        <v>217813</v>
      </c>
      <c r="E18" s="195" t="n">
        <v>223521</v>
      </c>
      <c r="F18" s="239" t="n">
        <v>-5708</v>
      </c>
      <c r="G18" s="240" t="n">
        <v>-2.6</v>
      </c>
      <c r="H18" s="239" t="n">
        <v>-5708</v>
      </c>
      <c r="I18" s="240" t="n">
        <v>-2.6</v>
      </c>
    </row>
    <row r="19" customFormat="false" ht="12.75" hidden="false" customHeight="true" outlineLevel="0" collapsed="false">
      <c r="A19" s="307" t="n">
        <v>204</v>
      </c>
      <c r="B19" s="160" t="s">
        <v>1004</v>
      </c>
      <c r="C19" s="195" t="n">
        <v>636080</v>
      </c>
      <c r="D19" s="195" t="n">
        <v>636080</v>
      </c>
      <c r="E19" s="195" t="n">
        <v>589327</v>
      </c>
      <c r="F19" s="239" t="n">
        <v>46753</v>
      </c>
      <c r="G19" s="240" t="n">
        <v>7.9</v>
      </c>
      <c r="H19" s="239" t="n">
        <v>46753</v>
      </c>
      <c r="I19" s="240" t="n">
        <v>7.9</v>
      </c>
    </row>
    <row r="20" customFormat="false" ht="12.75" hidden="false" customHeight="true" outlineLevel="0" collapsed="false">
      <c r="A20" s="307" t="n">
        <v>206</v>
      </c>
      <c r="B20" s="160" t="s">
        <v>1005</v>
      </c>
      <c r="C20" s="164" t="n">
        <v>113398</v>
      </c>
      <c r="D20" s="164" t="n">
        <v>113398</v>
      </c>
      <c r="E20" s="195" t="n">
        <v>119761</v>
      </c>
      <c r="F20" s="239" t="n">
        <v>-6363</v>
      </c>
      <c r="G20" s="240" t="n">
        <v>-5.3</v>
      </c>
      <c r="H20" s="239" t="n">
        <v>-6363</v>
      </c>
      <c r="I20" s="240" t="n">
        <v>-5.3</v>
      </c>
    </row>
    <row r="21" customFormat="false" ht="12.75" hidden="false" customHeight="true" outlineLevel="0" collapsed="false">
      <c r="A21" s="307" t="n">
        <v>208</v>
      </c>
      <c r="B21" s="160" t="s">
        <v>1006</v>
      </c>
      <c r="C21" s="195" t="n">
        <v>11412</v>
      </c>
      <c r="D21" s="195" t="n">
        <v>11412</v>
      </c>
      <c r="E21" s="195" t="n">
        <v>13423</v>
      </c>
      <c r="F21" s="239" t="n">
        <v>-2011</v>
      </c>
      <c r="G21" s="240" t="n">
        <v>-15</v>
      </c>
      <c r="H21" s="239" t="n">
        <v>-2011</v>
      </c>
      <c r="I21" s="240" t="n">
        <v>-15</v>
      </c>
    </row>
    <row r="22" customFormat="false" ht="12.75" hidden="false" customHeight="true" outlineLevel="0" collapsed="false">
      <c r="A22" s="307" t="n">
        <v>209</v>
      </c>
      <c r="B22" s="160" t="s">
        <v>1007</v>
      </c>
      <c r="C22" s="195" t="n">
        <v>17164</v>
      </c>
      <c r="D22" s="195" t="n">
        <v>17164</v>
      </c>
      <c r="E22" s="195" t="n">
        <v>17217</v>
      </c>
      <c r="F22" s="239" t="n">
        <v>-53</v>
      </c>
      <c r="G22" s="240" t="n">
        <v>-0.3</v>
      </c>
      <c r="H22" s="239" t="n">
        <v>-53</v>
      </c>
      <c r="I22" s="240" t="n">
        <v>-0.3</v>
      </c>
    </row>
    <row r="23" customFormat="false" ht="12.75" hidden="false" customHeight="true" outlineLevel="0" collapsed="false">
      <c r="A23" s="307" t="n">
        <v>211</v>
      </c>
      <c r="B23" s="160" t="s">
        <v>1008</v>
      </c>
      <c r="C23" s="195" t="n">
        <v>21952</v>
      </c>
      <c r="D23" s="195" t="n">
        <v>21952</v>
      </c>
      <c r="E23" s="195" t="n">
        <v>13895</v>
      </c>
      <c r="F23" s="239" t="n">
        <v>8057</v>
      </c>
      <c r="G23" s="240" t="n">
        <v>58</v>
      </c>
      <c r="H23" s="239" t="n">
        <v>8057</v>
      </c>
      <c r="I23" s="240" t="n">
        <v>58</v>
      </c>
    </row>
    <row r="24" customFormat="false" ht="12.75" hidden="false" customHeight="true" outlineLevel="0" collapsed="false">
      <c r="A24" s="307" t="n">
        <v>219</v>
      </c>
      <c r="B24" s="160" t="s">
        <v>1009</v>
      </c>
      <c r="C24" s="195" t="n">
        <v>42805</v>
      </c>
      <c r="D24" s="195" t="n">
        <v>42805</v>
      </c>
      <c r="E24" s="195" t="n">
        <v>37497</v>
      </c>
      <c r="F24" s="239" t="n">
        <v>5308</v>
      </c>
      <c r="G24" s="240" t="n">
        <v>14.2</v>
      </c>
      <c r="H24" s="239" t="n">
        <v>5308</v>
      </c>
      <c r="I24" s="240" t="n">
        <v>14.2</v>
      </c>
    </row>
    <row r="25" customFormat="false" ht="12.75" hidden="false" customHeight="true" outlineLevel="0" collapsed="false">
      <c r="A25" s="307" t="n">
        <v>301</v>
      </c>
      <c r="B25" s="160" t="s">
        <v>1010</v>
      </c>
      <c r="C25" s="195" t="n">
        <v>119921</v>
      </c>
      <c r="D25" s="195" t="n">
        <v>119921</v>
      </c>
      <c r="E25" s="195" t="n">
        <v>76940</v>
      </c>
      <c r="F25" s="239" t="n">
        <v>42981</v>
      </c>
      <c r="G25" s="240" t="n">
        <v>55.9</v>
      </c>
      <c r="H25" s="239" t="n">
        <v>42981</v>
      </c>
      <c r="I25" s="240" t="n">
        <v>55.9</v>
      </c>
    </row>
    <row r="26" customFormat="false" ht="12.75" hidden="false" customHeight="true" outlineLevel="0" collapsed="false">
      <c r="A26" s="307" t="n">
        <v>302</v>
      </c>
      <c r="B26" s="160" t="s">
        <v>1011</v>
      </c>
      <c r="C26" s="195" t="n">
        <v>3062</v>
      </c>
      <c r="D26" s="195" t="n">
        <v>3062</v>
      </c>
      <c r="E26" s="195" t="n">
        <v>3709</v>
      </c>
      <c r="F26" s="239" t="n">
        <v>-647</v>
      </c>
      <c r="G26" s="240" t="n">
        <v>-17.4</v>
      </c>
      <c r="H26" s="239" t="n">
        <v>-647</v>
      </c>
      <c r="I26" s="240" t="n">
        <v>-17.4</v>
      </c>
    </row>
    <row r="27" customFormat="false" ht="12.75" hidden="false" customHeight="true" outlineLevel="0" collapsed="false">
      <c r="A27" s="307" t="n">
        <v>303</v>
      </c>
      <c r="B27" s="160" t="s">
        <v>1012</v>
      </c>
      <c r="C27" s="195" t="n">
        <v>9012</v>
      </c>
      <c r="D27" s="195" t="n">
        <v>9012</v>
      </c>
      <c r="E27" s="195" t="n">
        <v>27201</v>
      </c>
      <c r="F27" s="239" t="n">
        <v>-18189</v>
      </c>
      <c r="G27" s="240" t="n">
        <v>-66.9</v>
      </c>
      <c r="H27" s="239" t="n">
        <v>-18189</v>
      </c>
      <c r="I27" s="240" t="n">
        <v>-66.9</v>
      </c>
    </row>
    <row r="28" customFormat="false" ht="12.75" hidden="false" customHeight="true" outlineLevel="0" collapsed="false">
      <c r="A28" s="307" t="n">
        <v>304</v>
      </c>
      <c r="B28" s="160" t="s">
        <v>1013</v>
      </c>
      <c r="C28" s="195" t="n">
        <v>337</v>
      </c>
      <c r="D28" s="195" t="n">
        <v>337</v>
      </c>
      <c r="E28" s="195" t="n">
        <v>740</v>
      </c>
      <c r="F28" s="239" t="n">
        <v>-403</v>
      </c>
      <c r="G28" s="240" t="n">
        <v>-54.5</v>
      </c>
      <c r="H28" s="239" t="n">
        <v>-403</v>
      </c>
      <c r="I28" s="240" t="n">
        <v>-54.5</v>
      </c>
    </row>
    <row r="29" customFormat="false" ht="12.75" hidden="false" customHeight="true" outlineLevel="0" collapsed="false">
      <c r="A29" s="307" t="n">
        <v>305</v>
      </c>
      <c r="B29" s="160" t="s">
        <v>1014</v>
      </c>
      <c r="C29" s="195" t="n">
        <v>12754</v>
      </c>
      <c r="D29" s="195" t="n">
        <v>12754</v>
      </c>
      <c r="E29" s="195" t="n">
        <v>10672</v>
      </c>
      <c r="F29" s="239" t="n">
        <v>2082</v>
      </c>
      <c r="G29" s="240" t="n">
        <v>19.5</v>
      </c>
      <c r="H29" s="239" t="n">
        <v>2082</v>
      </c>
      <c r="I29" s="240" t="n">
        <v>19.5</v>
      </c>
    </row>
    <row r="30" customFormat="false" ht="12.75" hidden="false" customHeight="true" outlineLevel="0" collapsed="false">
      <c r="A30" s="307" t="n">
        <v>308</v>
      </c>
      <c r="B30" s="160" t="s">
        <v>1015</v>
      </c>
      <c r="C30" s="195" t="n">
        <v>1324</v>
      </c>
      <c r="D30" s="195" t="n">
        <v>1324</v>
      </c>
      <c r="E30" s="195" t="n">
        <v>1883</v>
      </c>
      <c r="F30" s="239" t="n">
        <v>-559</v>
      </c>
      <c r="G30" s="240" t="n">
        <v>-29.7</v>
      </c>
      <c r="H30" s="239" t="n">
        <v>-559</v>
      </c>
      <c r="I30" s="240" t="n">
        <v>-29.7</v>
      </c>
    </row>
    <row r="31" customFormat="false" ht="12.75" hidden="false" customHeight="true" outlineLevel="0" collapsed="false">
      <c r="A31" s="307" t="n">
        <v>309</v>
      </c>
      <c r="B31" s="160" t="s">
        <v>1016</v>
      </c>
      <c r="C31" s="195" t="n">
        <v>6686</v>
      </c>
      <c r="D31" s="195" t="n">
        <v>6686</v>
      </c>
      <c r="E31" s="195" t="n">
        <v>4522</v>
      </c>
      <c r="F31" s="239" t="n">
        <v>2164</v>
      </c>
      <c r="G31" s="240" t="n">
        <v>47.9</v>
      </c>
      <c r="H31" s="239" t="n">
        <v>2164</v>
      </c>
      <c r="I31" s="240" t="n">
        <v>47.9</v>
      </c>
    </row>
    <row r="32" customFormat="false" ht="12.75" hidden="false" customHeight="true" outlineLevel="0" collapsed="false">
      <c r="A32" s="307" t="n">
        <v>310</v>
      </c>
      <c r="B32" s="160" t="s">
        <v>1017</v>
      </c>
      <c r="C32" s="195" t="n">
        <v>41960</v>
      </c>
      <c r="D32" s="195" t="n">
        <v>41960</v>
      </c>
      <c r="E32" s="195" t="n">
        <v>40922</v>
      </c>
      <c r="F32" s="239" t="n">
        <v>1038</v>
      </c>
      <c r="G32" s="240" t="n">
        <v>2.5</v>
      </c>
      <c r="H32" s="239" t="n">
        <v>1038</v>
      </c>
      <c r="I32" s="240" t="n">
        <v>2.5</v>
      </c>
    </row>
    <row r="33" customFormat="false" ht="12.75" hidden="false" customHeight="true" outlineLevel="0" collapsed="false">
      <c r="A33" s="307" t="n">
        <v>315</v>
      </c>
      <c r="B33" s="160" t="s">
        <v>1018</v>
      </c>
      <c r="C33" s="195" t="n">
        <v>287363</v>
      </c>
      <c r="D33" s="195" t="n">
        <v>287363</v>
      </c>
      <c r="E33" s="195" t="n">
        <v>278272</v>
      </c>
      <c r="F33" s="239" t="n">
        <v>9091</v>
      </c>
      <c r="G33" s="240" t="n">
        <v>3.3</v>
      </c>
      <c r="H33" s="239" t="n">
        <v>9091</v>
      </c>
      <c r="I33" s="240" t="n">
        <v>3.3</v>
      </c>
    </row>
    <row r="34" customFormat="false" ht="12.75" hidden="false" customHeight="true" outlineLevel="0" collapsed="false">
      <c r="A34" s="307" t="n">
        <v>316</v>
      </c>
      <c r="B34" s="160" t="s">
        <v>1019</v>
      </c>
      <c r="C34" s="195" t="n">
        <v>16771</v>
      </c>
      <c r="D34" s="195" t="n">
        <v>16771</v>
      </c>
      <c r="E34" s="195" t="n">
        <v>14200</v>
      </c>
      <c r="F34" s="239" t="n">
        <v>2571</v>
      </c>
      <c r="G34" s="240" t="n">
        <v>18.1</v>
      </c>
      <c r="H34" s="239" t="n">
        <v>2571</v>
      </c>
      <c r="I34" s="240" t="n">
        <v>18.1</v>
      </c>
    </row>
    <row r="35" customFormat="false" ht="12.75" hidden="false" customHeight="true" outlineLevel="0" collapsed="false">
      <c r="A35" s="307" t="n">
        <v>320</v>
      </c>
      <c r="B35" s="160" t="s">
        <v>1020</v>
      </c>
      <c r="C35" s="164" t="n">
        <v>40765</v>
      </c>
      <c r="D35" s="164" t="n">
        <v>40765</v>
      </c>
      <c r="E35" s="195" t="n">
        <v>39773</v>
      </c>
      <c r="F35" s="239" t="n">
        <v>992</v>
      </c>
      <c r="G35" s="240" t="n">
        <v>2.5</v>
      </c>
      <c r="H35" s="239" t="n">
        <v>992</v>
      </c>
      <c r="I35" s="240" t="n">
        <v>2.5</v>
      </c>
    </row>
    <row r="36" customFormat="false" ht="12.75" hidden="false" customHeight="true" outlineLevel="0" collapsed="false">
      <c r="A36" s="307" t="n">
        <v>325</v>
      </c>
      <c r="B36" s="160" t="s">
        <v>1021</v>
      </c>
      <c r="C36" s="195" t="n">
        <v>1836</v>
      </c>
      <c r="D36" s="195" t="n">
        <v>1836</v>
      </c>
      <c r="E36" s="195" t="n">
        <v>1670</v>
      </c>
      <c r="F36" s="239" t="n">
        <v>166</v>
      </c>
      <c r="G36" s="240" t="n">
        <v>9.9</v>
      </c>
      <c r="H36" s="239" t="n">
        <v>166</v>
      </c>
      <c r="I36" s="240" t="n">
        <v>9.9</v>
      </c>
    </row>
    <row r="37" customFormat="false" ht="12.75" hidden="false" customHeight="true" outlineLevel="0" collapsed="false">
      <c r="A37" s="307" t="n">
        <v>335</v>
      </c>
      <c r="B37" s="160" t="s">
        <v>1022</v>
      </c>
      <c r="C37" s="195" t="n">
        <v>3167</v>
      </c>
      <c r="D37" s="195" t="n">
        <v>3167</v>
      </c>
      <c r="E37" s="195" t="n">
        <v>3149</v>
      </c>
      <c r="F37" s="239" t="n">
        <v>18</v>
      </c>
      <c r="G37" s="240" t="n">
        <v>0.6</v>
      </c>
      <c r="H37" s="239" t="n">
        <v>18</v>
      </c>
      <c r="I37" s="240" t="n">
        <v>0.6</v>
      </c>
    </row>
    <row r="38" customFormat="false" ht="12.75" hidden="false" customHeight="true" outlineLevel="0" collapsed="false">
      <c r="A38" s="307" t="n">
        <v>340</v>
      </c>
      <c r="B38" s="160" t="s">
        <v>1023</v>
      </c>
      <c r="C38" s="195" t="n">
        <v>64003</v>
      </c>
      <c r="D38" s="195" t="n">
        <v>64003</v>
      </c>
      <c r="E38" s="195" t="n">
        <v>65927</v>
      </c>
      <c r="F38" s="239" t="n">
        <v>-1924</v>
      </c>
      <c r="G38" s="240" t="n">
        <v>-2.9</v>
      </c>
      <c r="H38" s="239" t="n">
        <v>-1924</v>
      </c>
      <c r="I38" s="240" t="n">
        <v>-2.9</v>
      </c>
    </row>
    <row r="39" customFormat="false" ht="12.75" hidden="false" customHeight="true" outlineLevel="0" collapsed="false">
      <c r="A39" s="307" t="n">
        <v>345</v>
      </c>
      <c r="B39" s="160" t="s">
        <v>1024</v>
      </c>
      <c r="C39" s="195" t="n">
        <v>22306</v>
      </c>
      <c r="D39" s="195" t="n">
        <v>22306</v>
      </c>
      <c r="E39" s="195" t="n">
        <v>27697</v>
      </c>
      <c r="F39" s="239" t="n">
        <v>-5391</v>
      </c>
      <c r="G39" s="240" t="n">
        <v>-19.5</v>
      </c>
      <c r="H39" s="239" t="n">
        <v>-5391</v>
      </c>
      <c r="I39" s="240" t="n">
        <v>-19.5</v>
      </c>
    </row>
    <row r="40" customFormat="false" ht="12.75" hidden="false" customHeight="true" outlineLevel="0" collapsed="false">
      <c r="A40" s="307" t="n">
        <v>350</v>
      </c>
      <c r="B40" s="160" t="s">
        <v>1025</v>
      </c>
      <c r="C40" s="195" t="n">
        <v>15145</v>
      </c>
      <c r="D40" s="195" t="n">
        <v>15145</v>
      </c>
      <c r="E40" s="195" t="n">
        <v>19941</v>
      </c>
      <c r="F40" s="239" t="n">
        <v>-4796</v>
      </c>
      <c r="G40" s="240" t="n">
        <v>-24.1</v>
      </c>
      <c r="H40" s="239" t="n">
        <v>-4796</v>
      </c>
      <c r="I40" s="240" t="n">
        <v>-24.1</v>
      </c>
    </row>
    <row r="41" customFormat="false" ht="12.75" hidden="false" customHeight="true" outlineLevel="0" collapsed="false">
      <c r="A41" s="307" t="n">
        <v>355</v>
      </c>
      <c r="B41" s="160" t="s">
        <v>1026</v>
      </c>
      <c r="C41" s="195" t="n">
        <v>34256</v>
      </c>
      <c r="D41" s="195" t="n">
        <v>34256</v>
      </c>
      <c r="E41" s="195" t="n">
        <v>55123</v>
      </c>
      <c r="F41" s="239" t="n">
        <v>-20867</v>
      </c>
      <c r="G41" s="240" t="n">
        <v>-37.9</v>
      </c>
      <c r="H41" s="239" t="n">
        <v>-20867</v>
      </c>
      <c r="I41" s="240" t="n">
        <v>-37.9</v>
      </c>
    </row>
    <row r="42" customFormat="false" ht="12.75" hidden="false" customHeight="true" outlineLevel="0" collapsed="false">
      <c r="A42" s="307" t="n">
        <v>360</v>
      </c>
      <c r="B42" s="160" t="s">
        <v>1027</v>
      </c>
      <c r="C42" s="195" t="n">
        <v>41017</v>
      </c>
      <c r="D42" s="195" t="n">
        <v>41017</v>
      </c>
      <c r="E42" s="195" t="n">
        <v>47133</v>
      </c>
      <c r="F42" s="239" t="n">
        <v>-6116</v>
      </c>
      <c r="G42" s="240" t="n">
        <v>-13</v>
      </c>
      <c r="H42" s="239" t="n">
        <v>-6116</v>
      </c>
      <c r="I42" s="240" t="n">
        <v>-13</v>
      </c>
    </row>
    <row r="43" customFormat="false" ht="12.75" hidden="false" customHeight="true" outlineLevel="0" collapsed="false">
      <c r="A43" s="307" t="n">
        <v>370</v>
      </c>
      <c r="B43" s="160" t="s">
        <v>1028</v>
      </c>
      <c r="C43" s="195" t="n">
        <v>56638</v>
      </c>
      <c r="D43" s="195" t="n">
        <v>56638</v>
      </c>
      <c r="E43" s="195" t="n">
        <v>49269</v>
      </c>
      <c r="F43" s="239" t="n">
        <v>7369</v>
      </c>
      <c r="G43" s="240" t="n">
        <v>15</v>
      </c>
      <c r="H43" s="239" t="n">
        <v>7369</v>
      </c>
      <c r="I43" s="240" t="n">
        <v>15</v>
      </c>
    </row>
    <row r="44" customFormat="false" ht="12.75" hidden="false" customHeight="true" outlineLevel="0" collapsed="false">
      <c r="A44" s="307" t="n">
        <v>372</v>
      </c>
      <c r="B44" s="160" t="s">
        <v>1029</v>
      </c>
      <c r="C44" s="195" t="n">
        <v>32116</v>
      </c>
      <c r="D44" s="195" t="n">
        <v>32116</v>
      </c>
      <c r="E44" s="195" t="n">
        <v>37015</v>
      </c>
      <c r="F44" s="239" t="n">
        <v>-4899</v>
      </c>
      <c r="G44" s="240" t="n">
        <v>-13.2</v>
      </c>
      <c r="H44" s="239" t="n">
        <v>-4899</v>
      </c>
      <c r="I44" s="240" t="n">
        <v>-13.2</v>
      </c>
    </row>
    <row r="45" customFormat="false" ht="12.75" hidden="false" customHeight="true" outlineLevel="0" collapsed="false">
      <c r="A45" s="307" t="n">
        <v>375</v>
      </c>
      <c r="B45" s="160" t="s">
        <v>1030</v>
      </c>
      <c r="C45" s="195" t="n">
        <v>44052</v>
      </c>
      <c r="D45" s="195" t="n">
        <v>44052</v>
      </c>
      <c r="E45" s="195" t="n">
        <v>57036</v>
      </c>
      <c r="F45" s="239" t="n">
        <v>-12984</v>
      </c>
      <c r="G45" s="240" t="n">
        <v>-22.8</v>
      </c>
      <c r="H45" s="239" t="n">
        <v>-12984</v>
      </c>
      <c r="I45" s="240" t="n">
        <v>-22.8</v>
      </c>
    </row>
    <row r="46" customFormat="false" ht="12.75" hidden="false" customHeight="true" outlineLevel="0" collapsed="false">
      <c r="A46" s="307" t="n">
        <v>377</v>
      </c>
      <c r="B46" s="160" t="s">
        <v>1031</v>
      </c>
      <c r="C46" s="195" t="n">
        <v>194653</v>
      </c>
      <c r="D46" s="195" t="n">
        <v>194653</v>
      </c>
      <c r="E46" s="195" t="n">
        <v>189335</v>
      </c>
      <c r="F46" s="239" t="n">
        <v>5318</v>
      </c>
      <c r="G46" s="240" t="n">
        <v>2.8</v>
      </c>
      <c r="H46" s="239" t="n">
        <v>5318</v>
      </c>
      <c r="I46" s="240" t="n">
        <v>2.8</v>
      </c>
    </row>
    <row r="47" customFormat="false" ht="12.75" hidden="false" customHeight="true" outlineLevel="0" collapsed="false">
      <c r="A47" s="307" t="n">
        <v>379</v>
      </c>
      <c r="B47" s="160" t="s">
        <v>1032</v>
      </c>
      <c r="C47" s="195" t="n">
        <v>10897</v>
      </c>
      <c r="D47" s="195" t="n">
        <v>10897</v>
      </c>
      <c r="E47" s="195" t="n">
        <v>18366</v>
      </c>
      <c r="F47" s="239" t="n">
        <v>-7469</v>
      </c>
      <c r="G47" s="240" t="n">
        <v>-40.7</v>
      </c>
      <c r="H47" s="239" t="n">
        <v>-7469</v>
      </c>
      <c r="I47" s="240" t="n">
        <v>-40.7</v>
      </c>
    </row>
    <row r="48" customFormat="false" ht="12.75" hidden="false" customHeight="true" outlineLevel="0" collapsed="false">
      <c r="A48" s="307" t="n">
        <v>381</v>
      </c>
      <c r="B48" s="160" t="s">
        <v>1033</v>
      </c>
      <c r="C48" s="195" t="n">
        <v>86570</v>
      </c>
      <c r="D48" s="195" t="n">
        <v>86570</v>
      </c>
      <c r="E48" s="195" t="n">
        <v>114245</v>
      </c>
      <c r="F48" s="239" t="n">
        <v>-27675</v>
      </c>
      <c r="G48" s="240" t="n">
        <v>-24.2</v>
      </c>
      <c r="H48" s="239" t="n">
        <v>-27675</v>
      </c>
      <c r="I48" s="240" t="n">
        <v>-24.2</v>
      </c>
    </row>
    <row r="49" customFormat="false" ht="12.75" hidden="false" customHeight="true" outlineLevel="0" collapsed="false">
      <c r="A49" s="307" t="n">
        <v>383</v>
      </c>
      <c r="B49" s="160" t="s">
        <v>1034</v>
      </c>
      <c r="C49" s="195" t="n">
        <v>11664</v>
      </c>
      <c r="D49" s="195" t="n">
        <v>11664</v>
      </c>
      <c r="E49" s="195" t="n">
        <v>31891</v>
      </c>
      <c r="F49" s="239" t="n">
        <v>-20227</v>
      </c>
      <c r="G49" s="240" t="n">
        <v>-63.4</v>
      </c>
      <c r="H49" s="239" t="n">
        <v>-20227</v>
      </c>
      <c r="I49" s="240" t="n">
        <v>-63.4</v>
      </c>
    </row>
    <row r="50" customFormat="false" ht="12.75" hidden="false" customHeight="true" outlineLevel="0" collapsed="false">
      <c r="A50" s="307" t="n">
        <v>385</v>
      </c>
      <c r="B50" s="160" t="s">
        <v>1035</v>
      </c>
      <c r="C50" s="195" t="n">
        <v>113287</v>
      </c>
      <c r="D50" s="195" t="n">
        <v>113287</v>
      </c>
      <c r="E50" s="195" t="n">
        <v>129312</v>
      </c>
      <c r="F50" s="239" t="n">
        <v>-16025</v>
      </c>
      <c r="G50" s="240" t="n">
        <v>-12.4</v>
      </c>
      <c r="H50" s="239" t="n">
        <v>-16025</v>
      </c>
      <c r="I50" s="240" t="n">
        <v>-12.4</v>
      </c>
    </row>
    <row r="51" customFormat="false" ht="12.75" hidden="false" customHeight="true" outlineLevel="0" collapsed="false">
      <c r="A51" s="307" t="n">
        <v>389</v>
      </c>
      <c r="B51" s="160" t="s">
        <v>1036</v>
      </c>
      <c r="C51" s="195" t="n">
        <v>43462</v>
      </c>
      <c r="D51" s="195" t="n">
        <v>43462</v>
      </c>
      <c r="E51" s="195" t="n">
        <v>68644</v>
      </c>
      <c r="F51" s="239" t="n">
        <v>-25182</v>
      </c>
      <c r="G51" s="240" t="n">
        <v>-36.7</v>
      </c>
      <c r="H51" s="239" t="n">
        <v>-25182</v>
      </c>
      <c r="I51" s="240" t="n">
        <v>-36.7</v>
      </c>
    </row>
    <row r="52" customFormat="false" ht="12.75" hidden="false" customHeight="true" outlineLevel="0" collapsed="false">
      <c r="A52" s="307" t="n">
        <v>393</v>
      </c>
      <c r="B52" s="160" t="s">
        <v>1037</v>
      </c>
      <c r="C52" s="195" t="n">
        <v>117524</v>
      </c>
      <c r="D52" s="195" t="n">
        <v>117524</v>
      </c>
      <c r="E52" s="195" t="n">
        <v>127374</v>
      </c>
      <c r="F52" s="239" t="n">
        <v>-9850</v>
      </c>
      <c r="G52" s="240" t="n">
        <v>-7.7</v>
      </c>
      <c r="H52" s="239" t="n">
        <v>-9850</v>
      </c>
      <c r="I52" s="240" t="n">
        <v>-7.7</v>
      </c>
    </row>
    <row r="53" customFormat="false" ht="12.75" hidden="false" customHeight="true" outlineLevel="0" collapsed="false">
      <c r="A53" s="307" t="n">
        <v>395</v>
      </c>
      <c r="B53" s="160" t="s">
        <v>1038</v>
      </c>
      <c r="C53" s="195" t="n">
        <v>278845</v>
      </c>
      <c r="D53" s="195" t="n">
        <v>278845</v>
      </c>
      <c r="E53" s="195" t="n">
        <v>300313</v>
      </c>
      <c r="F53" s="239" t="n">
        <v>-21468</v>
      </c>
      <c r="G53" s="240" t="n">
        <v>-7.1</v>
      </c>
      <c r="H53" s="239" t="n">
        <v>-21468</v>
      </c>
      <c r="I53" s="240" t="n">
        <v>-7.1</v>
      </c>
    </row>
    <row r="54" customFormat="false" ht="12.75" hidden="false" customHeight="true" outlineLevel="0" collapsed="false">
      <c r="A54" s="307" t="n">
        <v>396</v>
      </c>
      <c r="B54" s="160" t="s">
        <v>1039</v>
      </c>
      <c r="C54" s="195" t="n">
        <v>31878</v>
      </c>
      <c r="D54" s="195" t="n">
        <v>31878</v>
      </c>
      <c r="E54" s="195" t="n">
        <v>28611</v>
      </c>
      <c r="F54" s="239" t="n">
        <v>3267</v>
      </c>
      <c r="G54" s="240" t="n">
        <v>11.4</v>
      </c>
      <c r="H54" s="239" t="n">
        <v>3267</v>
      </c>
      <c r="I54" s="240" t="n">
        <v>11.4</v>
      </c>
    </row>
    <row r="55" customFormat="false" ht="12.75" hidden="false" customHeight="true" outlineLevel="0" collapsed="false">
      <c r="A55" s="307" t="n">
        <v>401</v>
      </c>
      <c r="B55" s="160" t="s">
        <v>1040</v>
      </c>
      <c r="C55" s="195" t="n">
        <v>28203</v>
      </c>
      <c r="D55" s="195" t="n">
        <v>28203</v>
      </c>
      <c r="E55" s="195" t="n">
        <v>43436</v>
      </c>
      <c r="F55" s="239" t="n">
        <v>-15233</v>
      </c>
      <c r="G55" s="240" t="n">
        <v>-35.1</v>
      </c>
      <c r="H55" s="239" t="n">
        <v>-15233</v>
      </c>
      <c r="I55" s="240" t="n">
        <v>-35.1</v>
      </c>
    </row>
    <row r="56" customFormat="false" ht="12.75" hidden="false" customHeight="true" outlineLevel="0" collapsed="false">
      <c r="A56" s="307" t="n">
        <v>402</v>
      </c>
      <c r="B56" s="160" t="s">
        <v>1041</v>
      </c>
      <c r="C56" s="195" t="n">
        <v>158566</v>
      </c>
      <c r="D56" s="195" t="n">
        <v>158566</v>
      </c>
      <c r="E56" s="195" t="n">
        <v>111688</v>
      </c>
      <c r="F56" s="239" t="n">
        <v>46878</v>
      </c>
      <c r="G56" s="240" t="n">
        <v>42</v>
      </c>
      <c r="H56" s="239" t="n">
        <v>46878</v>
      </c>
      <c r="I56" s="240" t="n">
        <v>42</v>
      </c>
    </row>
    <row r="57" customFormat="false" ht="12.75" hidden="false" customHeight="true" outlineLevel="0" collapsed="false">
      <c r="A57" s="307" t="n">
        <v>403</v>
      </c>
      <c r="B57" s="160" t="s">
        <v>1042</v>
      </c>
      <c r="C57" s="195" t="n">
        <v>13480</v>
      </c>
      <c r="D57" s="195" t="n">
        <v>13480</v>
      </c>
      <c r="E57" s="195" t="n">
        <v>16478</v>
      </c>
      <c r="F57" s="239" t="n">
        <v>-2998</v>
      </c>
      <c r="G57" s="240" t="n">
        <v>-18.2</v>
      </c>
      <c r="H57" s="239" t="n">
        <v>-2998</v>
      </c>
      <c r="I57" s="240" t="n">
        <v>-18.2</v>
      </c>
    </row>
    <row r="58" customFormat="false" ht="12.75" hidden="false" customHeight="true" outlineLevel="0" collapsed="false">
      <c r="A58" s="307" t="n">
        <v>411</v>
      </c>
      <c r="B58" s="160" t="s">
        <v>1043</v>
      </c>
      <c r="C58" s="195" t="n">
        <v>329294</v>
      </c>
      <c r="D58" s="195" t="n">
        <v>329294</v>
      </c>
      <c r="E58" s="195" t="n">
        <v>290147</v>
      </c>
      <c r="F58" s="239" t="n">
        <v>39147</v>
      </c>
      <c r="G58" s="240" t="n">
        <v>13.5</v>
      </c>
      <c r="H58" s="239" t="n">
        <v>39147</v>
      </c>
      <c r="I58" s="240" t="n">
        <v>13.5</v>
      </c>
    </row>
    <row r="59" customFormat="false" ht="12.75" hidden="false" customHeight="true" outlineLevel="0" collapsed="false">
      <c r="A59" s="307" t="n">
        <v>421</v>
      </c>
      <c r="B59" s="160" t="s">
        <v>1044</v>
      </c>
      <c r="C59" s="195" t="n">
        <v>40591</v>
      </c>
      <c r="D59" s="195" t="n">
        <v>40591</v>
      </c>
      <c r="E59" s="195" t="n">
        <v>57852</v>
      </c>
      <c r="F59" s="239" t="n">
        <v>-17261</v>
      </c>
      <c r="G59" s="240" t="n">
        <v>-29.8</v>
      </c>
      <c r="H59" s="239" t="n">
        <v>-17261</v>
      </c>
      <c r="I59" s="240" t="n">
        <v>-29.8</v>
      </c>
    </row>
    <row r="60" customFormat="false" ht="12.75" hidden="false" customHeight="true" outlineLevel="0" collapsed="false">
      <c r="A60" s="307" t="n">
        <v>423</v>
      </c>
      <c r="B60" s="160" t="s">
        <v>1045</v>
      </c>
      <c r="C60" s="195" t="n">
        <v>90690</v>
      </c>
      <c r="D60" s="195" t="n">
        <v>90690</v>
      </c>
      <c r="E60" s="195" t="n">
        <v>56703</v>
      </c>
      <c r="F60" s="239" t="n">
        <v>33987</v>
      </c>
      <c r="G60" s="240" t="n">
        <v>59.9</v>
      </c>
      <c r="H60" s="239" t="n">
        <v>33987</v>
      </c>
      <c r="I60" s="240" t="n">
        <v>59.9</v>
      </c>
    </row>
    <row r="61" customFormat="false" ht="12.75" hidden="false" customHeight="true" outlineLevel="0" collapsed="false">
      <c r="A61" s="307" t="n">
        <v>425</v>
      </c>
      <c r="B61" s="160" t="s">
        <v>1046</v>
      </c>
      <c r="C61" s="195" t="n">
        <v>55254</v>
      </c>
      <c r="D61" s="195" t="n">
        <v>55254</v>
      </c>
      <c r="E61" s="195" t="n">
        <v>53594</v>
      </c>
      <c r="F61" s="239" t="n">
        <v>1660</v>
      </c>
      <c r="G61" s="240" t="n">
        <v>3.1</v>
      </c>
      <c r="H61" s="239" t="n">
        <v>1660</v>
      </c>
      <c r="I61" s="240" t="n">
        <v>3.1</v>
      </c>
    </row>
    <row r="62" customFormat="false" ht="12.75" hidden="false" customHeight="true" outlineLevel="0" collapsed="false">
      <c r="A62" s="307" t="n">
        <v>502</v>
      </c>
      <c r="B62" s="160" t="s">
        <v>1047</v>
      </c>
      <c r="C62" s="164" t="n">
        <v>33414</v>
      </c>
      <c r="D62" s="164" t="n">
        <v>33414</v>
      </c>
      <c r="E62" s="164" t="n">
        <v>78971</v>
      </c>
      <c r="F62" s="239" t="n">
        <v>-45557</v>
      </c>
      <c r="G62" s="240" t="n">
        <v>-57.7</v>
      </c>
      <c r="H62" s="239" t="n">
        <v>-45557</v>
      </c>
      <c r="I62" s="240" t="n">
        <v>-57.7</v>
      </c>
    </row>
    <row r="63" customFormat="false" ht="12.75" hidden="false" customHeight="true" outlineLevel="0" collapsed="false">
      <c r="A63" s="307" t="n">
        <v>503</v>
      </c>
      <c r="B63" s="160" t="s">
        <v>1048</v>
      </c>
      <c r="C63" s="195" t="n">
        <v>12944</v>
      </c>
      <c r="D63" s="195" t="n">
        <v>12944</v>
      </c>
      <c r="E63" s="195" t="n">
        <v>13094</v>
      </c>
      <c r="F63" s="239" t="n">
        <v>-150</v>
      </c>
      <c r="G63" s="240" t="n">
        <v>-1.1</v>
      </c>
      <c r="H63" s="239" t="n">
        <v>-150</v>
      </c>
      <c r="I63" s="240" t="n">
        <v>-1.1</v>
      </c>
    </row>
    <row r="64" customFormat="false" ht="12.75" hidden="false" customHeight="true" outlineLevel="0" collapsed="false">
      <c r="A64" s="307" t="n">
        <v>504</v>
      </c>
      <c r="B64" s="160" t="s">
        <v>1049</v>
      </c>
      <c r="C64" s="195" t="n">
        <v>2841</v>
      </c>
      <c r="D64" s="195" t="n">
        <v>2841</v>
      </c>
      <c r="E64" s="195" t="n">
        <v>2680</v>
      </c>
      <c r="F64" s="239" t="n">
        <v>161</v>
      </c>
      <c r="G64" s="240" t="n">
        <v>6</v>
      </c>
      <c r="H64" s="239" t="n">
        <v>161</v>
      </c>
      <c r="I64" s="240" t="n">
        <v>6</v>
      </c>
    </row>
    <row r="65" customFormat="false" ht="12.75" hidden="false" customHeight="true" outlineLevel="0" collapsed="false">
      <c r="A65" s="307" t="n">
        <v>505</v>
      </c>
      <c r="B65" s="160" t="s">
        <v>1050</v>
      </c>
      <c r="C65" s="195" t="n">
        <v>168</v>
      </c>
      <c r="D65" s="195" t="n">
        <v>168</v>
      </c>
      <c r="E65" s="195" t="n">
        <v>202</v>
      </c>
      <c r="F65" s="239" t="n">
        <v>-34</v>
      </c>
      <c r="G65" s="240" t="n">
        <v>-16.8</v>
      </c>
      <c r="H65" s="239" t="n">
        <v>-34</v>
      </c>
      <c r="I65" s="240" t="n">
        <v>-16.8</v>
      </c>
    </row>
    <row r="66" customFormat="false" ht="12.75" hidden="false" customHeight="true" outlineLevel="0" collapsed="false">
      <c r="A66" s="307" t="n">
        <v>506</v>
      </c>
      <c r="B66" s="160" t="s">
        <v>1051</v>
      </c>
      <c r="C66" s="195" t="n">
        <v>15580</v>
      </c>
      <c r="D66" s="195" t="n">
        <v>15580</v>
      </c>
      <c r="E66" s="195" t="n">
        <v>19382</v>
      </c>
      <c r="F66" s="239" t="n">
        <v>-3802</v>
      </c>
      <c r="G66" s="240" t="n">
        <v>-19.6</v>
      </c>
      <c r="H66" s="239" t="n">
        <v>-3802</v>
      </c>
      <c r="I66" s="240" t="n">
        <v>-19.6</v>
      </c>
    </row>
    <row r="67" customFormat="false" ht="12.75" hidden="false" customHeight="true" outlineLevel="0" collapsed="false">
      <c r="A67" s="307" t="n">
        <v>507</v>
      </c>
      <c r="B67" s="160" t="s">
        <v>1052</v>
      </c>
      <c r="C67" s="195" t="n">
        <v>643</v>
      </c>
      <c r="D67" s="195" t="n">
        <v>643</v>
      </c>
      <c r="E67" s="195" t="n">
        <v>1301</v>
      </c>
      <c r="F67" s="239" t="n">
        <v>-658</v>
      </c>
      <c r="G67" s="240" t="n">
        <v>-50.6</v>
      </c>
      <c r="H67" s="239" t="n">
        <v>-658</v>
      </c>
      <c r="I67" s="240" t="n">
        <v>-50.6</v>
      </c>
    </row>
    <row r="68" customFormat="false" ht="12.75" hidden="false" customHeight="true" outlineLevel="0" collapsed="false">
      <c r="A68" s="307" t="n">
        <v>508</v>
      </c>
      <c r="B68" s="160" t="s">
        <v>1053</v>
      </c>
      <c r="C68" s="195" t="n">
        <v>13852</v>
      </c>
      <c r="D68" s="195" t="n">
        <v>13852</v>
      </c>
      <c r="E68" s="195" t="n">
        <v>20464</v>
      </c>
      <c r="F68" s="239" t="n">
        <v>-6612</v>
      </c>
      <c r="G68" s="240" t="n">
        <v>-32.3</v>
      </c>
      <c r="H68" s="239" t="n">
        <v>-6612</v>
      </c>
      <c r="I68" s="240" t="n">
        <v>-32.3</v>
      </c>
    </row>
    <row r="69" customFormat="false" ht="12.75" hidden="false" customHeight="true" outlineLevel="0" collapsed="false">
      <c r="A69" s="307" t="n">
        <v>511</v>
      </c>
      <c r="B69" s="160" t="s">
        <v>1054</v>
      </c>
      <c r="C69" s="195" t="n">
        <v>21789</v>
      </c>
      <c r="D69" s="195" t="n">
        <v>21789</v>
      </c>
      <c r="E69" s="195" t="n">
        <v>46900</v>
      </c>
      <c r="F69" s="239" t="n">
        <v>-25111</v>
      </c>
      <c r="G69" s="240" t="n">
        <v>-53.5</v>
      </c>
      <c r="H69" s="239" t="n">
        <v>-25111</v>
      </c>
      <c r="I69" s="240" t="n">
        <v>-53.5</v>
      </c>
    </row>
    <row r="70" customFormat="false" ht="12.75" hidden="false" customHeight="true" outlineLevel="0" collapsed="false">
      <c r="A70" s="307" t="n">
        <v>513</v>
      </c>
      <c r="B70" s="160" t="s">
        <v>1055</v>
      </c>
      <c r="C70" s="195" t="n">
        <v>80076</v>
      </c>
      <c r="D70" s="195" t="n">
        <v>80076</v>
      </c>
      <c r="E70" s="195" t="n">
        <v>122373</v>
      </c>
      <c r="F70" s="239" t="n">
        <v>-42297</v>
      </c>
      <c r="G70" s="240" t="n">
        <v>-34.6</v>
      </c>
      <c r="H70" s="239" t="n">
        <v>-42297</v>
      </c>
      <c r="I70" s="240" t="n">
        <v>-34.6</v>
      </c>
    </row>
    <row r="71" customFormat="false" ht="12.75" hidden="false" customHeight="true" outlineLevel="0" collapsed="false">
      <c r="A71" s="307" t="n">
        <v>516</v>
      </c>
      <c r="B71" s="160" t="s">
        <v>1056</v>
      </c>
      <c r="C71" s="195" t="n">
        <v>6107</v>
      </c>
      <c r="D71" s="195" t="n">
        <v>6107</v>
      </c>
      <c r="E71" s="195" t="n">
        <v>7504</v>
      </c>
      <c r="F71" s="239" t="n">
        <v>-1397</v>
      </c>
      <c r="G71" s="240" t="n">
        <v>-18.6</v>
      </c>
      <c r="H71" s="239" t="n">
        <v>-1397</v>
      </c>
      <c r="I71" s="240" t="n">
        <v>-18.6</v>
      </c>
    </row>
    <row r="72" customFormat="false" ht="12.75" hidden="false" customHeight="true" outlineLevel="0" collapsed="false">
      <c r="A72" s="307" t="n">
        <v>517</v>
      </c>
      <c r="B72" s="160" t="s">
        <v>1057</v>
      </c>
      <c r="C72" s="195" t="n">
        <v>4927</v>
      </c>
      <c r="D72" s="195" t="n">
        <v>4927</v>
      </c>
      <c r="E72" s="195" t="n">
        <v>355</v>
      </c>
      <c r="F72" s="239" t="n">
        <v>4572</v>
      </c>
      <c r="G72" s="240" t="n">
        <v>1287.9</v>
      </c>
      <c r="H72" s="239" t="n">
        <v>4572</v>
      </c>
      <c r="I72" s="240" t="n">
        <v>1287.9</v>
      </c>
    </row>
    <row r="73" customFormat="false" ht="12.75" hidden="false" customHeight="true" outlineLevel="0" collapsed="false">
      <c r="A73" s="307" t="n">
        <v>518</v>
      </c>
      <c r="B73" s="160" t="s">
        <v>946</v>
      </c>
      <c r="C73" s="195" t="n">
        <v>450915</v>
      </c>
      <c r="D73" s="195" t="n">
        <v>450915</v>
      </c>
      <c r="E73" s="195" t="n">
        <v>296799</v>
      </c>
      <c r="F73" s="239" t="n">
        <v>154116</v>
      </c>
      <c r="G73" s="240" t="n">
        <v>51.9</v>
      </c>
      <c r="H73" s="239" t="n">
        <v>154116</v>
      </c>
      <c r="I73" s="240" t="n">
        <v>51.9</v>
      </c>
    </row>
    <row r="74" customFormat="false" ht="12.75" hidden="false" customHeight="true" outlineLevel="0" collapsed="false">
      <c r="A74" s="307" t="n">
        <v>519</v>
      </c>
      <c r="B74" s="160" t="s">
        <v>1058</v>
      </c>
      <c r="C74" s="195" t="n">
        <v>31</v>
      </c>
      <c r="D74" s="195" t="n">
        <v>31</v>
      </c>
      <c r="E74" s="195" t="n">
        <v>180</v>
      </c>
      <c r="F74" s="239" t="n">
        <v>-149</v>
      </c>
      <c r="G74" s="240" t="n">
        <v>-82.8</v>
      </c>
      <c r="H74" s="239" t="n">
        <v>-149</v>
      </c>
      <c r="I74" s="240" t="n">
        <v>-82.8</v>
      </c>
    </row>
    <row r="75" customFormat="false" ht="12.75" hidden="false" customHeight="true" outlineLevel="0" collapsed="false">
      <c r="A75" s="307" t="n">
        <v>520</v>
      </c>
      <c r="B75" s="160" t="s">
        <v>1059</v>
      </c>
      <c r="C75" s="195" t="n">
        <v>2553</v>
      </c>
      <c r="D75" s="195" t="n">
        <v>2553</v>
      </c>
      <c r="E75" s="195" t="n">
        <v>3402</v>
      </c>
      <c r="F75" s="239" t="n">
        <v>-849</v>
      </c>
      <c r="G75" s="240" t="n">
        <v>-25</v>
      </c>
      <c r="H75" s="239" t="n">
        <v>-849</v>
      </c>
      <c r="I75" s="240" t="n">
        <v>-25</v>
      </c>
    </row>
    <row r="76" customFormat="false" ht="12.75" hidden="false" customHeight="true" outlineLevel="0" collapsed="false">
      <c r="A76" s="307" t="n">
        <v>522</v>
      </c>
      <c r="B76" s="160" t="s">
        <v>1060</v>
      </c>
      <c r="C76" s="195" t="n">
        <v>2699</v>
      </c>
      <c r="D76" s="195" t="n">
        <v>2699</v>
      </c>
      <c r="E76" s="195" t="n">
        <v>4500</v>
      </c>
      <c r="F76" s="239" t="n">
        <v>-1801</v>
      </c>
      <c r="G76" s="240" t="n">
        <v>-40</v>
      </c>
      <c r="H76" s="239" t="n">
        <v>-1801</v>
      </c>
      <c r="I76" s="240" t="n">
        <v>-40</v>
      </c>
    </row>
    <row r="77" customFormat="false" ht="12.75" hidden="false" customHeight="true" outlineLevel="0" collapsed="false">
      <c r="A77" s="307" t="n">
        <v>523</v>
      </c>
      <c r="B77" s="160" t="s">
        <v>1061</v>
      </c>
      <c r="C77" s="195" t="n">
        <v>726</v>
      </c>
      <c r="D77" s="195" t="n">
        <v>726</v>
      </c>
      <c r="E77" s="195" t="s">
        <v>608</v>
      </c>
      <c r="F77" s="239" t="n">
        <v>726</v>
      </c>
      <c r="G77" s="240" t="s">
        <v>608</v>
      </c>
      <c r="H77" s="239" t="n">
        <v>726</v>
      </c>
      <c r="I77" s="240" t="s">
        <v>608</v>
      </c>
    </row>
    <row r="78" customFormat="false" ht="12.75" hidden="false" customHeight="true" outlineLevel="0" collapsed="false">
      <c r="A78" s="307" t="n">
        <v>524</v>
      </c>
      <c r="B78" s="160" t="s">
        <v>1062</v>
      </c>
      <c r="C78" s="195" t="n">
        <v>0</v>
      </c>
      <c r="D78" s="195" t="n">
        <v>0</v>
      </c>
      <c r="E78" s="195" t="n">
        <v>86</v>
      </c>
      <c r="F78" s="239" t="n">
        <v>-86</v>
      </c>
      <c r="G78" s="240" t="n">
        <v>-100</v>
      </c>
      <c r="H78" s="239" t="n">
        <v>-86</v>
      </c>
      <c r="I78" s="240" t="n">
        <v>-100</v>
      </c>
    </row>
    <row r="79" customFormat="false" ht="12.75" hidden="false" customHeight="true" outlineLevel="0" collapsed="false">
      <c r="A79" s="307" t="n">
        <v>526</v>
      </c>
      <c r="B79" s="160" t="s">
        <v>1063</v>
      </c>
      <c r="C79" s="195" t="n">
        <v>222</v>
      </c>
      <c r="D79" s="195" t="n">
        <v>222</v>
      </c>
      <c r="E79" s="195" t="n">
        <v>209</v>
      </c>
      <c r="F79" s="239" t="n">
        <v>13</v>
      </c>
      <c r="G79" s="240" t="n">
        <v>6.2</v>
      </c>
      <c r="H79" s="239" t="n">
        <v>13</v>
      </c>
      <c r="I79" s="240" t="n">
        <v>6.2</v>
      </c>
    </row>
    <row r="80" customFormat="false" ht="12.75" hidden="false" customHeight="true" outlineLevel="0" collapsed="false">
      <c r="A80" s="307" t="n">
        <v>528</v>
      </c>
      <c r="B80" s="160" t="s">
        <v>1064</v>
      </c>
      <c r="C80" s="195" t="n">
        <v>3939</v>
      </c>
      <c r="D80" s="195" t="n">
        <v>3939</v>
      </c>
      <c r="E80" s="195" t="n">
        <v>16092</v>
      </c>
      <c r="F80" s="239" t="n">
        <v>-12153</v>
      </c>
      <c r="G80" s="240" t="n">
        <v>-75.5</v>
      </c>
      <c r="H80" s="239" t="n">
        <v>-12153</v>
      </c>
      <c r="I80" s="240" t="n">
        <v>-75.5</v>
      </c>
    </row>
    <row r="81" customFormat="false" ht="12.75" hidden="false" customHeight="true" outlineLevel="0" collapsed="false">
      <c r="A81" s="307" t="n">
        <v>529</v>
      </c>
      <c r="B81" s="160" t="s">
        <v>1065</v>
      </c>
      <c r="C81" s="195" t="n">
        <v>499</v>
      </c>
      <c r="D81" s="195" t="n">
        <v>499</v>
      </c>
      <c r="E81" s="195" t="n">
        <v>769</v>
      </c>
      <c r="F81" s="239" t="n">
        <v>-270</v>
      </c>
      <c r="G81" s="240" t="n">
        <v>-35.1</v>
      </c>
      <c r="H81" s="239" t="n">
        <v>-270</v>
      </c>
      <c r="I81" s="240" t="n">
        <v>-35.1</v>
      </c>
    </row>
    <row r="82" customFormat="false" ht="12.75" hidden="false" customHeight="true" outlineLevel="0" collapsed="false">
      <c r="A82" s="307" t="n">
        <v>530</v>
      </c>
      <c r="B82" s="160" t="s">
        <v>1066</v>
      </c>
      <c r="C82" s="195" t="n">
        <v>18646</v>
      </c>
      <c r="D82" s="195" t="n">
        <v>18646</v>
      </c>
      <c r="E82" s="195" t="n">
        <v>14489</v>
      </c>
      <c r="F82" s="239" t="n">
        <v>4157</v>
      </c>
      <c r="G82" s="240" t="n">
        <v>28.7</v>
      </c>
      <c r="H82" s="239" t="n">
        <v>4157</v>
      </c>
      <c r="I82" s="240" t="n">
        <v>28.7</v>
      </c>
    </row>
    <row r="83" customFormat="false" ht="12.75" hidden="false" customHeight="true" outlineLevel="0" collapsed="false">
      <c r="A83" s="307" t="n">
        <v>532</v>
      </c>
      <c r="B83" s="160" t="s">
        <v>1067</v>
      </c>
      <c r="C83" s="195" t="n">
        <v>67026</v>
      </c>
      <c r="D83" s="195" t="n">
        <v>67026</v>
      </c>
      <c r="E83" s="195" t="n">
        <v>79804</v>
      </c>
      <c r="F83" s="239" t="n">
        <v>-12778</v>
      </c>
      <c r="G83" s="240" t="n">
        <v>-16</v>
      </c>
      <c r="H83" s="239" t="n">
        <v>-12778</v>
      </c>
      <c r="I83" s="240" t="n">
        <v>-16</v>
      </c>
    </row>
    <row r="84" customFormat="false" ht="12.75" hidden="false" customHeight="true" outlineLevel="0" collapsed="false">
      <c r="A84" s="307" t="n">
        <v>534</v>
      </c>
      <c r="B84" s="160" t="s">
        <v>1068</v>
      </c>
      <c r="C84" s="195" t="n">
        <v>24667</v>
      </c>
      <c r="D84" s="195" t="n">
        <v>24667</v>
      </c>
      <c r="E84" s="195" t="n">
        <v>31027</v>
      </c>
      <c r="F84" s="239" t="n">
        <v>-6360</v>
      </c>
      <c r="G84" s="240" t="n">
        <v>-20.5</v>
      </c>
      <c r="H84" s="239" t="n">
        <v>-6360</v>
      </c>
      <c r="I84" s="240" t="n">
        <v>-20.5</v>
      </c>
    </row>
    <row r="85" customFormat="false" ht="12.75" hidden="false" customHeight="true" outlineLevel="0" collapsed="false">
      <c r="A85" s="307" t="n">
        <v>537</v>
      </c>
      <c r="B85" s="160" t="s">
        <v>1069</v>
      </c>
      <c r="C85" s="195" t="n">
        <v>887</v>
      </c>
      <c r="D85" s="195" t="n">
        <v>887</v>
      </c>
      <c r="E85" s="195" t="n">
        <v>1562</v>
      </c>
      <c r="F85" s="239" t="n">
        <v>-675</v>
      </c>
      <c r="G85" s="240" t="n">
        <v>-43.2</v>
      </c>
      <c r="H85" s="239" t="n">
        <v>-675</v>
      </c>
      <c r="I85" s="240" t="n">
        <v>-43.2</v>
      </c>
    </row>
    <row r="86" customFormat="false" ht="12.75" hidden="false" customHeight="true" outlineLevel="0" collapsed="false">
      <c r="A86" s="307" t="n">
        <v>590</v>
      </c>
      <c r="B86" s="160" t="s">
        <v>1070</v>
      </c>
      <c r="C86" s="195" t="n">
        <v>53903</v>
      </c>
      <c r="D86" s="195" t="n">
        <v>53903</v>
      </c>
      <c r="E86" s="195" t="n">
        <v>64051</v>
      </c>
      <c r="F86" s="239" t="n">
        <v>-10148</v>
      </c>
      <c r="G86" s="240" t="n">
        <v>-15.8</v>
      </c>
      <c r="H86" s="239" t="n">
        <v>-10148</v>
      </c>
      <c r="I86" s="240" t="n">
        <v>-15.8</v>
      </c>
    </row>
    <row r="87" customFormat="false" ht="12.75" hidden="false" customHeight="true" outlineLevel="0" collapsed="false">
      <c r="A87" s="307" t="n">
        <v>602</v>
      </c>
      <c r="B87" s="160" t="s">
        <v>1071</v>
      </c>
      <c r="C87" s="164" t="n">
        <v>107058</v>
      </c>
      <c r="D87" s="164" t="n">
        <v>107058</v>
      </c>
      <c r="E87" s="164" t="n">
        <v>175354</v>
      </c>
      <c r="F87" s="239" t="n">
        <v>-68296</v>
      </c>
      <c r="G87" s="240" t="n">
        <v>-38.9</v>
      </c>
      <c r="H87" s="239" t="n">
        <v>-68296</v>
      </c>
      <c r="I87" s="240" t="n">
        <v>-38.9</v>
      </c>
    </row>
    <row r="88" customFormat="false" ht="12.75" hidden="false" customHeight="true" outlineLevel="0" collapsed="false">
      <c r="A88" s="307" t="n">
        <v>603</v>
      </c>
      <c r="B88" s="160" t="s">
        <v>1072</v>
      </c>
      <c r="C88" s="195" t="n">
        <v>14968</v>
      </c>
      <c r="D88" s="195" t="n">
        <v>14968</v>
      </c>
      <c r="E88" s="195" t="n">
        <v>23199</v>
      </c>
      <c r="F88" s="239" t="n">
        <v>-8231</v>
      </c>
      <c r="G88" s="240" t="n">
        <v>-35.5</v>
      </c>
      <c r="H88" s="239" t="n">
        <v>-8231</v>
      </c>
      <c r="I88" s="240" t="n">
        <v>-35.5</v>
      </c>
    </row>
    <row r="89" customFormat="false" ht="12.75" hidden="false" customHeight="true" outlineLevel="0" collapsed="false">
      <c r="A89" s="307" t="n">
        <v>604</v>
      </c>
      <c r="B89" s="160" t="s">
        <v>1073</v>
      </c>
      <c r="C89" s="195" t="n">
        <v>11552</v>
      </c>
      <c r="D89" s="195" t="n">
        <v>11552</v>
      </c>
      <c r="E89" s="195" t="n">
        <v>19397</v>
      </c>
      <c r="F89" s="239" t="n">
        <v>-7845</v>
      </c>
      <c r="G89" s="240" t="n">
        <v>-40.4</v>
      </c>
      <c r="H89" s="239" t="n">
        <v>-7845</v>
      </c>
      <c r="I89" s="240" t="n">
        <v>-40.4</v>
      </c>
    </row>
    <row r="90" customFormat="false" ht="12.75" hidden="false" customHeight="true" outlineLevel="0" collapsed="false">
      <c r="A90" s="307" t="n">
        <v>605</v>
      </c>
      <c r="B90" s="160" t="s">
        <v>1074</v>
      </c>
      <c r="C90" s="195" t="n">
        <v>10189</v>
      </c>
      <c r="D90" s="195" t="n">
        <v>10189</v>
      </c>
      <c r="E90" s="195" t="n">
        <v>13235</v>
      </c>
      <c r="F90" s="239" t="n">
        <v>-3046</v>
      </c>
      <c r="G90" s="240" t="n">
        <v>-23</v>
      </c>
      <c r="H90" s="239" t="n">
        <v>-3046</v>
      </c>
      <c r="I90" s="240" t="n">
        <v>-23</v>
      </c>
    </row>
    <row r="91" customFormat="false" ht="12.75" hidden="false" customHeight="true" outlineLevel="0" collapsed="false">
      <c r="A91" s="307" t="n">
        <v>606</v>
      </c>
      <c r="B91" s="160" t="s">
        <v>1075</v>
      </c>
      <c r="C91" s="195" t="n">
        <v>232</v>
      </c>
      <c r="D91" s="195" t="n">
        <v>232</v>
      </c>
      <c r="E91" s="195" t="n">
        <v>674</v>
      </c>
      <c r="F91" s="239" t="n">
        <v>-442</v>
      </c>
      <c r="G91" s="240" t="n">
        <v>-65.6</v>
      </c>
      <c r="H91" s="239" t="n">
        <v>-442</v>
      </c>
      <c r="I91" s="240" t="n">
        <v>-65.6</v>
      </c>
    </row>
    <row r="92" customFormat="false" ht="12.75" hidden="false" customHeight="true" outlineLevel="0" collapsed="false">
      <c r="A92" s="307" t="n">
        <v>607</v>
      </c>
      <c r="B92" s="160" t="s">
        <v>1076</v>
      </c>
      <c r="C92" s="195" t="n">
        <v>97014</v>
      </c>
      <c r="D92" s="195" t="n">
        <v>97014</v>
      </c>
      <c r="E92" s="195" t="n">
        <v>183772</v>
      </c>
      <c r="F92" s="239" t="n">
        <v>-86758</v>
      </c>
      <c r="G92" s="240" t="n">
        <v>-47.2</v>
      </c>
      <c r="H92" s="239" t="n">
        <v>-86758</v>
      </c>
      <c r="I92" s="240" t="n">
        <v>-47.2</v>
      </c>
    </row>
    <row r="93" customFormat="false" ht="12.75" hidden="false" customHeight="true" outlineLevel="0" collapsed="false">
      <c r="A93" s="307" t="n">
        <v>608</v>
      </c>
      <c r="B93" s="160" t="s">
        <v>1077</v>
      </c>
      <c r="C93" s="195" t="n">
        <v>38726</v>
      </c>
      <c r="D93" s="195" t="n">
        <v>38726</v>
      </c>
      <c r="E93" s="195" t="n">
        <v>43231</v>
      </c>
      <c r="F93" s="239" t="n">
        <v>-4505</v>
      </c>
      <c r="G93" s="240" t="n">
        <v>-10.4</v>
      </c>
      <c r="H93" s="239" t="n">
        <v>-4505</v>
      </c>
      <c r="I93" s="240" t="n">
        <v>-10.4</v>
      </c>
    </row>
    <row r="94" customFormat="false" ht="12.75" hidden="false" customHeight="true" outlineLevel="0" collapsed="false">
      <c r="A94" s="307" t="n">
        <v>609</v>
      </c>
      <c r="B94" s="160" t="s">
        <v>1078</v>
      </c>
      <c r="C94" s="195" t="n">
        <v>81611</v>
      </c>
      <c r="D94" s="195" t="n">
        <v>81611</v>
      </c>
      <c r="E94" s="195" t="n">
        <v>105732</v>
      </c>
      <c r="F94" s="239" t="n">
        <v>-24121</v>
      </c>
      <c r="G94" s="240" t="n">
        <v>-22.8</v>
      </c>
      <c r="H94" s="239" t="n">
        <v>-24121</v>
      </c>
      <c r="I94" s="240" t="n">
        <v>-22.8</v>
      </c>
    </row>
    <row r="95" customFormat="false" ht="12.75" hidden="false" customHeight="true" outlineLevel="0" collapsed="false">
      <c r="A95" s="307" t="n">
        <v>611</v>
      </c>
      <c r="B95" s="160" t="s">
        <v>1079</v>
      </c>
      <c r="C95" s="195" t="n">
        <v>27307</v>
      </c>
      <c r="D95" s="195" t="n">
        <v>27307</v>
      </c>
      <c r="E95" s="195" t="n">
        <v>34662</v>
      </c>
      <c r="F95" s="239" t="n">
        <v>-7355</v>
      </c>
      <c r="G95" s="240" t="n">
        <v>-21.2</v>
      </c>
      <c r="H95" s="239" t="n">
        <v>-7355</v>
      </c>
      <c r="I95" s="240" t="n">
        <v>-21.2</v>
      </c>
    </row>
    <row r="96" customFormat="false" ht="12.75" hidden="false" customHeight="true" outlineLevel="0" collapsed="false">
      <c r="A96" s="307" t="n">
        <v>612</v>
      </c>
      <c r="B96" s="160" t="s">
        <v>1080</v>
      </c>
      <c r="C96" s="195" t="n">
        <v>185469</v>
      </c>
      <c r="D96" s="195" t="n">
        <v>185469</v>
      </c>
      <c r="E96" s="195" t="n">
        <v>216098</v>
      </c>
      <c r="F96" s="239" t="n">
        <v>-30629</v>
      </c>
      <c r="G96" s="240" t="n">
        <v>-14.2</v>
      </c>
      <c r="H96" s="239" t="n">
        <v>-30629</v>
      </c>
      <c r="I96" s="240" t="n">
        <v>-14.2</v>
      </c>
    </row>
    <row r="97" customFormat="false" ht="12.75" hidden="false" customHeight="true" outlineLevel="0" collapsed="false">
      <c r="A97" s="307" t="n">
        <v>641</v>
      </c>
      <c r="B97" s="160" t="s">
        <v>1081</v>
      </c>
      <c r="C97" s="195" t="n">
        <v>2238</v>
      </c>
      <c r="D97" s="195" t="n">
        <v>2238</v>
      </c>
      <c r="E97" s="195" t="n">
        <v>6129</v>
      </c>
      <c r="F97" s="239" t="n">
        <v>-3891</v>
      </c>
      <c r="G97" s="240" t="n">
        <v>-63.5</v>
      </c>
      <c r="H97" s="239" t="n">
        <v>-3891</v>
      </c>
      <c r="I97" s="240" t="n">
        <v>-63.5</v>
      </c>
    </row>
    <row r="98" customFormat="false" ht="12.75" hidden="false" customHeight="true" outlineLevel="0" collapsed="false">
      <c r="A98" s="307" t="n">
        <v>642</v>
      </c>
      <c r="B98" s="160" t="s">
        <v>1082</v>
      </c>
      <c r="C98" s="195" t="n">
        <v>93031</v>
      </c>
      <c r="D98" s="195" t="n">
        <v>93031</v>
      </c>
      <c r="E98" s="195" t="n">
        <v>268835</v>
      </c>
      <c r="F98" s="239" t="n">
        <v>-175804</v>
      </c>
      <c r="G98" s="240" t="n">
        <v>-65.4</v>
      </c>
      <c r="H98" s="239" t="n">
        <v>-175804</v>
      </c>
      <c r="I98" s="240" t="n">
        <v>-65.4</v>
      </c>
    </row>
    <row r="99" customFormat="false" ht="12.75" hidden="false" customHeight="true" outlineLevel="0" collapsed="false">
      <c r="A99" s="307" t="n">
        <v>643</v>
      </c>
      <c r="B99" s="160" t="s">
        <v>1083</v>
      </c>
      <c r="C99" s="195" t="n">
        <v>17116</v>
      </c>
      <c r="D99" s="195" t="n">
        <v>17116</v>
      </c>
      <c r="E99" s="195" t="n">
        <v>31181</v>
      </c>
      <c r="F99" s="239" t="n">
        <v>-14065</v>
      </c>
      <c r="G99" s="240" t="n">
        <v>-45.1</v>
      </c>
      <c r="H99" s="239" t="n">
        <v>-14065</v>
      </c>
      <c r="I99" s="240" t="n">
        <v>-45.1</v>
      </c>
    </row>
    <row r="100" customFormat="false" ht="12.75" hidden="false" customHeight="true" outlineLevel="0" collapsed="false">
      <c r="A100" s="307" t="n">
        <v>644</v>
      </c>
      <c r="B100" s="160" t="s">
        <v>1084</v>
      </c>
      <c r="C100" s="195" t="n">
        <v>94734</v>
      </c>
      <c r="D100" s="195" t="n">
        <v>94734</v>
      </c>
      <c r="E100" s="195" t="n">
        <v>123251</v>
      </c>
      <c r="F100" s="239" t="n">
        <v>-28517</v>
      </c>
      <c r="G100" s="240" t="n">
        <v>-23.1</v>
      </c>
      <c r="H100" s="239" t="n">
        <v>-28517</v>
      </c>
      <c r="I100" s="240" t="n">
        <v>-23.1</v>
      </c>
    </row>
    <row r="101" customFormat="false" ht="12.75" hidden="false" customHeight="true" outlineLevel="0" collapsed="false">
      <c r="A101" s="307" t="n">
        <v>645</v>
      </c>
      <c r="B101" s="160" t="s">
        <v>1085</v>
      </c>
      <c r="C101" s="164" t="n">
        <v>74909</v>
      </c>
      <c r="D101" s="164" t="n">
        <v>74909</v>
      </c>
      <c r="E101" s="195" t="n">
        <v>137076</v>
      </c>
      <c r="F101" s="239" t="n">
        <v>-62167</v>
      </c>
      <c r="G101" s="240" t="n">
        <v>-45.4</v>
      </c>
      <c r="H101" s="239" t="n">
        <v>-62167</v>
      </c>
      <c r="I101" s="240" t="n">
        <v>-45.4</v>
      </c>
    </row>
    <row r="102" customFormat="false" ht="12.75" hidden="false" customHeight="true" outlineLevel="0" collapsed="false">
      <c r="A102" s="307" t="n">
        <v>646</v>
      </c>
      <c r="B102" s="160" t="s">
        <v>1086</v>
      </c>
      <c r="C102" s="195" t="n">
        <v>64315</v>
      </c>
      <c r="D102" s="195" t="n">
        <v>64315</v>
      </c>
      <c r="E102" s="195" t="n">
        <v>196267</v>
      </c>
      <c r="F102" s="239" t="n">
        <v>-131952</v>
      </c>
      <c r="G102" s="240" t="n">
        <v>-67.2</v>
      </c>
      <c r="H102" s="239" t="n">
        <v>-131952</v>
      </c>
      <c r="I102" s="240" t="n">
        <v>-67.2</v>
      </c>
    </row>
    <row r="103" customFormat="false" ht="12.75" hidden="false" customHeight="true" outlineLevel="0" collapsed="false">
      <c r="A103" s="307" t="n">
        <v>647</v>
      </c>
      <c r="B103" s="160" t="s">
        <v>1087</v>
      </c>
      <c r="C103" s="195" t="n">
        <v>10511</v>
      </c>
      <c r="D103" s="195" t="n">
        <v>10511</v>
      </c>
      <c r="E103" s="195" t="n">
        <v>37263</v>
      </c>
      <c r="F103" s="239" t="n">
        <v>-26752</v>
      </c>
      <c r="G103" s="240" t="n">
        <v>-71.8</v>
      </c>
      <c r="H103" s="239" t="n">
        <v>-26752</v>
      </c>
      <c r="I103" s="240" t="n">
        <v>-71.8</v>
      </c>
    </row>
    <row r="104" customFormat="false" ht="12.75" hidden="false" customHeight="true" outlineLevel="0" collapsed="false">
      <c r="A104" s="307" t="n">
        <v>648</v>
      </c>
      <c r="B104" s="160" t="s">
        <v>1088</v>
      </c>
      <c r="C104" s="195" t="n">
        <v>13834</v>
      </c>
      <c r="D104" s="195" t="n">
        <v>13834</v>
      </c>
      <c r="E104" s="195" t="n">
        <v>24143</v>
      </c>
      <c r="F104" s="239" t="n">
        <v>-10309</v>
      </c>
      <c r="G104" s="240" t="n">
        <v>-42.7</v>
      </c>
      <c r="H104" s="239" t="n">
        <v>-10309</v>
      </c>
      <c r="I104" s="240" t="n">
        <v>-42.7</v>
      </c>
    </row>
    <row r="105" customFormat="false" ht="12.75" hidden="false" customHeight="true" outlineLevel="0" collapsed="false">
      <c r="A105" s="307" t="n">
        <v>649</v>
      </c>
      <c r="B105" s="160" t="s">
        <v>1089</v>
      </c>
      <c r="C105" s="195" t="n">
        <v>2497</v>
      </c>
      <c r="D105" s="195" t="n">
        <v>2497</v>
      </c>
      <c r="E105" s="195" t="n">
        <v>5303</v>
      </c>
      <c r="F105" s="239" t="n">
        <v>-2806</v>
      </c>
      <c r="G105" s="240" t="n">
        <v>-52.9</v>
      </c>
      <c r="H105" s="239" t="n">
        <v>-2806</v>
      </c>
      <c r="I105" s="240" t="n">
        <v>-52.9</v>
      </c>
    </row>
    <row r="106" customFormat="false" ht="12.75" hidden="false" customHeight="true" outlineLevel="0" collapsed="false">
      <c r="A106" s="307" t="n">
        <v>650</v>
      </c>
      <c r="B106" s="160" t="s">
        <v>1090</v>
      </c>
      <c r="C106" s="195" t="n">
        <v>10731</v>
      </c>
      <c r="D106" s="195" t="n">
        <v>10731</v>
      </c>
      <c r="E106" s="195" t="n">
        <v>20323</v>
      </c>
      <c r="F106" s="239" t="n">
        <v>-9592</v>
      </c>
      <c r="G106" s="240" t="n">
        <v>-47.2</v>
      </c>
      <c r="H106" s="239" t="n">
        <v>-9592</v>
      </c>
      <c r="I106" s="240" t="n">
        <v>-47.2</v>
      </c>
    </row>
    <row r="107" customFormat="false" ht="12.75" hidden="false" customHeight="true" outlineLevel="0" collapsed="false">
      <c r="A107" s="307" t="n">
        <v>656</v>
      </c>
      <c r="B107" s="160" t="s">
        <v>1091</v>
      </c>
      <c r="C107" s="195" t="n">
        <v>35234</v>
      </c>
      <c r="D107" s="195" t="n">
        <v>35234</v>
      </c>
      <c r="E107" s="195" t="n">
        <v>99781</v>
      </c>
      <c r="F107" s="239" t="n">
        <v>-64547</v>
      </c>
      <c r="G107" s="240" t="n">
        <v>-64.7</v>
      </c>
      <c r="H107" s="239" t="n">
        <v>-64547</v>
      </c>
      <c r="I107" s="240" t="n">
        <v>-64.7</v>
      </c>
    </row>
    <row r="108" customFormat="false" ht="12.75" hidden="false" customHeight="true" outlineLevel="0" collapsed="false">
      <c r="A108" s="307" t="n">
        <v>659</v>
      </c>
      <c r="B108" s="160" t="s">
        <v>1092</v>
      </c>
      <c r="C108" s="195" t="n">
        <v>22654</v>
      </c>
      <c r="D108" s="195" t="n">
        <v>22654</v>
      </c>
      <c r="E108" s="195" t="n">
        <v>51123</v>
      </c>
      <c r="F108" s="239" t="n">
        <v>-28469</v>
      </c>
      <c r="G108" s="240" t="n">
        <v>-55.7</v>
      </c>
      <c r="H108" s="239" t="n">
        <v>-28469</v>
      </c>
      <c r="I108" s="240" t="n">
        <v>-55.7</v>
      </c>
    </row>
    <row r="109" customFormat="false" ht="12.75" hidden="false" customHeight="true" outlineLevel="0" collapsed="false">
      <c r="A109" s="307" t="n">
        <v>661</v>
      </c>
      <c r="B109" s="160" t="s">
        <v>1093</v>
      </c>
      <c r="C109" s="195" t="n">
        <v>53900</v>
      </c>
      <c r="D109" s="195" t="n">
        <v>53900</v>
      </c>
      <c r="E109" s="195" t="n">
        <v>75323</v>
      </c>
      <c r="F109" s="239" t="n">
        <v>-21423</v>
      </c>
      <c r="G109" s="240" t="n">
        <v>-28.4</v>
      </c>
      <c r="H109" s="239" t="n">
        <v>-21423</v>
      </c>
      <c r="I109" s="240" t="n">
        <v>-28.4</v>
      </c>
    </row>
    <row r="110" customFormat="false" ht="12.75" hidden="false" customHeight="true" outlineLevel="0" collapsed="false">
      <c r="A110" s="307" t="n">
        <v>665</v>
      </c>
      <c r="B110" s="160" t="s">
        <v>1094</v>
      </c>
      <c r="C110" s="195" t="n">
        <v>4991</v>
      </c>
      <c r="D110" s="195" t="n">
        <v>4991</v>
      </c>
      <c r="E110" s="195" t="n">
        <v>1696</v>
      </c>
      <c r="F110" s="239" t="n">
        <v>3295</v>
      </c>
      <c r="G110" s="240" t="n">
        <v>194.3</v>
      </c>
      <c r="H110" s="239" t="n">
        <v>3295</v>
      </c>
      <c r="I110" s="240" t="n">
        <v>194.3</v>
      </c>
    </row>
    <row r="111" customFormat="false" ht="12.75" hidden="false" customHeight="true" outlineLevel="0" collapsed="false">
      <c r="A111" s="307" t="n">
        <v>667</v>
      </c>
      <c r="B111" s="160" t="s">
        <v>1095</v>
      </c>
      <c r="C111" s="195" t="n">
        <v>27160</v>
      </c>
      <c r="D111" s="195" t="n">
        <v>27160</v>
      </c>
      <c r="E111" s="195" t="n">
        <v>32436</v>
      </c>
      <c r="F111" s="239" t="n">
        <v>-5276</v>
      </c>
      <c r="G111" s="240" t="n">
        <v>-16.3</v>
      </c>
      <c r="H111" s="239" t="n">
        <v>-5276</v>
      </c>
      <c r="I111" s="240" t="n">
        <v>-16.3</v>
      </c>
    </row>
    <row r="112" customFormat="false" ht="12.75" hidden="false" customHeight="true" outlineLevel="0" collapsed="false">
      <c r="A112" s="307" t="n">
        <v>669</v>
      </c>
      <c r="B112" s="160" t="s">
        <v>1096</v>
      </c>
      <c r="C112" s="195" t="n">
        <v>780478</v>
      </c>
      <c r="D112" s="195" t="n">
        <v>780478</v>
      </c>
      <c r="E112" s="195" t="n">
        <v>1357440</v>
      </c>
      <c r="F112" s="239" t="n">
        <v>-576962</v>
      </c>
      <c r="G112" s="240" t="n">
        <v>-42.5</v>
      </c>
      <c r="H112" s="239" t="n">
        <v>-576962</v>
      </c>
      <c r="I112" s="240" t="n">
        <v>-42.5</v>
      </c>
    </row>
    <row r="113" customFormat="false" ht="12.75" hidden="false" customHeight="true" outlineLevel="0" collapsed="false">
      <c r="A113" s="307" t="n">
        <v>671</v>
      </c>
      <c r="B113" s="160" t="s">
        <v>1097</v>
      </c>
      <c r="C113" s="195" t="n">
        <v>58452</v>
      </c>
      <c r="D113" s="195" t="n">
        <v>58452</v>
      </c>
      <c r="E113" s="195" t="n">
        <v>160385</v>
      </c>
      <c r="F113" s="239" t="n">
        <v>-101933</v>
      </c>
      <c r="G113" s="240" t="n">
        <v>-63.6</v>
      </c>
      <c r="H113" s="239" t="n">
        <v>-101933</v>
      </c>
      <c r="I113" s="240" t="n">
        <v>-63.6</v>
      </c>
    </row>
    <row r="114" customFormat="false" ht="12.75" hidden="false" customHeight="true" outlineLevel="0" collapsed="false">
      <c r="A114" s="307" t="n">
        <v>673</v>
      </c>
      <c r="B114" s="160" t="s">
        <v>857</v>
      </c>
      <c r="C114" s="195" t="n">
        <v>101664</v>
      </c>
      <c r="D114" s="195" t="n">
        <v>101664</v>
      </c>
      <c r="E114" s="195" t="n">
        <v>179934</v>
      </c>
      <c r="F114" s="239" t="n">
        <v>-78270</v>
      </c>
      <c r="G114" s="240" t="n">
        <v>-43.5</v>
      </c>
      <c r="H114" s="239" t="n">
        <v>-78270</v>
      </c>
      <c r="I114" s="240" t="n">
        <v>-43.5</v>
      </c>
    </row>
    <row r="115" customFormat="false" ht="12.75" hidden="false" customHeight="true" outlineLevel="0" collapsed="false">
      <c r="A115" s="307" t="n">
        <v>679</v>
      </c>
      <c r="B115" s="160" t="s">
        <v>1098</v>
      </c>
      <c r="C115" s="195" t="n">
        <v>255585</v>
      </c>
      <c r="D115" s="195" t="n">
        <v>255585</v>
      </c>
      <c r="E115" s="195" t="n">
        <v>372912</v>
      </c>
      <c r="F115" s="239" t="n">
        <v>-117327</v>
      </c>
      <c r="G115" s="240" t="n">
        <v>-31.5</v>
      </c>
      <c r="H115" s="239" t="n">
        <v>-117327</v>
      </c>
      <c r="I115" s="240" t="n">
        <v>-31.5</v>
      </c>
    </row>
    <row r="116" customFormat="false" ht="12.75" hidden="false" customHeight="true" outlineLevel="0" collapsed="false">
      <c r="A116" s="307" t="n">
        <v>683</v>
      </c>
      <c r="B116" s="160" t="s">
        <v>1099</v>
      </c>
      <c r="C116" s="195" t="n">
        <v>130453</v>
      </c>
      <c r="D116" s="195" t="n">
        <v>130453</v>
      </c>
      <c r="E116" s="195" t="n">
        <v>132467</v>
      </c>
      <c r="F116" s="239" t="n">
        <v>-2014</v>
      </c>
      <c r="G116" s="240" t="n">
        <v>-1.5</v>
      </c>
      <c r="H116" s="239" t="n">
        <v>-2014</v>
      </c>
      <c r="I116" s="240" t="n">
        <v>-1.5</v>
      </c>
    </row>
    <row r="117" customFormat="false" ht="12.75" hidden="false" customHeight="true" outlineLevel="0" collapsed="false">
      <c r="A117" s="307" t="n">
        <v>690</v>
      </c>
      <c r="B117" s="160" t="s">
        <v>1100</v>
      </c>
      <c r="C117" s="195" t="n">
        <v>554643</v>
      </c>
      <c r="D117" s="195" t="n">
        <v>554643</v>
      </c>
      <c r="E117" s="195" t="n">
        <v>750828</v>
      </c>
      <c r="F117" s="239" t="n">
        <v>-196185</v>
      </c>
      <c r="G117" s="240" t="n">
        <v>-26.1</v>
      </c>
      <c r="H117" s="239" t="n">
        <v>-196185</v>
      </c>
      <c r="I117" s="240" t="n">
        <v>-26.1</v>
      </c>
    </row>
    <row r="118" customFormat="false" ht="12.75" hidden="false" customHeight="true" outlineLevel="0" collapsed="false">
      <c r="A118" s="307" t="n">
        <v>701</v>
      </c>
      <c r="B118" s="160" t="s">
        <v>1101</v>
      </c>
      <c r="C118" s="164" t="n">
        <v>63910</v>
      </c>
      <c r="D118" s="164" t="n">
        <v>63910</v>
      </c>
      <c r="E118" s="164" t="n">
        <v>103415</v>
      </c>
      <c r="F118" s="239" t="n">
        <v>-39505</v>
      </c>
      <c r="G118" s="240" t="n">
        <v>-38.2</v>
      </c>
      <c r="H118" s="239" t="n">
        <v>-39505</v>
      </c>
      <c r="I118" s="240" t="n">
        <v>-38.2</v>
      </c>
    </row>
    <row r="119" customFormat="false" ht="12.75" hidden="false" customHeight="true" outlineLevel="0" collapsed="false">
      <c r="A119" s="307" t="n">
        <v>702</v>
      </c>
      <c r="B119" s="160" t="s">
        <v>1102</v>
      </c>
      <c r="C119" s="195" t="n">
        <v>108854</v>
      </c>
      <c r="D119" s="195" t="n">
        <v>108854</v>
      </c>
      <c r="E119" s="195" t="n">
        <v>162589</v>
      </c>
      <c r="F119" s="239" t="n">
        <v>-53735</v>
      </c>
      <c r="G119" s="240" t="n">
        <v>-33</v>
      </c>
      <c r="H119" s="239" t="n">
        <v>-53735</v>
      </c>
      <c r="I119" s="240" t="n">
        <v>-33</v>
      </c>
    </row>
    <row r="120" customFormat="false" ht="12.75" hidden="false" customHeight="true" outlineLevel="0" collapsed="false">
      <c r="A120" s="307" t="n">
        <v>703</v>
      </c>
      <c r="B120" s="160" t="s">
        <v>1103</v>
      </c>
      <c r="C120" s="195" t="n">
        <v>17238</v>
      </c>
      <c r="D120" s="195" t="n">
        <v>17238</v>
      </c>
      <c r="E120" s="195" t="n">
        <v>23272</v>
      </c>
      <c r="F120" s="239" t="n">
        <v>-6034</v>
      </c>
      <c r="G120" s="240" t="n">
        <v>-25.9</v>
      </c>
      <c r="H120" s="239" t="n">
        <v>-6034</v>
      </c>
      <c r="I120" s="240" t="n">
        <v>-25.9</v>
      </c>
    </row>
    <row r="121" customFormat="false" ht="12.75" hidden="false" customHeight="true" outlineLevel="0" collapsed="false">
      <c r="A121" s="307" t="n">
        <v>704</v>
      </c>
      <c r="B121" s="160" t="s">
        <v>1104</v>
      </c>
      <c r="C121" s="195" t="n">
        <v>63302</v>
      </c>
      <c r="D121" s="195" t="n">
        <v>63302</v>
      </c>
      <c r="E121" s="195" t="n">
        <v>92709</v>
      </c>
      <c r="F121" s="239" t="n">
        <v>-29407</v>
      </c>
      <c r="G121" s="240" t="n">
        <v>-31.7</v>
      </c>
      <c r="H121" s="239" t="n">
        <v>-29407</v>
      </c>
      <c r="I121" s="240" t="n">
        <v>-31.7</v>
      </c>
    </row>
    <row r="122" customFormat="false" ht="12.75" hidden="false" customHeight="true" outlineLevel="0" collapsed="false">
      <c r="A122" s="307" t="n">
        <v>705</v>
      </c>
      <c r="B122" s="160" t="s">
        <v>1105</v>
      </c>
      <c r="C122" s="164" t="n">
        <v>12940</v>
      </c>
      <c r="D122" s="164" t="n">
        <v>12940</v>
      </c>
      <c r="E122" s="195" t="n">
        <v>12783</v>
      </c>
      <c r="F122" s="239" t="n">
        <v>157</v>
      </c>
      <c r="G122" s="240" t="n">
        <v>1.2</v>
      </c>
      <c r="H122" s="239" t="n">
        <v>157</v>
      </c>
      <c r="I122" s="240" t="n">
        <v>1.2</v>
      </c>
    </row>
    <row r="123" customFormat="false" ht="12.75" hidden="false" customHeight="true" outlineLevel="0" collapsed="false">
      <c r="A123" s="307" t="n">
        <v>706</v>
      </c>
      <c r="B123" s="160" t="s">
        <v>1106</v>
      </c>
      <c r="C123" s="195" t="n">
        <v>33283</v>
      </c>
      <c r="D123" s="195" t="n">
        <v>33283</v>
      </c>
      <c r="E123" s="195" t="n">
        <v>63107</v>
      </c>
      <c r="F123" s="239" t="n">
        <v>-29824</v>
      </c>
      <c r="G123" s="240" t="n">
        <v>-47.3</v>
      </c>
      <c r="H123" s="239" t="n">
        <v>-29824</v>
      </c>
      <c r="I123" s="240" t="n">
        <v>-47.3</v>
      </c>
    </row>
    <row r="124" customFormat="false" ht="12.75" hidden="false" customHeight="true" outlineLevel="0" collapsed="false">
      <c r="A124" s="307" t="n">
        <v>707</v>
      </c>
      <c r="B124" s="160" t="s">
        <v>1107</v>
      </c>
      <c r="C124" s="195" t="n">
        <v>1815</v>
      </c>
      <c r="D124" s="195" t="n">
        <v>1815</v>
      </c>
      <c r="E124" s="195" t="n">
        <v>2130</v>
      </c>
      <c r="F124" s="239" t="n">
        <v>-315</v>
      </c>
      <c r="G124" s="240" t="n">
        <v>-14.8</v>
      </c>
      <c r="H124" s="239" t="n">
        <v>-315</v>
      </c>
      <c r="I124" s="240" t="n">
        <v>-14.8</v>
      </c>
    </row>
    <row r="125" customFormat="false" ht="12.75" hidden="false" customHeight="true" outlineLevel="0" collapsed="false">
      <c r="A125" s="307" t="n">
        <v>708</v>
      </c>
      <c r="B125" s="160" t="s">
        <v>1108</v>
      </c>
      <c r="C125" s="195" t="n">
        <v>639989</v>
      </c>
      <c r="D125" s="195" t="n">
        <v>639989</v>
      </c>
      <c r="E125" s="195" t="n">
        <v>815004</v>
      </c>
      <c r="F125" s="239" t="n">
        <v>-175015</v>
      </c>
      <c r="G125" s="240" t="n">
        <v>-21.5</v>
      </c>
      <c r="H125" s="239" t="n">
        <v>-175015</v>
      </c>
      <c r="I125" s="240" t="n">
        <v>-21.5</v>
      </c>
    </row>
    <row r="126" customFormat="false" ht="12.75" hidden="false" customHeight="true" outlineLevel="0" collapsed="false">
      <c r="A126" s="307" t="n">
        <v>709</v>
      </c>
      <c r="B126" s="160" t="s">
        <v>1109</v>
      </c>
      <c r="C126" s="195" t="n">
        <v>179867</v>
      </c>
      <c r="D126" s="195" t="n">
        <v>179867</v>
      </c>
      <c r="E126" s="195" t="n">
        <v>261618</v>
      </c>
      <c r="F126" s="239" t="n">
        <v>-81751</v>
      </c>
      <c r="G126" s="240" t="n">
        <v>-31.2</v>
      </c>
      <c r="H126" s="239" t="n">
        <v>-81751</v>
      </c>
      <c r="I126" s="240" t="n">
        <v>-31.2</v>
      </c>
    </row>
    <row r="127" customFormat="false" ht="12.75" hidden="false" customHeight="true" outlineLevel="0" collapsed="false">
      <c r="A127" s="307" t="n">
        <v>711</v>
      </c>
      <c r="B127" s="160" t="s">
        <v>1110</v>
      </c>
      <c r="C127" s="195" t="n">
        <v>151192</v>
      </c>
      <c r="D127" s="195" t="n">
        <v>151192</v>
      </c>
      <c r="E127" s="195" t="n">
        <v>178250</v>
      </c>
      <c r="F127" s="239" t="n">
        <v>-27058</v>
      </c>
      <c r="G127" s="240" t="n">
        <v>-15.2</v>
      </c>
      <c r="H127" s="239" t="n">
        <v>-27058</v>
      </c>
      <c r="I127" s="240" t="n">
        <v>-15.2</v>
      </c>
    </row>
    <row r="128" customFormat="false" ht="12.75" hidden="false" customHeight="true" outlineLevel="0" collapsed="false">
      <c r="A128" s="307" t="n">
        <v>732</v>
      </c>
      <c r="B128" s="160" t="s">
        <v>1111</v>
      </c>
      <c r="C128" s="195" t="n">
        <v>1114358</v>
      </c>
      <c r="D128" s="195" t="n">
        <v>1114358</v>
      </c>
      <c r="E128" s="195" t="n">
        <v>1837426</v>
      </c>
      <c r="F128" s="239" t="n">
        <v>-723068</v>
      </c>
      <c r="G128" s="240" t="n">
        <v>-39.4</v>
      </c>
      <c r="H128" s="239" t="n">
        <v>-723068</v>
      </c>
      <c r="I128" s="240" t="n">
        <v>-39.4</v>
      </c>
    </row>
    <row r="129" customFormat="false" ht="12.75" hidden="false" customHeight="true" outlineLevel="0" collapsed="false">
      <c r="A129" s="307" t="n">
        <v>734</v>
      </c>
      <c r="B129" s="160" t="s">
        <v>1112</v>
      </c>
      <c r="C129" s="195" t="n">
        <v>470311</v>
      </c>
      <c r="D129" s="195" t="n">
        <v>470311</v>
      </c>
      <c r="E129" s="195" t="n">
        <v>662177</v>
      </c>
      <c r="F129" s="239" t="n">
        <v>-191866</v>
      </c>
      <c r="G129" s="240" t="n">
        <v>-29</v>
      </c>
      <c r="H129" s="239" t="n">
        <v>-191866</v>
      </c>
      <c r="I129" s="240" t="n">
        <v>-29</v>
      </c>
    </row>
    <row r="130" customFormat="false" ht="12.75" hidden="false" customHeight="true" outlineLevel="0" collapsed="false">
      <c r="A130" s="307" t="n">
        <v>736</v>
      </c>
      <c r="B130" s="160" t="s">
        <v>1113</v>
      </c>
      <c r="C130" s="195" t="n">
        <v>106030</v>
      </c>
      <c r="D130" s="195" t="n">
        <v>106030</v>
      </c>
      <c r="E130" s="195" t="n">
        <v>102491</v>
      </c>
      <c r="F130" s="239" t="n">
        <v>3539</v>
      </c>
      <c r="G130" s="240" t="n">
        <v>3.5</v>
      </c>
      <c r="H130" s="239" t="n">
        <v>3539</v>
      </c>
      <c r="I130" s="240" t="n">
        <v>3.5</v>
      </c>
    </row>
    <row r="131" customFormat="false" ht="12.75" hidden="false" customHeight="true" outlineLevel="0" collapsed="false">
      <c r="A131" s="307" t="n">
        <v>738</v>
      </c>
      <c r="B131" s="160" t="s">
        <v>1114</v>
      </c>
      <c r="C131" s="195" t="n">
        <v>21087</v>
      </c>
      <c r="D131" s="195" t="n">
        <v>21087</v>
      </c>
      <c r="E131" s="195" t="n">
        <v>22802</v>
      </c>
      <c r="F131" s="239" t="n">
        <v>-1715</v>
      </c>
      <c r="G131" s="240" t="n">
        <v>-7.5</v>
      </c>
      <c r="H131" s="239" t="n">
        <v>-1715</v>
      </c>
      <c r="I131" s="240" t="n">
        <v>-7.5</v>
      </c>
    </row>
    <row r="132" customFormat="false" ht="12.75" hidden="false" customHeight="true" outlineLevel="0" collapsed="false">
      <c r="A132" s="307" t="n">
        <v>740</v>
      </c>
      <c r="B132" s="160" t="s">
        <v>1115</v>
      </c>
      <c r="C132" s="195" t="n">
        <v>554780</v>
      </c>
      <c r="D132" s="195" t="n">
        <v>554780</v>
      </c>
      <c r="E132" s="195" t="n">
        <v>1101316</v>
      </c>
      <c r="F132" s="239" t="n">
        <v>-546536</v>
      </c>
      <c r="G132" s="240" t="n">
        <v>-49.6</v>
      </c>
      <c r="H132" s="239" t="n">
        <v>-546536</v>
      </c>
      <c r="I132" s="240" t="n">
        <v>-49.6</v>
      </c>
    </row>
    <row r="133" customFormat="false" ht="12.75" hidden="false" customHeight="true" outlineLevel="0" collapsed="false">
      <c r="A133" s="307" t="n">
        <v>749</v>
      </c>
      <c r="B133" s="160" t="s">
        <v>1116</v>
      </c>
      <c r="C133" s="195" t="n">
        <v>1159266</v>
      </c>
      <c r="D133" s="195" t="n">
        <v>1159266</v>
      </c>
      <c r="E133" s="195" t="n">
        <v>1802085</v>
      </c>
      <c r="F133" s="239" t="n">
        <v>-642819</v>
      </c>
      <c r="G133" s="240" t="n">
        <v>-35.7</v>
      </c>
      <c r="H133" s="239" t="n">
        <v>-642819</v>
      </c>
      <c r="I133" s="240" t="n">
        <v>-35.7</v>
      </c>
    </row>
    <row r="134" customFormat="false" ht="12.75" hidden="false" customHeight="true" outlineLevel="0" collapsed="false">
      <c r="A134" s="307" t="n">
        <v>751</v>
      </c>
      <c r="B134" s="160" t="s">
        <v>1117</v>
      </c>
      <c r="C134" s="195" t="n">
        <v>567111</v>
      </c>
      <c r="D134" s="195" t="n">
        <v>567111</v>
      </c>
      <c r="E134" s="195" t="n">
        <v>713006</v>
      </c>
      <c r="F134" s="239" t="n">
        <v>-145895</v>
      </c>
      <c r="G134" s="240" t="n">
        <v>-20.5</v>
      </c>
      <c r="H134" s="239" t="n">
        <v>-145895</v>
      </c>
      <c r="I134" s="240" t="n">
        <v>-20.5</v>
      </c>
    </row>
    <row r="135" customFormat="false" ht="12.75" hidden="false" customHeight="true" outlineLevel="0" collapsed="false">
      <c r="A135" s="307" t="n">
        <v>753</v>
      </c>
      <c r="B135" s="160" t="s">
        <v>1118</v>
      </c>
      <c r="C135" s="195" t="n">
        <v>259074</v>
      </c>
      <c r="D135" s="195" t="n">
        <v>259074</v>
      </c>
      <c r="E135" s="195" t="n">
        <v>360711</v>
      </c>
      <c r="F135" s="239" t="n">
        <v>-101637</v>
      </c>
      <c r="G135" s="240" t="n">
        <v>-28.2</v>
      </c>
      <c r="H135" s="239" t="n">
        <v>-101637</v>
      </c>
      <c r="I135" s="240" t="n">
        <v>-28.2</v>
      </c>
    </row>
    <row r="136" customFormat="false" ht="12.75" hidden="false" customHeight="true" outlineLevel="0" collapsed="false">
      <c r="A136" s="307" t="n">
        <v>755</v>
      </c>
      <c r="B136" s="160" t="s">
        <v>1119</v>
      </c>
      <c r="C136" s="195" t="n">
        <v>757291</v>
      </c>
      <c r="D136" s="195" t="n">
        <v>757291</v>
      </c>
      <c r="E136" s="195" t="n">
        <v>1184778</v>
      </c>
      <c r="F136" s="239" t="n">
        <v>-427487</v>
      </c>
      <c r="G136" s="240" t="n">
        <v>-36.1</v>
      </c>
      <c r="H136" s="239" t="n">
        <v>-427487</v>
      </c>
      <c r="I136" s="240" t="n">
        <v>-36.1</v>
      </c>
    </row>
    <row r="137" customFormat="false" ht="12.75" hidden="false" customHeight="true" outlineLevel="0" collapsed="false">
      <c r="A137" s="307" t="n">
        <v>757</v>
      </c>
      <c r="B137" s="160" t="s">
        <v>1120</v>
      </c>
      <c r="C137" s="195" t="n">
        <v>112303</v>
      </c>
      <c r="D137" s="195" t="n">
        <v>112303</v>
      </c>
      <c r="E137" s="195" t="n">
        <v>192197</v>
      </c>
      <c r="F137" s="239" t="n">
        <v>-79894</v>
      </c>
      <c r="G137" s="240" t="n">
        <v>-41.6</v>
      </c>
      <c r="H137" s="239" t="n">
        <v>-79894</v>
      </c>
      <c r="I137" s="240" t="n">
        <v>-41.6</v>
      </c>
    </row>
    <row r="138" customFormat="false" ht="12.75" hidden="false" customHeight="true" outlineLevel="0" collapsed="false">
      <c r="A138" s="307" t="n">
        <v>759</v>
      </c>
      <c r="B138" s="160" t="s">
        <v>1121</v>
      </c>
      <c r="C138" s="195" t="n">
        <v>23404</v>
      </c>
      <c r="D138" s="195" t="n">
        <v>23404</v>
      </c>
      <c r="E138" s="195" t="n">
        <v>20368</v>
      </c>
      <c r="F138" s="239" t="n">
        <v>3036</v>
      </c>
      <c r="G138" s="240" t="n">
        <v>14.9</v>
      </c>
      <c r="H138" s="239" t="n">
        <v>3036</v>
      </c>
      <c r="I138" s="240" t="n">
        <v>14.9</v>
      </c>
    </row>
    <row r="139" customFormat="false" ht="12.75" hidden="false" customHeight="true" outlineLevel="0" collapsed="false">
      <c r="A139" s="307" t="n">
        <v>771</v>
      </c>
      <c r="B139" s="160" t="s">
        <v>1122</v>
      </c>
      <c r="C139" s="195" t="n">
        <v>344023</v>
      </c>
      <c r="D139" s="195" t="n">
        <v>344023</v>
      </c>
      <c r="E139" s="195" t="n">
        <v>654222</v>
      </c>
      <c r="F139" s="239" t="n">
        <v>-310199</v>
      </c>
      <c r="G139" s="240" t="n">
        <v>-47.4</v>
      </c>
      <c r="H139" s="239" t="n">
        <v>-310199</v>
      </c>
      <c r="I139" s="240" t="n">
        <v>-47.4</v>
      </c>
    </row>
    <row r="140" customFormat="false" ht="12.75" hidden="false" customHeight="true" outlineLevel="0" collapsed="false">
      <c r="A140" s="307" t="n">
        <v>772</v>
      </c>
      <c r="B140" s="160" t="s">
        <v>1123</v>
      </c>
      <c r="C140" s="195" t="n">
        <v>421520</v>
      </c>
      <c r="D140" s="195" t="n">
        <v>421520</v>
      </c>
      <c r="E140" s="195" t="n">
        <v>620005</v>
      </c>
      <c r="F140" s="239" t="n">
        <v>-198485</v>
      </c>
      <c r="G140" s="240" t="n">
        <v>-32</v>
      </c>
      <c r="H140" s="239" t="n">
        <v>-198485</v>
      </c>
      <c r="I140" s="240" t="n">
        <v>-32</v>
      </c>
    </row>
    <row r="141" customFormat="false" ht="12.75" hidden="false" customHeight="true" outlineLevel="0" collapsed="false">
      <c r="A141" s="307" t="n">
        <v>779</v>
      </c>
      <c r="B141" s="160" t="s">
        <v>1124</v>
      </c>
      <c r="C141" s="195" t="n">
        <v>81516</v>
      </c>
      <c r="D141" s="195" t="n">
        <v>81516</v>
      </c>
      <c r="E141" s="195" t="n">
        <v>112794</v>
      </c>
      <c r="F141" s="239" t="n">
        <v>-31278</v>
      </c>
      <c r="G141" s="240" t="n">
        <v>-27.7</v>
      </c>
      <c r="H141" s="239" t="n">
        <v>-31278</v>
      </c>
      <c r="I141" s="240" t="n">
        <v>-27.7</v>
      </c>
    </row>
    <row r="142" customFormat="false" ht="12.75" hidden="false" customHeight="true" outlineLevel="0" collapsed="false">
      <c r="A142" s="307" t="n">
        <v>781</v>
      </c>
      <c r="B142" s="160" t="s">
        <v>1125</v>
      </c>
      <c r="C142" s="195" t="n">
        <v>81046</v>
      </c>
      <c r="D142" s="195" t="n">
        <v>81046</v>
      </c>
      <c r="E142" s="195" t="n">
        <v>117410</v>
      </c>
      <c r="F142" s="239" t="n">
        <v>-36364</v>
      </c>
      <c r="G142" s="240" t="n">
        <v>-31</v>
      </c>
      <c r="H142" s="239" t="n">
        <v>-36364</v>
      </c>
      <c r="I142" s="240" t="n">
        <v>-31</v>
      </c>
    </row>
    <row r="143" customFormat="false" ht="12.75" hidden="false" customHeight="true" outlineLevel="0" collapsed="false">
      <c r="A143" s="307" t="n">
        <v>790</v>
      </c>
      <c r="B143" s="160" t="s">
        <v>1126</v>
      </c>
      <c r="C143" s="195" t="n">
        <v>5711</v>
      </c>
      <c r="D143" s="195" t="n">
        <v>5711</v>
      </c>
      <c r="E143" s="195" t="n">
        <v>7741</v>
      </c>
      <c r="F143" s="239" t="n">
        <v>-2030</v>
      </c>
      <c r="G143" s="240" t="n">
        <v>-26.2</v>
      </c>
      <c r="H143" s="239" t="n">
        <v>-2030</v>
      </c>
      <c r="I143" s="240" t="n">
        <v>-26.2</v>
      </c>
    </row>
    <row r="144" customFormat="false" ht="12.75" hidden="false" customHeight="true" outlineLevel="0" collapsed="false">
      <c r="A144" s="307" t="n">
        <v>801</v>
      </c>
      <c r="B144" s="160" t="s">
        <v>1127</v>
      </c>
      <c r="C144" s="195" t="n">
        <v>162247</v>
      </c>
      <c r="D144" s="195" t="n">
        <v>162247</v>
      </c>
      <c r="E144" s="195" t="n">
        <v>151400</v>
      </c>
      <c r="F144" s="239" t="n">
        <v>10847</v>
      </c>
      <c r="G144" s="240" t="n">
        <v>7.2</v>
      </c>
      <c r="H144" s="239" t="n">
        <v>10847</v>
      </c>
      <c r="I144" s="240" t="n">
        <v>7.2</v>
      </c>
    </row>
    <row r="145" customFormat="false" ht="12.75" hidden="false" customHeight="true" outlineLevel="0" collapsed="false">
      <c r="A145" s="307" t="n">
        <v>802</v>
      </c>
      <c r="B145" s="160" t="s">
        <v>1128</v>
      </c>
      <c r="C145" s="164" t="n">
        <v>11847</v>
      </c>
      <c r="D145" s="164" t="n">
        <v>11847</v>
      </c>
      <c r="E145" s="195" t="n">
        <v>10540</v>
      </c>
      <c r="F145" s="239" t="n">
        <v>1307</v>
      </c>
      <c r="G145" s="240" t="n">
        <v>12.4</v>
      </c>
      <c r="H145" s="239" t="n">
        <v>1307</v>
      </c>
      <c r="I145" s="240" t="n">
        <v>12.4</v>
      </c>
    </row>
    <row r="146" customFormat="false" ht="12.75" hidden="false" customHeight="true" outlineLevel="0" collapsed="false">
      <c r="A146" s="307" t="n">
        <v>803</v>
      </c>
      <c r="B146" s="160" t="s">
        <v>1129</v>
      </c>
      <c r="C146" s="195" t="n">
        <v>252862</v>
      </c>
      <c r="D146" s="195" t="n">
        <v>252862</v>
      </c>
      <c r="E146" s="195" t="n">
        <v>227014</v>
      </c>
      <c r="F146" s="239" t="n">
        <v>25848</v>
      </c>
      <c r="G146" s="240" t="n">
        <v>11.4</v>
      </c>
      <c r="H146" s="239" t="n">
        <v>25848</v>
      </c>
      <c r="I146" s="240" t="n">
        <v>11.4</v>
      </c>
    </row>
    <row r="147" customFormat="false" ht="12.75" hidden="false" customHeight="true" outlineLevel="0" collapsed="false">
      <c r="A147" s="307" t="n">
        <v>804</v>
      </c>
      <c r="B147" s="160" t="s">
        <v>1130</v>
      </c>
      <c r="C147" s="164" t="n">
        <v>192729</v>
      </c>
      <c r="D147" s="164" t="n">
        <v>192729</v>
      </c>
      <c r="E147" s="195" t="n">
        <v>196322</v>
      </c>
      <c r="F147" s="239" t="n">
        <v>-3593</v>
      </c>
      <c r="G147" s="240" t="n">
        <v>-1.8</v>
      </c>
      <c r="H147" s="239" t="n">
        <v>-3593</v>
      </c>
      <c r="I147" s="240" t="n">
        <v>-1.8</v>
      </c>
    </row>
    <row r="148" customFormat="false" ht="12.75" hidden="false" customHeight="true" outlineLevel="0" collapsed="false">
      <c r="A148" s="307" t="n">
        <v>805</v>
      </c>
      <c r="B148" s="160" t="s">
        <v>1131</v>
      </c>
      <c r="C148" s="164" t="n">
        <v>70145</v>
      </c>
      <c r="D148" s="164" t="n">
        <v>70145</v>
      </c>
      <c r="E148" s="195" t="n">
        <v>73889</v>
      </c>
      <c r="F148" s="239" t="n">
        <v>-3744</v>
      </c>
      <c r="G148" s="240" t="n">
        <v>-5.1</v>
      </c>
      <c r="H148" s="239" t="n">
        <v>-3744</v>
      </c>
      <c r="I148" s="240" t="n">
        <v>-5.1</v>
      </c>
    </row>
    <row r="149" customFormat="false" ht="12.75" hidden="false" customHeight="true" outlineLevel="0" collapsed="false">
      <c r="A149" s="307" t="n">
        <v>806</v>
      </c>
      <c r="B149" s="160" t="s">
        <v>1132</v>
      </c>
      <c r="C149" s="164" t="n">
        <v>328794</v>
      </c>
      <c r="D149" s="164" t="n">
        <v>328794</v>
      </c>
      <c r="E149" s="195" t="n">
        <v>317728</v>
      </c>
      <c r="F149" s="239" t="n">
        <v>11066</v>
      </c>
      <c r="G149" s="240" t="n">
        <v>3.5</v>
      </c>
      <c r="H149" s="239" t="n">
        <v>11066</v>
      </c>
      <c r="I149" s="240" t="n">
        <v>3.5</v>
      </c>
    </row>
    <row r="150" customFormat="false" ht="12.75" hidden="false" customHeight="true" outlineLevel="0" collapsed="false">
      <c r="A150" s="307" t="n">
        <v>807</v>
      </c>
      <c r="B150" s="160" t="s">
        <v>1133</v>
      </c>
      <c r="C150" s="195" t="n">
        <v>52878</v>
      </c>
      <c r="D150" s="195" t="n">
        <v>52878</v>
      </c>
      <c r="E150" s="195" t="n">
        <v>45024</v>
      </c>
      <c r="F150" s="239" t="n">
        <v>7854</v>
      </c>
      <c r="G150" s="240" t="n">
        <v>17.4</v>
      </c>
      <c r="H150" s="239" t="n">
        <v>7854</v>
      </c>
      <c r="I150" s="240" t="n">
        <v>17.4</v>
      </c>
    </row>
    <row r="151" customFormat="false" ht="12.75" hidden="false" customHeight="true" outlineLevel="0" collapsed="false">
      <c r="A151" s="307" t="n">
        <v>808</v>
      </c>
      <c r="B151" s="160" t="s">
        <v>891</v>
      </c>
      <c r="C151" s="195" t="n">
        <v>13549</v>
      </c>
      <c r="D151" s="195" t="n">
        <v>13549</v>
      </c>
      <c r="E151" s="195" t="n">
        <v>15060</v>
      </c>
      <c r="F151" s="239" t="n">
        <v>-1511</v>
      </c>
      <c r="G151" s="240" t="n">
        <v>-10</v>
      </c>
      <c r="H151" s="239" t="n">
        <v>-1511</v>
      </c>
      <c r="I151" s="240" t="n">
        <v>-10</v>
      </c>
    </row>
    <row r="152" customFormat="false" ht="12.75" hidden="false" customHeight="true" outlineLevel="0" collapsed="false">
      <c r="A152" s="307" t="n">
        <v>809</v>
      </c>
      <c r="B152" s="160" t="s">
        <v>1134</v>
      </c>
      <c r="C152" s="195" t="n">
        <v>312119</v>
      </c>
      <c r="D152" s="195" t="n">
        <v>312119</v>
      </c>
      <c r="E152" s="195" t="n">
        <v>414944</v>
      </c>
      <c r="F152" s="239" t="n">
        <v>-102825</v>
      </c>
      <c r="G152" s="240" t="n">
        <v>-24.8</v>
      </c>
      <c r="H152" s="239" t="n">
        <v>-102825</v>
      </c>
      <c r="I152" s="240" t="n">
        <v>-24.8</v>
      </c>
    </row>
    <row r="153" customFormat="false" ht="12.75" hidden="false" customHeight="true" outlineLevel="0" collapsed="false">
      <c r="A153" s="307" t="n">
        <v>810</v>
      </c>
      <c r="B153" s="160" t="s">
        <v>1135</v>
      </c>
      <c r="C153" s="195" t="n">
        <v>2548</v>
      </c>
      <c r="D153" s="195" t="n">
        <v>2548</v>
      </c>
      <c r="E153" s="195" t="n">
        <v>5197</v>
      </c>
      <c r="F153" s="239" t="n">
        <v>-2649</v>
      </c>
      <c r="G153" s="240" t="n">
        <v>-51</v>
      </c>
      <c r="H153" s="239" t="n">
        <v>-2649</v>
      </c>
      <c r="I153" s="240" t="n">
        <v>-51</v>
      </c>
    </row>
    <row r="154" customFormat="false" ht="12.75" hidden="false" customHeight="true" outlineLevel="0" collapsed="false">
      <c r="A154" s="307" t="n">
        <v>811</v>
      </c>
      <c r="B154" s="160" t="s">
        <v>890</v>
      </c>
      <c r="C154" s="195" t="n">
        <v>249421</v>
      </c>
      <c r="D154" s="195" t="n">
        <v>249421</v>
      </c>
      <c r="E154" s="195" t="n">
        <v>244913</v>
      </c>
      <c r="F154" s="239" t="n">
        <v>4508</v>
      </c>
      <c r="G154" s="240" t="n">
        <v>1.8</v>
      </c>
      <c r="H154" s="239" t="n">
        <v>4508</v>
      </c>
      <c r="I154" s="240" t="n">
        <v>1.8</v>
      </c>
    </row>
    <row r="155" customFormat="false" ht="12.75" hidden="false" customHeight="true" outlineLevel="0" collapsed="false">
      <c r="A155" s="307" t="n">
        <v>812</v>
      </c>
      <c r="B155" s="160" t="s">
        <v>1136</v>
      </c>
      <c r="C155" s="195" t="n">
        <v>101865</v>
      </c>
      <c r="D155" s="195" t="n">
        <v>101865</v>
      </c>
      <c r="E155" s="195" t="n">
        <v>102546</v>
      </c>
      <c r="F155" s="239" t="n">
        <v>-681</v>
      </c>
      <c r="G155" s="240" t="n">
        <v>-0.7</v>
      </c>
      <c r="H155" s="239" t="n">
        <v>-681</v>
      </c>
      <c r="I155" s="240" t="n">
        <v>-0.7</v>
      </c>
    </row>
    <row r="156" customFormat="false" ht="12.75" hidden="false" customHeight="true" outlineLevel="0" collapsed="false">
      <c r="A156" s="307" t="n">
        <v>813</v>
      </c>
      <c r="B156" s="160" t="s">
        <v>1137</v>
      </c>
      <c r="C156" s="195" t="n">
        <v>671397</v>
      </c>
      <c r="D156" s="195" t="n">
        <v>671397</v>
      </c>
      <c r="E156" s="195" t="n">
        <v>728261</v>
      </c>
      <c r="F156" s="239" t="n">
        <v>-56864</v>
      </c>
      <c r="G156" s="240" t="n">
        <v>-7.8</v>
      </c>
      <c r="H156" s="239" t="n">
        <v>-56864</v>
      </c>
      <c r="I156" s="240" t="n">
        <v>-7.8</v>
      </c>
    </row>
    <row r="157" customFormat="false" ht="12.75" hidden="false" customHeight="true" outlineLevel="0" collapsed="false">
      <c r="A157" s="307" t="n">
        <v>814</v>
      </c>
      <c r="B157" s="160" t="s">
        <v>1138</v>
      </c>
      <c r="C157" s="195" t="n">
        <v>369871</v>
      </c>
      <c r="D157" s="195" t="n">
        <v>369871</v>
      </c>
      <c r="E157" s="195" t="n">
        <v>392966</v>
      </c>
      <c r="F157" s="239" t="n">
        <v>-23095</v>
      </c>
      <c r="G157" s="240" t="n">
        <v>-5.9</v>
      </c>
      <c r="H157" s="239" t="n">
        <v>-23095</v>
      </c>
      <c r="I157" s="240" t="n">
        <v>-5.9</v>
      </c>
    </row>
    <row r="158" customFormat="false" ht="12.75" hidden="false" customHeight="true" outlineLevel="0" collapsed="false">
      <c r="A158" s="307" t="n">
        <v>815</v>
      </c>
      <c r="B158" s="160" t="s">
        <v>1139</v>
      </c>
      <c r="C158" s="195" t="n">
        <v>107853</v>
      </c>
      <c r="D158" s="195" t="n">
        <v>107853</v>
      </c>
      <c r="E158" s="195" t="n">
        <v>127259</v>
      </c>
      <c r="F158" s="239" t="n">
        <v>-19406</v>
      </c>
      <c r="G158" s="240" t="n">
        <v>-15.2</v>
      </c>
      <c r="H158" s="239" t="n">
        <v>-19406</v>
      </c>
      <c r="I158" s="240" t="n">
        <v>-15.2</v>
      </c>
    </row>
    <row r="159" customFormat="false" ht="12.75" hidden="false" customHeight="true" outlineLevel="0" collapsed="false">
      <c r="A159" s="307" t="n">
        <v>816</v>
      </c>
      <c r="B159" s="160" t="s">
        <v>1140</v>
      </c>
      <c r="C159" s="195" t="n">
        <v>477416</v>
      </c>
      <c r="D159" s="195" t="n">
        <v>477416</v>
      </c>
      <c r="E159" s="195" t="n">
        <v>619165</v>
      </c>
      <c r="F159" s="239" t="n">
        <v>-141749</v>
      </c>
      <c r="G159" s="240" t="n">
        <v>-22.9</v>
      </c>
      <c r="H159" s="239" t="n">
        <v>-141749</v>
      </c>
      <c r="I159" s="240" t="n">
        <v>-22.9</v>
      </c>
    </row>
    <row r="160" customFormat="false" ht="12.75" hidden="false" customHeight="true" outlineLevel="0" collapsed="false">
      <c r="A160" s="307" t="n">
        <v>817</v>
      </c>
      <c r="B160" s="160" t="s">
        <v>1141</v>
      </c>
      <c r="C160" s="195" t="n">
        <v>32973</v>
      </c>
      <c r="D160" s="195" t="n">
        <v>32973</v>
      </c>
      <c r="E160" s="195" t="n">
        <v>46368</v>
      </c>
      <c r="F160" s="239" t="n">
        <v>-13395</v>
      </c>
      <c r="G160" s="240" t="n">
        <v>-28.9</v>
      </c>
      <c r="H160" s="239" t="n">
        <v>-13395</v>
      </c>
      <c r="I160" s="240" t="n">
        <v>-28.9</v>
      </c>
    </row>
    <row r="161" customFormat="false" ht="12.75" hidden="false" customHeight="true" outlineLevel="0" collapsed="false">
      <c r="A161" s="307" t="n">
        <v>818</v>
      </c>
      <c r="B161" s="160" t="s">
        <v>1142</v>
      </c>
      <c r="C161" s="195" t="n">
        <v>129793</v>
      </c>
      <c r="D161" s="195" t="n">
        <v>129793</v>
      </c>
      <c r="E161" s="195" t="n">
        <v>160464</v>
      </c>
      <c r="F161" s="239" t="n">
        <v>-30671</v>
      </c>
      <c r="G161" s="240" t="n">
        <v>-19.1</v>
      </c>
      <c r="H161" s="239" t="n">
        <v>-30671</v>
      </c>
      <c r="I161" s="240" t="n">
        <v>-19.1</v>
      </c>
    </row>
    <row r="162" customFormat="false" ht="12.75" hidden="false" customHeight="true" outlineLevel="0" collapsed="false">
      <c r="A162" s="307" t="n">
        <v>819</v>
      </c>
      <c r="B162" s="160" t="s">
        <v>1143</v>
      </c>
      <c r="C162" s="195" t="n">
        <v>184094</v>
      </c>
      <c r="D162" s="195" t="n">
        <v>184094</v>
      </c>
      <c r="E162" s="195" t="n">
        <v>231835</v>
      </c>
      <c r="F162" s="239" t="n">
        <v>-47741</v>
      </c>
      <c r="G162" s="240" t="n">
        <v>-20.6</v>
      </c>
      <c r="H162" s="239" t="n">
        <v>-47741</v>
      </c>
      <c r="I162" s="240" t="n">
        <v>-20.6</v>
      </c>
    </row>
    <row r="163" customFormat="false" ht="12.75" hidden="false" customHeight="true" outlineLevel="0" collapsed="false">
      <c r="A163" s="307" t="n">
        <v>820</v>
      </c>
      <c r="B163" s="160" t="s">
        <v>1144</v>
      </c>
      <c r="C163" s="195" t="n">
        <v>414850</v>
      </c>
      <c r="D163" s="195" t="n">
        <v>414850</v>
      </c>
      <c r="E163" s="195" t="n">
        <v>525182</v>
      </c>
      <c r="F163" s="239" t="n">
        <v>-110332</v>
      </c>
      <c r="G163" s="240" t="n">
        <v>-21</v>
      </c>
      <c r="H163" s="239" t="n">
        <v>-110332</v>
      </c>
      <c r="I163" s="240" t="n">
        <v>-21</v>
      </c>
    </row>
    <row r="164" customFormat="false" ht="12.75" hidden="false" customHeight="true" outlineLevel="0" collapsed="false">
      <c r="A164" s="307" t="n">
        <v>823</v>
      </c>
      <c r="B164" s="160" t="s">
        <v>1145</v>
      </c>
      <c r="C164" s="195" t="n">
        <v>40992</v>
      </c>
      <c r="D164" s="195" t="n">
        <v>40992</v>
      </c>
      <c r="E164" s="195" t="n">
        <v>73124</v>
      </c>
      <c r="F164" s="239" t="n">
        <v>-32132</v>
      </c>
      <c r="G164" s="240" t="n">
        <v>-43.9</v>
      </c>
      <c r="H164" s="239" t="n">
        <v>-32132</v>
      </c>
      <c r="I164" s="240" t="n">
        <v>-43.9</v>
      </c>
    </row>
    <row r="165" customFormat="false" ht="12.75" hidden="false" customHeight="true" outlineLevel="0" collapsed="false">
      <c r="A165" s="307" t="n">
        <v>829</v>
      </c>
      <c r="B165" s="160" t="s">
        <v>1146</v>
      </c>
      <c r="C165" s="195" t="n">
        <v>1848722</v>
      </c>
      <c r="D165" s="195" t="n">
        <v>1848722</v>
      </c>
      <c r="E165" s="195" t="n">
        <v>2373731</v>
      </c>
      <c r="F165" s="239" t="n">
        <v>-525009</v>
      </c>
      <c r="G165" s="240" t="n">
        <v>-22.1</v>
      </c>
      <c r="H165" s="239" t="n">
        <v>-525009</v>
      </c>
      <c r="I165" s="240" t="n">
        <v>-22.1</v>
      </c>
    </row>
    <row r="166" customFormat="false" ht="12.75" hidden="false" customHeight="true" outlineLevel="0" collapsed="false">
      <c r="A166" s="307" t="n">
        <v>831</v>
      </c>
      <c r="B166" s="160" t="s">
        <v>1147</v>
      </c>
      <c r="C166" s="195" t="n">
        <v>45492</v>
      </c>
      <c r="D166" s="195" t="n">
        <v>45492</v>
      </c>
      <c r="E166" s="195" t="n">
        <v>61975</v>
      </c>
      <c r="F166" s="239" t="n">
        <v>-16483</v>
      </c>
      <c r="G166" s="240" t="n">
        <v>-26.6</v>
      </c>
      <c r="H166" s="239" t="n">
        <v>-16483</v>
      </c>
      <c r="I166" s="240" t="n">
        <v>-26.6</v>
      </c>
    </row>
    <row r="167" customFormat="false" ht="12.75" hidden="false" customHeight="true" outlineLevel="0" collapsed="false">
      <c r="A167" s="307" t="n">
        <v>832</v>
      </c>
      <c r="B167" s="160" t="s">
        <v>1148</v>
      </c>
      <c r="C167" s="195" t="n">
        <v>1569766</v>
      </c>
      <c r="D167" s="195" t="n">
        <v>1569766</v>
      </c>
      <c r="E167" s="195" t="n">
        <v>2022146</v>
      </c>
      <c r="F167" s="239" t="n">
        <v>-452380</v>
      </c>
      <c r="G167" s="240" t="n">
        <v>-22.4</v>
      </c>
      <c r="H167" s="239" t="n">
        <v>-452380</v>
      </c>
      <c r="I167" s="240" t="n">
        <v>-22.4</v>
      </c>
    </row>
    <row r="168" customFormat="false" ht="12.75" hidden="false" customHeight="true" outlineLevel="0" collapsed="false">
      <c r="A168" s="307" t="n">
        <v>833</v>
      </c>
      <c r="B168" s="160" t="s">
        <v>1149</v>
      </c>
      <c r="C168" s="195" t="n">
        <v>69436</v>
      </c>
      <c r="D168" s="195" t="n">
        <v>69436</v>
      </c>
      <c r="E168" s="195" t="n">
        <v>119555</v>
      </c>
      <c r="F168" s="239" t="n">
        <v>-50119</v>
      </c>
      <c r="G168" s="240" t="n">
        <v>-41.9</v>
      </c>
      <c r="H168" s="239" t="n">
        <v>-50119</v>
      </c>
      <c r="I168" s="240" t="n">
        <v>-41.9</v>
      </c>
    </row>
    <row r="169" customFormat="false" ht="12.75" hidden="false" customHeight="true" outlineLevel="0" collapsed="false">
      <c r="A169" s="307" t="n">
        <v>834</v>
      </c>
      <c r="B169" s="160" t="s">
        <v>856</v>
      </c>
      <c r="C169" s="195" t="n">
        <v>3699076</v>
      </c>
      <c r="D169" s="195" t="n">
        <v>3699076</v>
      </c>
      <c r="E169" s="195" t="n">
        <v>3522506</v>
      </c>
      <c r="F169" s="239" t="n">
        <v>176570</v>
      </c>
      <c r="G169" s="240" t="n">
        <v>5</v>
      </c>
      <c r="H169" s="239" t="n">
        <v>176570</v>
      </c>
      <c r="I169" s="240" t="n">
        <v>5</v>
      </c>
    </row>
    <row r="170" customFormat="false" ht="12.75" hidden="false" customHeight="true" outlineLevel="0" collapsed="false">
      <c r="A170" s="307" t="n">
        <v>835</v>
      </c>
      <c r="B170" s="160" t="s">
        <v>1150</v>
      </c>
      <c r="C170" s="195" t="n">
        <v>383128</v>
      </c>
      <c r="D170" s="195" t="n">
        <v>383128</v>
      </c>
      <c r="E170" s="195" t="n">
        <v>455374</v>
      </c>
      <c r="F170" s="239" t="n">
        <v>-72246</v>
      </c>
      <c r="G170" s="240" t="n">
        <v>-15.9</v>
      </c>
      <c r="H170" s="239" t="n">
        <v>-72246</v>
      </c>
      <c r="I170" s="240" t="n">
        <v>-15.9</v>
      </c>
    </row>
    <row r="171" customFormat="false" ht="12.75" hidden="false" customHeight="true" outlineLevel="0" collapsed="false">
      <c r="A171" s="307" t="n">
        <v>839</v>
      </c>
      <c r="B171" s="160" t="s">
        <v>1151</v>
      </c>
      <c r="C171" s="195" t="n">
        <v>1295024</v>
      </c>
      <c r="D171" s="195" t="n">
        <v>1295024</v>
      </c>
      <c r="E171" s="195" t="n">
        <v>1571892</v>
      </c>
      <c r="F171" s="239" t="n">
        <v>-276868</v>
      </c>
      <c r="G171" s="240" t="n">
        <v>-17.6</v>
      </c>
      <c r="H171" s="239" t="n">
        <v>-276868</v>
      </c>
      <c r="I171" s="240" t="n">
        <v>-17.6</v>
      </c>
    </row>
    <row r="172" customFormat="false" ht="12.75" hidden="false" customHeight="true" outlineLevel="0" collapsed="false">
      <c r="A172" s="307" t="n">
        <v>841</v>
      </c>
      <c r="B172" s="160" t="s">
        <v>1152</v>
      </c>
      <c r="C172" s="164" t="n">
        <v>481413</v>
      </c>
      <c r="D172" s="164" t="n">
        <v>481413</v>
      </c>
      <c r="E172" s="195" t="n">
        <v>515377</v>
      </c>
      <c r="F172" s="239" t="n">
        <v>-33964</v>
      </c>
      <c r="G172" s="240" t="n">
        <v>-6.6</v>
      </c>
      <c r="H172" s="239" t="n">
        <v>-33964</v>
      </c>
      <c r="I172" s="240" t="n">
        <v>-6.6</v>
      </c>
    </row>
    <row r="173" customFormat="false" ht="12.75" hidden="false" customHeight="true" outlineLevel="0" collapsed="false">
      <c r="A173" s="307" t="n">
        <v>842</v>
      </c>
      <c r="B173" s="160" t="s">
        <v>1153</v>
      </c>
      <c r="C173" s="195" t="n">
        <v>703477</v>
      </c>
      <c r="D173" s="195" t="n">
        <v>703477</v>
      </c>
      <c r="E173" s="195" t="n">
        <v>888540</v>
      </c>
      <c r="F173" s="239" t="n">
        <v>-185063</v>
      </c>
      <c r="G173" s="240" t="n">
        <v>-20.8</v>
      </c>
      <c r="H173" s="239" t="n">
        <v>-185063</v>
      </c>
      <c r="I173" s="240" t="n">
        <v>-20.8</v>
      </c>
    </row>
    <row r="174" customFormat="false" ht="12.75" hidden="false" customHeight="true" outlineLevel="0" collapsed="false">
      <c r="A174" s="307" t="n">
        <v>843</v>
      </c>
      <c r="B174" s="160" t="s">
        <v>1154</v>
      </c>
      <c r="C174" s="195" t="n">
        <v>494683</v>
      </c>
      <c r="D174" s="195" t="n">
        <v>494683</v>
      </c>
      <c r="E174" s="195" t="n">
        <v>619542</v>
      </c>
      <c r="F174" s="239" t="n">
        <v>-124859</v>
      </c>
      <c r="G174" s="240" t="n">
        <v>-20.2</v>
      </c>
      <c r="H174" s="239" t="n">
        <v>-124859</v>
      </c>
      <c r="I174" s="240" t="n">
        <v>-20.2</v>
      </c>
    </row>
    <row r="175" customFormat="false" ht="12.75" hidden="false" customHeight="true" outlineLevel="0" collapsed="false">
      <c r="A175" s="307" t="n">
        <v>844</v>
      </c>
      <c r="B175" s="160" t="s">
        <v>1155</v>
      </c>
      <c r="C175" s="195" t="n">
        <v>823180</v>
      </c>
      <c r="D175" s="195" t="n">
        <v>823180</v>
      </c>
      <c r="E175" s="195" t="n">
        <v>1100584</v>
      </c>
      <c r="F175" s="239" t="n">
        <v>-277404</v>
      </c>
      <c r="G175" s="240" t="n">
        <v>-25.2</v>
      </c>
      <c r="H175" s="239" t="n">
        <v>-277404</v>
      </c>
      <c r="I175" s="240" t="n">
        <v>-25.2</v>
      </c>
    </row>
    <row r="176" customFormat="false" ht="12.75" hidden="false" customHeight="true" outlineLevel="0" collapsed="false">
      <c r="A176" s="307" t="n">
        <v>845</v>
      </c>
      <c r="B176" s="160" t="s">
        <v>1156</v>
      </c>
      <c r="C176" s="195" t="n">
        <v>684619</v>
      </c>
      <c r="D176" s="195" t="n">
        <v>684619</v>
      </c>
      <c r="E176" s="195" t="n">
        <v>781379</v>
      </c>
      <c r="F176" s="239" t="n">
        <v>-96760</v>
      </c>
      <c r="G176" s="240" t="n">
        <v>-12.4</v>
      </c>
      <c r="H176" s="239" t="n">
        <v>-96760</v>
      </c>
      <c r="I176" s="240" t="n">
        <v>-12.4</v>
      </c>
    </row>
    <row r="177" customFormat="false" ht="12.75" hidden="false" customHeight="true" outlineLevel="0" collapsed="false">
      <c r="A177" s="307" t="n">
        <v>846</v>
      </c>
      <c r="B177" s="160" t="s">
        <v>1157</v>
      </c>
      <c r="C177" s="195" t="n">
        <v>521701</v>
      </c>
      <c r="D177" s="195" t="n">
        <v>521701</v>
      </c>
      <c r="E177" s="195" t="n">
        <v>527977</v>
      </c>
      <c r="F177" s="239" t="n">
        <v>-6276</v>
      </c>
      <c r="G177" s="240" t="n">
        <v>-1.2</v>
      </c>
      <c r="H177" s="239" t="n">
        <v>-6276</v>
      </c>
      <c r="I177" s="240" t="n">
        <v>-1.2</v>
      </c>
    </row>
    <row r="178" customFormat="false" ht="12.75" hidden="false" customHeight="true" outlineLevel="0" collapsed="false">
      <c r="A178" s="307" t="n">
        <v>847</v>
      </c>
      <c r="B178" s="160" t="s">
        <v>1158</v>
      </c>
      <c r="C178" s="195" t="n">
        <v>168426</v>
      </c>
      <c r="D178" s="195" t="n">
        <v>168426</v>
      </c>
      <c r="E178" s="195" t="n">
        <v>348471</v>
      </c>
      <c r="F178" s="239" t="n">
        <v>-180045</v>
      </c>
      <c r="G178" s="240" t="n">
        <v>-51.7</v>
      </c>
      <c r="H178" s="239" t="n">
        <v>-180045</v>
      </c>
      <c r="I178" s="240" t="n">
        <v>-51.7</v>
      </c>
    </row>
    <row r="179" customFormat="false" ht="12.75" hidden="false" customHeight="true" outlineLevel="0" collapsed="false">
      <c r="A179" s="307" t="n">
        <v>848</v>
      </c>
      <c r="B179" s="160" t="s">
        <v>1159</v>
      </c>
      <c r="C179" s="195" t="n">
        <v>190798</v>
      </c>
      <c r="D179" s="195" t="n">
        <v>190798</v>
      </c>
      <c r="E179" s="195" t="n">
        <v>256771</v>
      </c>
      <c r="F179" s="239" t="n">
        <v>-65973</v>
      </c>
      <c r="G179" s="240" t="n">
        <v>-25.7</v>
      </c>
      <c r="H179" s="239" t="n">
        <v>-65973</v>
      </c>
      <c r="I179" s="240" t="n">
        <v>-25.7</v>
      </c>
    </row>
    <row r="180" customFormat="false" ht="12.75" hidden="false" customHeight="true" outlineLevel="0" collapsed="false">
      <c r="A180" s="307" t="n">
        <v>849</v>
      </c>
      <c r="B180" s="160" t="s">
        <v>1160</v>
      </c>
      <c r="C180" s="195" t="n">
        <v>561552</v>
      </c>
      <c r="D180" s="195" t="n">
        <v>561552</v>
      </c>
      <c r="E180" s="195" t="n">
        <v>965182</v>
      </c>
      <c r="F180" s="239" t="n">
        <v>-403630</v>
      </c>
      <c r="G180" s="240" t="n">
        <v>-41.8</v>
      </c>
      <c r="H180" s="239" t="n">
        <v>-403630</v>
      </c>
      <c r="I180" s="240" t="n">
        <v>-41.8</v>
      </c>
    </row>
    <row r="181" customFormat="false" ht="12.75" hidden="false" customHeight="true" outlineLevel="0" collapsed="false">
      <c r="A181" s="307" t="n">
        <v>850</v>
      </c>
      <c r="B181" s="160" t="s">
        <v>1161</v>
      </c>
      <c r="C181" s="195" t="n">
        <v>67513</v>
      </c>
      <c r="D181" s="195" t="n">
        <v>67513</v>
      </c>
      <c r="E181" s="195" t="n">
        <v>100627</v>
      </c>
      <c r="F181" s="239" t="n">
        <v>-33114</v>
      </c>
      <c r="G181" s="240" t="n">
        <v>-32.9</v>
      </c>
      <c r="H181" s="239" t="n">
        <v>-33114</v>
      </c>
      <c r="I181" s="240" t="n">
        <v>-32.9</v>
      </c>
    </row>
    <row r="182" customFormat="false" ht="12.75" hidden="false" customHeight="true" outlineLevel="0" collapsed="false">
      <c r="A182" s="307" t="n">
        <v>851</v>
      </c>
      <c r="B182" s="160" t="s">
        <v>1162</v>
      </c>
      <c r="C182" s="164" t="n">
        <v>243801</v>
      </c>
      <c r="D182" s="164" t="n">
        <v>243801</v>
      </c>
      <c r="E182" s="195" t="n">
        <v>338068</v>
      </c>
      <c r="F182" s="239" t="n">
        <v>-94267</v>
      </c>
      <c r="G182" s="240" t="n">
        <v>-27.9</v>
      </c>
      <c r="H182" s="239" t="n">
        <v>-94267</v>
      </c>
      <c r="I182" s="240" t="n">
        <v>-27.9</v>
      </c>
    </row>
    <row r="183" customFormat="false" ht="12.75" hidden="false" customHeight="true" outlineLevel="0" collapsed="false">
      <c r="A183" s="307" t="n">
        <v>852</v>
      </c>
      <c r="B183" s="160" t="s">
        <v>1163</v>
      </c>
      <c r="C183" s="195" t="n">
        <v>1032726</v>
      </c>
      <c r="D183" s="195" t="n">
        <v>1032726</v>
      </c>
      <c r="E183" s="195" t="n">
        <v>1312576</v>
      </c>
      <c r="F183" s="239" t="n">
        <v>-279850</v>
      </c>
      <c r="G183" s="240" t="n">
        <v>-21.3</v>
      </c>
      <c r="H183" s="239" t="n">
        <v>-279850</v>
      </c>
      <c r="I183" s="240" t="n">
        <v>-21.3</v>
      </c>
    </row>
    <row r="184" customFormat="false" ht="12.75" hidden="false" customHeight="true" outlineLevel="0" collapsed="false">
      <c r="A184" s="307" t="n">
        <v>853</v>
      </c>
      <c r="B184" s="160" t="s">
        <v>1164</v>
      </c>
      <c r="C184" s="195" t="n">
        <v>1669394</v>
      </c>
      <c r="D184" s="195" t="n">
        <v>1669394</v>
      </c>
      <c r="E184" s="195" t="n">
        <v>2145249</v>
      </c>
      <c r="F184" s="239" t="n">
        <v>-475855</v>
      </c>
      <c r="G184" s="240" t="n">
        <v>-22.2</v>
      </c>
      <c r="H184" s="239" t="n">
        <v>-475855</v>
      </c>
      <c r="I184" s="240" t="n">
        <v>-22.2</v>
      </c>
    </row>
    <row r="185" customFormat="false" ht="12.75" hidden="false" customHeight="true" outlineLevel="0" collapsed="false">
      <c r="A185" s="307" t="n">
        <v>854</v>
      </c>
      <c r="B185" s="160" t="s">
        <v>1165</v>
      </c>
      <c r="C185" s="195" t="n">
        <v>479669</v>
      </c>
      <c r="D185" s="195" t="n">
        <v>479669</v>
      </c>
      <c r="E185" s="195" t="n">
        <v>549538</v>
      </c>
      <c r="F185" s="239" t="n">
        <v>-69869</v>
      </c>
      <c r="G185" s="240" t="n">
        <v>-12.7</v>
      </c>
      <c r="H185" s="239" t="n">
        <v>-69869</v>
      </c>
      <c r="I185" s="240" t="n">
        <v>-12.7</v>
      </c>
    </row>
    <row r="186" customFormat="false" ht="12.75" hidden="false" customHeight="true" outlineLevel="0" collapsed="false">
      <c r="A186" s="307" t="n">
        <v>859</v>
      </c>
      <c r="B186" s="160" t="s">
        <v>1166</v>
      </c>
      <c r="C186" s="195" t="n">
        <v>2332757</v>
      </c>
      <c r="D186" s="195" t="n">
        <v>2332757</v>
      </c>
      <c r="E186" s="195" t="n">
        <v>2786334</v>
      </c>
      <c r="F186" s="239" t="n">
        <v>-453577</v>
      </c>
      <c r="G186" s="240" t="n">
        <v>-16.3</v>
      </c>
      <c r="H186" s="239" t="n">
        <v>-453577</v>
      </c>
      <c r="I186" s="240" t="n">
        <v>-16.3</v>
      </c>
    </row>
    <row r="187" customFormat="false" ht="12.75" hidden="false" customHeight="true" outlineLevel="0" collapsed="false">
      <c r="A187" s="307" t="n">
        <v>860</v>
      </c>
      <c r="B187" s="160" t="s">
        <v>1167</v>
      </c>
      <c r="C187" s="195" t="n">
        <v>38079</v>
      </c>
      <c r="D187" s="195" t="n">
        <v>38079</v>
      </c>
      <c r="E187" s="195" t="n">
        <v>45917</v>
      </c>
      <c r="F187" s="239" t="n">
        <v>-7838</v>
      </c>
      <c r="G187" s="240" t="n">
        <v>-17.1</v>
      </c>
      <c r="H187" s="239" t="n">
        <v>-7838</v>
      </c>
      <c r="I187" s="240" t="n">
        <v>-17.1</v>
      </c>
    </row>
    <row r="188" customFormat="false" ht="12.75" hidden="false" customHeight="true" outlineLevel="0" collapsed="false">
      <c r="A188" s="307" t="n">
        <v>861</v>
      </c>
      <c r="B188" s="160" t="s">
        <v>1168</v>
      </c>
      <c r="C188" s="195" t="n">
        <v>2548974</v>
      </c>
      <c r="D188" s="195" t="n">
        <v>2548974</v>
      </c>
      <c r="E188" s="195" t="n">
        <v>3228506</v>
      </c>
      <c r="F188" s="239" t="n">
        <v>-679532</v>
      </c>
      <c r="G188" s="240" t="n">
        <v>-21</v>
      </c>
      <c r="H188" s="239" t="n">
        <v>-679532</v>
      </c>
      <c r="I188" s="240" t="n">
        <v>-21</v>
      </c>
    </row>
    <row r="189" customFormat="false" ht="12.75" hidden="false" customHeight="true" outlineLevel="0" collapsed="false">
      <c r="A189" s="307" t="n">
        <v>862</v>
      </c>
      <c r="B189" s="160" t="s">
        <v>1169</v>
      </c>
      <c r="C189" s="195" t="n">
        <v>259302</v>
      </c>
      <c r="D189" s="195" t="n">
        <v>259302</v>
      </c>
      <c r="E189" s="195" t="n">
        <v>325048</v>
      </c>
      <c r="F189" s="239" t="n">
        <v>-65746</v>
      </c>
      <c r="G189" s="240" t="n">
        <v>-20.2</v>
      </c>
      <c r="H189" s="239" t="n">
        <v>-65746</v>
      </c>
      <c r="I189" s="240" t="n">
        <v>-20.2</v>
      </c>
    </row>
    <row r="190" customFormat="false" ht="12.75" hidden="false" customHeight="true" outlineLevel="0" collapsed="false">
      <c r="A190" s="307" t="n">
        <v>863</v>
      </c>
      <c r="B190" s="160" t="s">
        <v>1170</v>
      </c>
      <c r="C190" s="195" t="n">
        <v>554281</v>
      </c>
      <c r="D190" s="195" t="n">
        <v>554281</v>
      </c>
      <c r="E190" s="195" t="n">
        <v>830758</v>
      </c>
      <c r="F190" s="239" t="n">
        <v>-276477</v>
      </c>
      <c r="G190" s="240" t="n">
        <v>-33.3</v>
      </c>
      <c r="H190" s="239" t="n">
        <v>-276477</v>
      </c>
      <c r="I190" s="240" t="n">
        <v>-33.3</v>
      </c>
    </row>
    <row r="191" customFormat="false" ht="12.75" hidden="false" customHeight="true" outlineLevel="0" collapsed="false">
      <c r="A191" s="307" t="n">
        <v>864</v>
      </c>
      <c r="B191" s="160" t="s">
        <v>1171</v>
      </c>
      <c r="C191" s="195" t="n">
        <v>448392</v>
      </c>
      <c r="D191" s="195" t="n">
        <v>448392</v>
      </c>
      <c r="E191" s="195" t="n">
        <v>574584</v>
      </c>
      <c r="F191" s="239" t="n">
        <v>-126192</v>
      </c>
      <c r="G191" s="240" t="n">
        <v>-22</v>
      </c>
      <c r="H191" s="239" t="n">
        <v>-126192</v>
      </c>
      <c r="I191" s="240" t="n">
        <v>-22</v>
      </c>
    </row>
    <row r="192" customFormat="false" ht="12.75" hidden="false" customHeight="true" outlineLevel="0" collapsed="false">
      <c r="A192" s="307" t="n">
        <v>865</v>
      </c>
      <c r="B192" s="160" t="s">
        <v>1172</v>
      </c>
      <c r="C192" s="195" t="n">
        <v>1047869</v>
      </c>
      <c r="D192" s="195" t="n">
        <v>1047869</v>
      </c>
      <c r="E192" s="195" t="n">
        <v>1483072</v>
      </c>
      <c r="F192" s="239" t="n">
        <v>-435203</v>
      </c>
      <c r="G192" s="240" t="n">
        <v>-29.3</v>
      </c>
      <c r="H192" s="239" t="n">
        <v>-435203</v>
      </c>
      <c r="I192" s="240" t="n">
        <v>-29.3</v>
      </c>
    </row>
    <row r="193" customFormat="false" ht="12.75" hidden="false" customHeight="true" outlineLevel="0" collapsed="false">
      <c r="A193" s="307" t="n">
        <v>869</v>
      </c>
      <c r="B193" s="160" t="s">
        <v>1173</v>
      </c>
      <c r="C193" s="195" t="n">
        <v>1140773</v>
      </c>
      <c r="D193" s="195" t="n">
        <v>1140773</v>
      </c>
      <c r="E193" s="195" t="n">
        <v>1386136</v>
      </c>
      <c r="F193" s="239" t="n">
        <v>-245363</v>
      </c>
      <c r="G193" s="240" t="n">
        <v>-17.7</v>
      </c>
      <c r="H193" s="239" t="n">
        <v>-245363</v>
      </c>
      <c r="I193" s="240" t="n">
        <v>-17.7</v>
      </c>
    </row>
    <row r="194" customFormat="false" ht="12.75" hidden="false" customHeight="true" outlineLevel="0" collapsed="false">
      <c r="A194" s="307" t="n">
        <v>871</v>
      </c>
      <c r="B194" s="160" t="s">
        <v>1174</v>
      </c>
      <c r="C194" s="195" t="n">
        <v>1066082</v>
      </c>
      <c r="D194" s="195" t="n">
        <v>1066082</v>
      </c>
      <c r="E194" s="195" t="n">
        <v>1141544</v>
      </c>
      <c r="F194" s="239" t="n">
        <v>-75462</v>
      </c>
      <c r="G194" s="240" t="n">
        <v>-6.6</v>
      </c>
      <c r="H194" s="239" t="n">
        <v>-75462</v>
      </c>
      <c r="I194" s="240" t="n">
        <v>-6.6</v>
      </c>
    </row>
    <row r="195" customFormat="false" ht="12.75" hidden="false" customHeight="true" outlineLevel="0" collapsed="false">
      <c r="A195" s="307" t="n">
        <v>872</v>
      </c>
      <c r="B195" s="160" t="s">
        <v>1175</v>
      </c>
      <c r="C195" s="195" t="n">
        <v>1286991</v>
      </c>
      <c r="D195" s="195" t="n">
        <v>1286991</v>
      </c>
      <c r="E195" s="195" t="n">
        <v>1727201</v>
      </c>
      <c r="F195" s="239" t="n">
        <v>-440210</v>
      </c>
      <c r="G195" s="240" t="n">
        <v>-25.5</v>
      </c>
      <c r="H195" s="239" t="n">
        <v>-440210</v>
      </c>
      <c r="I195" s="240" t="n">
        <v>-25.5</v>
      </c>
    </row>
    <row r="196" customFormat="false" ht="12.75" hidden="false" customHeight="true" outlineLevel="0" collapsed="false">
      <c r="A196" s="307" t="n">
        <v>873</v>
      </c>
      <c r="B196" s="160" t="s">
        <v>1176</v>
      </c>
      <c r="C196" s="195" t="n">
        <v>269424</v>
      </c>
      <c r="D196" s="195" t="n">
        <v>269424</v>
      </c>
      <c r="E196" s="195" t="n">
        <v>459946</v>
      </c>
      <c r="F196" s="239" t="n">
        <v>-190522</v>
      </c>
      <c r="G196" s="240" t="n">
        <v>-41.4</v>
      </c>
      <c r="H196" s="239" t="n">
        <v>-190522</v>
      </c>
      <c r="I196" s="240" t="n">
        <v>-41.4</v>
      </c>
    </row>
    <row r="197" customFormat="false" ht="12.75" hidden="false" customHeight="true" outlineLevel="0" collapsed="false">
      <c r="A197" s="307" t="n">
        <v>874</v>
      </c>
      <c r="B197" s="160" t="s">
        <v>1177</v>
      </c>
      <c r="C197" s="195" t="n">
        <v>66547</v>
      </c>
      <c r="D197" s="195" t="n">
        <v>66547</v>
      </c>
      <c r="E197" s="195" t="n">
        <v>74870</v>
      </c>
      <c r="F197" s="239" t="n">
        <v>-8323</v>
      </c>
      <c r="G197" s="240" t="n">
        <v>-11.1</v>
      </c>
      <c r="H197" s="239" t="n">
        <v>-8323</v>
      </c>
      <c r="I197" s="240" t="n">
        <v>-11.1</v>
      </c>
    </row>
    <row r="198" customFormat="false" ht="12.75" hidden="false" customHeight="true" outlineLevel="0" collapsed="false">
      <c r="A198" s="307" t="n">
        <v>875</v>
      </c>
      <c r="B198" s="160" t="s">
        <v>969</v>
      </c>
      <c r="C198" s="195" t="n">
        <v>552312</v>
      </c>
      <c r="D198" s="195" t="n">
        <v>552312</v>
      </c>
      <c r="E198" s="195" t="n">
        <v>674004</v>
      </c>
      <c r="F198" s="239" t="n">
        <v>-121692</v>
      </c>
      <c r="G198" s="240" t="n">
        <v>-18.1</v>
      </c>
      <c r="H198" s="239" t="n">
        <v>-121692</v>
      </c>
      <c r="I198" s="240" t="n">
        <v>-18.1</v>
      </c>
    </row>
    <row r="199" customFormat="false" ht="12.75" hidden="false" customHeight="true" outlineLevel="0" collapsed="false">
      <c r="A199" s="307" t="n">
        <v>876</v>
      </c>
      <c r="B199" s="160" t="s">
        <v>917</v>
      </c>
      <c r="C199" s="195" t="n">
        <v>23286</v>
      </c>
      <c r="D199" s="195" t="n">
        <v>23286</v>
      </c>
      <c r="E199" s="195" t="n">
        <v>32531</v>
      </c>
      <c r="F199" s="239" t="n">
        <v>-9245</v>
      </c>
      <c r="G199" s="240" t="n">
        <v>-28.4</v>
      </c>
      <c r="H199" s="239" t="n">
        <v>-9245</v>
      </c>
      <c r="I199" s="240" t="n">
        <v>-28.4</v>
      </c>
    </row>
    <row r="200" customFormat="false" ht="12.75" hidden="false" customHeight="true" outlineLevel="0" collapsed="false">
      <c r="A200" s="307" t="n">
        <v>877</v>
      </c>
      <c r="B200" s="160" t="s">
        <v>1178</v>
      </c>
      <c r="C200" s="195" t="n">
        <v>352542</v>
      </c>
      <c r="D200" s="195" t="n">
        <v>352542</v>
      </c>
      <c r="E200" s="195" t="n">
        <v>284863</v>
      </c>
      <c r="F200" s="239" t="n">
        <v>67679</v>
      </c>
      <c r="G200" s="240" t="n">
        <v>23.8</v>
      </c>
      <c r="H200" s="239" t="n">
        <v>67679</v>
      </c>
      <c r="I200" s="240" t="n">
        <v>23.8</v>
      </c>
    </row>
    <row r="201" customFormat="false" ht="12.75" hidden="false" customHeight="true" outlineLevel="0" collapsed="false">
      <c r="A201" s="307" t="n">
        <v>878</v>
      </c>
      <c r="B201" s="160" t="s">
        <v>1179</v>
      </c>
      <c r="C201" s="195" t="n">
        <v>85806</v>
      </c>
      <c r="D201" s="195" t="n">
        <v>85806</v>
      </c>
      <c r="E201" s="195" t="n">
        <v>117021</v>
      </c>
      <c r="F201" s="239" t="n">
        <v>-31215</v>
      </c>
      <c r="G201" s="240" t="n">
        <v>-26.7</v>
      </c>
      <c r="H201" s="239" t="n">
        <v>-31215</v>
      </c>
      <c r="I201" s="240" t="n">
        <v>-26.7</v>
      </c>
    </row>
    <row r="202" customFormat="false" ht="12.75" hidden="false" customHeight="true" outlineLevel="0" collapsed="false">
      <c r="A202" s="307" t="n">
        <v>881</v>
      </c>
      <c r="B202" s="160" t="s">
        <v>1180</v>
      </c>
      <c r="C202" s="195" t="n">
        <v>273830</v>
      </c>
      <c r="D202" s="195" t="n">
        <v>273830</v>
      </c>
      <c r="E202" s="195" t="n">
        <v>235315</v>
      </c>
      <c r="F202" s="239" t="n">
        <v>38515</v>
      </c>
      <c r="G202" s="240" t="n">
        <v>16.4</v>
      </c>
      <c r="H202" s="239" t="n">
        <v>38515</v>
      </c>
      <c r="I202" s="240" t="n">
        <v>16.4</v>
      </c>
    </row>
    <row r="203" customFormat="false" ht="12.75" hidden="false" customHeight="true" outlineLevel="0" collapsed="false">
      <c r="A203" s="307" t="n">
        <v>882</v>
      </c>
      <c r="B203" s="160" t="s">
        <v>1181</v>
      </c>
      <c r="C203" s="195" t="n">
        <v>229997</v>
      </c>
      <c r="D203" s="195" t="n">
        <v>229997</v>
      </c>
      <c r="E203" s="195" t="n">
        <v>66504</v>
      </c>
      <c r="F203" s="239" t="n">
        <v>163493</v>
      </c>
      <c r="G203" s="240" t="n">
        <v>245.8</v>
      </c>
      <c r="H203" s="239" t="n">
        <v>163493</v>
      </c>
      <c r="I203" s="240" t="n">
        <v>245.8</v>
      </c>
    </row>
    <row r="204" customFormat="false" ht="12.75" hidden="false" customHeight="true" outlineLevel="0" collapsed="false">
      <c r="A204" s="307" t="n">
        <v>883</v>
      </c>
      <c r="B204" s="160" t="s">
        <v>1182</v>
      </c>
      <c r="C204" s="195" t="n">
        <v>2183744</v>
      </c>
      <c r="D204" s="195" t="n">
        <v>2183744</v>
      </c>
      <c r="E204" s="195" t="n">
        <v>1703749</v>
      </c>
      <c r="F204" s="239" t="n">
        <v>479995</v>
      </c>
      <c r="G204" s="240" t="n">
        <v>28.2</v>
      </c>
      <c r="H204" s="239" t="n">
        <v>479995</v>
      </c>
      <c r="I204" s="240" t="n">
        <v>28.2</v>
      </c>
    </row>
    <row r="205" customFormat="false" ht="12.75" hidden="false" customHeight="true" outlineLevel="0" collapsed="false">
      <c r="A205" s="307" t="n">
        <v>884</v>
      </c>
      <c r="B205" s="160" t="s">
        <v>1183</v>
      </c>
      <c r="C205" s="195" t="n">
        <v>2880125</v>
      </c>
      <c r="D205" s="195" t="n">
        <v>2880125</v>
      </c>
      <c r="E205" s="195" t="n">
        <v>5131930</v>
      </c>
      <c r="F205" s="239" t="n">
        <v>-2251805</v>
      </c>
      <c r="G205" s="240" t="n">
        <v>-43.9</v>
      </c>
      <c r="H205" s="239" t="n">
        <v>-2251805</v>
      </c>
      <c r="I205" s="240" t="n">
        <v>-43.9</v>
      </c>
    </row>
    <row r="206" customFormat="false" ht="12.75" hidden="false" customHeight="true" outlineLevel="0" collapsed="false">
      <c r="A206" s="307" t="n">
        <v>885</v>
      </c>
      <c r="B206" s="160" t="s">
        <v>1184</v>
      </c>
      <c r="C206" s="195" t="n">
        <v>4642386</v>
      </c>
      <c r="D206" s="195" t="n">
        <v>4642386</v>
      </c>
      <c r="E206" s="195" t="n">
        <v>8274455</v>
      </c>
      <c r="F206" s="239" t="n">
        <v>-3632069</v>
      </c>
      <c r="G206" s="240" t="n">
        <v>-43.9</v>
      </c>
      <c r="H206" s="239" t="n">
        <v>-3632069</v>
      </c>
      <c r="I206" s="240" t="n">
        <v>-43.9</v>
      </c>
    </row>
    <row r="207" customFormat="false" ht="12.75" hidden="false" customHeight="true" outlineLevel="0" collapsed="false">
      <c r="A207" s="307" t="n">
        <v>886</v>
      </c>
      <c r="B207" s="160" t="s">
        <v>1185</v>
      </c>
      <c r="C207" s="195" t="n">
        <v>94260</v>
      </c>
      <c r="D207" s="195" t="n">
        <v>94260</v>
      </c>
      <c r="E207" s="195" t="n">
        <v>58341</v>
      </c>
      <c r="F207" s="239" t="n">
        <v>35919</v>
      </c>
      <c r="G207" s="240" t="n">
        <v>61.6</v>
      </c>
      <c r="H207" s="239" t="n">
        <v>35919</v>
      </c>
      <c r="I207" s="240" t="n">
        <v>61.6</v>
      </c>
    </row>
    <row r="208" customFormat="false" ht="12.75" hidden="false" customHeight="true" outlineLevel="0" collapsed="false">
      <c r="A208" s="307" t="n">
        <v>887</v>
      </c>
      <c r="B208" s="160" t="s">
        <v>1186</v>
      </c>
      <c r="C208" s="195" t="n">
        <v>832215</v>
      </c>
      <c r="D208" s="195" t="n">
        <v>832215</v>
      </c>
      <c r="E208" s="195" t="n">
        <v>1392174</v>
      </c>
      <c r="F208" s="239" t="n">
        <v>-559959</v>
      </c>
      <c r="G208" s="240" t="n">
        <v>-40.2</v>
      </c>
      <c r="H208" s="239" t="n">
        <v>-559959</v>
      </c>
      <c r="I208" s="240" t="n">
        <v>-40.2</v>
      </c>
    </row>
    <row r="209" customFormat="false" ht="12.75" hidden="false" customHeight="true" outlineLevel="0" collapsed="false">
      <c r="A209" s="307" t="n">
        <v>888</v>
      </c>
      <c r="B209" s="160" t="s">
        <v>1187</v>
      </c>
      <c r="C209" s="195" t="n">
        <v>41159</v>
      </c>
      <c r="D209" s="195" t="n">
        <v>41159</v>
      </c>
      <c r="E209" s="195" t="n">
        <v>34465</v>
      </c>
      <c r="F209" s="239" t="n">
        <v>6694</v>
      </c>
      <c r="G209" s="240" t="n">
        <v>19.4</v>
      </c>
      <c r="H209" s="239" t="n">
        <v>6694</v>
      </c>
      <c r="I209" s="240" t="n">
        <v>19.4</v>
      </c>
    </row>
    <row r="210" customFormat="false" ht="12.75" hidden="false" customHeight="true" outlineLevel="0" collapsed="false">
      <c r="A210" s="307" t="n">
        <v>889</v>
      </c>
      <c r="B210" s="160" t="s">
        <v>1188</v>
      </c>
      <c r="C210" s="195" t="n">
        <v>286974</v>
      </c>
      <c r="D210" s="195" t="n">
        <v>286974</v>
      </c>
      <c r="E210" s="195" t="n">
        <v>482285</v>
      </c>
      <c r="F210" s="239" t="n">
        <v>-195311</v>
      </c>
      <c r="G210" s="240" t="n">
        <v>-40.5</v>
      </c>
      <c r="H210" s="239" t="n">
        <v>-195311</v>
      </c>
      <c r="I210" s="240" t="n">
        <v>-40.5</v>
      </c>
    </row>
    <row r="211" customFormat="false" ht="12.75" hidden="false" customHeight="true" outlineLevel="0" collapsed="false">
      <c r="A211" s="307" t="n">
        <v>891</v>
      </c>
      <c r="B211" s="160" t="s">
        <v>923</v>
      </c>
      <c r="C211" s="195" t="n">
        <v>460048</v>
      </c>
      <c r="D211" s="195" t="n">
        <v>460048</v>
      </c>
      <c r="E211" s="195" t="n">
        <v>297432</v>
      </c>
      <c r="F211" s="239" t="n">
        <v>162616</v>
      </c>
      <c r="G211" s="240" t="n">
        <v>54.7</v>
      </c>
      <c r="H211" s="239" t="n">
        <v>162616</v>
      </c>
      <c r="I211" s="240" t="n">
        <v>54.7</v>
      </c>
    </row>
    <row r="212" customFormat="false" ht="12.75" hidden="false" customHeight="true" outlineLevel="0" collapsed="false">
      <c r="A212" s="307" t="n">
        <v>896</v>
      </c>
      <c r="B212" s="160" t="s">
        <v>1189</v>
      </c>
      <c r="C212" s="195" t="n">
        <v>885639</v>
      </c>
      <c r="D212" s="195" t="n">
        <v>885639</v>
      </c>
      <c r="E212" s="195" t="n">
        <v>994708</v>
      </c>
      <c r="F212" s="239" t="n">
        <v>-109069</v>
      </c>
      <c r="G212" s="240" t="n">
        <v>-11</v>
      </c>
      <c r="H212" s="239" t="n">
        <v>-109069</v>
      </c>
      <c r="I212" s="240" t="n">
        <v>-11</v>
      </c>
    </row>
    <row r="213" customFormat="false" ht="12.75" hidden="false" customHeight="true" outlineLevel="0" collapsed="false">
      <c r="A213" s="307" t="n">
        <v>901</v>
      </c>
      <c r="B213" s="160" t="s">
        <v>1190</v>
      </c>
      <c r="C213" s="195" t="n">
        <v>171696</v>
      </c>
      <c r="D213" s="195" t="n">
        <v>171696</v>
      </c>
      <c r="E213" s="195" t="n">
        <v>187366</v>
      </c>
      <c r="F213" s="239" t="n">
        <v>-15670</v>
      </c>
      <c r="G213" s="240" t="n">
        <v>-8.4</v>
      </c>
      <c r="H213" s="239" t="n">
        <v>-15670</v>
      </c>
      <c r="I213" s="240" t="n">
        <v>-8.4</v>
      </c>
    </row>
    <row r="214" customFormat="false" ht="12.75" hidden="false" customHeight="true" outlineLevel="0" collapsed="false">
      <c r="A214" s="307" t="n">
        <v>903</v>
      </c>
      <c r="B214" s="160" t="s">
        <v>1191</v>
      </c>
      <c r="C214" s="195" t="n">
        <v>68376</v>
      </c>
      <c r="D214" s="195" t="n">
        <v>68376</v>
      </c>
      <c r="E214" s="195" t="n">
        <v>56849</v>
      </c>
      <c r="F214" s="239" t="n">
        <v>11527</v>
      </c>
      <c r="G214" s="240" t="n">
        <v>20.3</v>
      </c>
      <c r="H214" s="239" t="n">
        <v>11527</v>
      </c>
      <c r="I214" s="240" t="n">
        <v>20.3</v>
      </c>
    </row>
    <row r="215" customFormat="false" ht="12.75" hidden="false" customHeight="true" outlineLevel="0" collapsed="false">
      <c r="A215" s="307" t="n">
        <v>904</v>
      </c>
      <c r="B215" s="160" t="s">
        <v>1192</v>
      </c>
      <c r="C215" s="195" t="n">
        <v>3126789</v>
      </c>
      <c r="D215" s="195" t="n">
        <v>3126789</v>
      </c>
      <c r="E215" s="195" t="n">
        <v>3997683</v>
      </c>
      <c r="F215" s="239" t="n">
        <v>-870894</v>
      </c>
      <c r="G215" s="240" t="n">
        <v>-21.8</v>
      </c>
      <c r="H215" s="239" t="n">
        <v>-870894</v>
      </c>
      <c r="I215" s="240" t="n">
        <v>-21.8</v>
      </c>
    </row>
    <row r="216" customFormat="false" ht="12.75" hidden="false" customHeight="true" outlineLevel="0" collapsed="false">
      <c r="A216" s="308"/>
      <c r="B216" s="205" t="s">
        <v>1193</v>
      </c>
      <c r="C216" s="191" t="n">
        <v>64476401</v>
      </c>
      <c r="D216" s="191" t="n">
        <v>64476401</v>
      </c>
      <c r="E216" s="191" t="n">
        <v>84238733</v>
      </c>
      <c r="F216" s="244" t="n">
        <v>-19762332</v>
      </c>
      <c r="G216" s="245" t="n">
        <v>-23.5</v>
      </c>
      <c r="H216" s="244" t="n">
        <v>-19762332</v>
      </c>
      <c r="I216" s="245" t="n">
        <v>-23.5</v>
      </c>
    </row>
    <row r="217" s="159" customFormat="true" ht="12.75" hidden="false" customHeight="true" outlineLevel="0" collapsed="false">
      <c r="A217" s="307"/>
      <c r="B217" s="309"/>
      <c r="C217" s="77"/>
      <c r="D217" s="77"/>
      <c r="E217" s="77"/>
      <c r="F217" s="77"/>
      <c r="G217" s="77"/>
      <c r="H217" s="156"/>
      <c r="I217" s="310"/>
    </row>
    <row r="218" s="4" customFormat="true" ht="12.75" hidden="false" customHeight="true" outlineLevel="0" collapsed="false">
      <c r="B218" s="311"/>
    </row>
    <row r="219" customFormat="false" ht="12.75" hidden="false" customHeight="true" outlineLevel="0" collapsed="false">
      <c r="H219" s="162"/>
      <c r="I219" s="294"/>
    </row>
    <row r="220" customFormat="false" ht="12.75" hidden="false" customHeight="true" outlineLevel="0" collapsed="false">
      <c r="C220" s="86"/>
      <c r="D220" s="86"/>
      <c r="E220" s="86"/>
      <c r="F220" s="86"/>
      <c r="G220" s="86"/>
      <c r="H220" s="162"/>
      <c r="I220" s="294"/>
    </row>
    <row r="221" customFormat="false" ht="12.75" hidden="false" customHeight="true" outlineLevel="0" collapsed="false">
      <c r="C221" s="86"/>
      <c r="D221" s="86"/>
      <c r="E221" s="86"/>
      <c r="F221" s="86"/>
      <c r="G221" s="86"/>
      <c r="H221" s="162"/>
      <c r="I221" s="294"/>
    </row>
    <row r="222" customFormat="false" ht="12.75" hidden="false" customHeight="true" outlineLevel="0" collapsed="false">
      <c r="C222" s="86"/>
      <c r="D222" s="86"/>
      <c r="E222" s="86"/>
      <c r="F222" s="86"/>
      <c r="G222" s="86"/>
      <c r="H222" s="162"/>
      <c r="I222" s="294"/>
    </row>
    <row r="223" customFormat="false" ht="12.75" hidden="false" customHeight="true" outlineLevel="0" collapsed="false">
      <c r="C223" s="86"/>
      <c r="D223" s="86"/>
      <c r="E223" s="86"/>
      <c r="F223" s="86"/>
      <c r="G223" s="86"/>
      <c r="H223" s="162"/>
      <c r="I223" s="294"/>
    </row>
    <row r="224" customFormat="false" ht="12.75" hidden="false" customHeight="true" outlineLevel="0" collapsed="false">
      <c r="C224" s="86"/>
      <c r="D224" s="86"/>
      <c r="E224" s="86"/>
      <c r="F224" s="86"/>
      <c r="G224" s="86"/>
      <c r="H224" s="162"/>
      <c r="I224" s="294"/>
    </row>
    <row r="225" customFormat="false" ht="12.75" hidden="false" customHeight="true" outlineLevel="0" collapsed="false">
      <c r="C225" s="86"/>
      <c r="D225" s="86"/>
      <c r="E225" s="86"/>
      <c r="F225" s="86"/>
      <c r="G225" s="86"/>
      <c r="H225" s="162"/>
      <c r="I225" s="294"/>
    </row>
    <row r="226" customFormat="false" ht="12.75" hidden="false" customHeight="true" outlineLevel="0" collapsed="false">
      <c r="C226" s="86"/>
      <c r="D226" s="86"/>
      <c r="E226" s="86"/>
      <c r="F226" s="86"/>
      <c r="G226" s="86"/>
      <c r="H226" s="162"/>
      <c r="I226" s="294"/>
    </row>
    <row r="227" customFormat="false" ht="12.75" hidden="false" customHeight="true" outlineLevel="0" collapsed="false">
      <c r="C227" s="86"/>
      <c r="D227" s="86"/>
      <c r="E227" s="86"/>
      <c r="F227" s="86"/>
      <c r="G227" s="86"/>
      <c r="H227" s="162"/>
    </row>
    <row r="228" customFormat="false" ht="12.75" hidden="false" customHeight="true" outlineLevel="0" collapsed="false">
      <c r="C228" s="86"/>
      <c r="D228" s="86"/>
      <c r="E228" s="86"/>
      <c r="F228" s="86"/>
      <c r="G228" s="86"/>
      <c r="H228" s="162"/>
    </row>
    <row r="229" customFormat="false" ht="12.75" hidden="false" customHeight="true" outlineLevel="0" collapsed="false">
      <c r="C229" s="86"/>
      <c r="D229" s="86"/>
      <c r="E229" s="86"/>
      <c r="F229" s="86"/>
      <c r="G229" s="86"/>
      <c r="H229" s="162"/>
    </row>
    <row r="230" customFormat="false" ht="12.75" hidden="false" customHeight="true" outlineLevel="0" collapsed="false">
      <c r="C230" s="86"/>
      <c r="D230" s="86"/>
      <c r="E230" s="86"/>
      <c r="F230" s="86"/>
      <c r="G230" s="86"/>
      <c r="H230" s="162"/>
    </row>
    <row r="231" customFormat="false" ht="12.75" hidden="false" customHeight="true" outlineLevel="0" collapsed="false">
      <c r="C231" s="86"/>
      <c r="D231" s="86"/>
      <c r="E231" s="86"/>
      <c r="F231" s="86"/>
      <c r="G231" s="86"/>
      <c r="H231" s="162"/>
    </row>
    <row r="232" customFormat="false" ht="12.75" hidden="false" customHeight="true" outlineLevel="0" collapsed="false">
      <c r="C232" s="86"/>
      <c r="D232" s="86"/>
      <c r="E232" s="86"/>
      <c r="F232" s="86"/>
      <c r="G232" s="86"/>
      <c r="H232" s="162"/>
    </row>
    <row r="233" customFormat="false" ht="12.75" hidden="false" customHeight="true" outlineLevel="0" collapsed="false">
      <c r="C233" s="86"/>
      <c r="D233" s="86"/>
      <c r="E233" s="86"/>
      <c r="F233" s="86"/>
      <c r="G233" s="86"/>
      <c r="H233" s="162"/>
    </row>
    <row r="234" customFormat="false" ht="12.75" hidden="false" customHeight="true" outlineLevel="0" collapsed="false">
      <c r="C234" s="86"/>
      <c r="D234" s="86"/>
      <c r="E234" s="86"/>
      <c r="F234" s="86"/>
      <c r="G234" s="86"/>
      <c r="H234" s="162"/>
    </row>
    <row r="235" customFormat="false" ht="12.75" hidden="false" customHeight="true" outlineLevel="0" collapsed="false">
      <c r="C235" s="86"/>
      <c r="D235" s="86"/>
      <c r="E235" s="86"/>
      <c r="F235" s="86"/>
      <c r="G235" s="86"/>
      <c r="H235" s="162"/>
    </row>
    <row r="236" customFormat="false" ht="12.75" hidden="false" customHeight="true" outlineLevel="0" collapsed="false">
      <c r="C236" s="86"/>
      <c r="D236" s="86"/>
      <c r="E236" s="86"/>
      <c r="F236" s="86"/>
      <c r="G236" s="86"/>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82" width="61.14"/>
    <col collapsed="false" customWidth="true" hidden="false" outlineLevel="0" max="3" min="3" style="77" width="10.41"/>
    <col collapsed="false" customWidth="false" hidden="false" outlineLevel="0" max="5" min="4" style="77" width="11.42"/>
    <col collapsed="false" customWidth="true" hidden="false" outlineLevel="0" max="7" min="6" style="77" width="12.42"/>
    <col collapsed="false" customWidth="true" hidden="false" outlineLevel="0" max="8" min="8" style="77" width="14.41"/>
    <col collapsed="false" customWidth="true" hidden="false" outlineLevel="0" max="9" min="9" style="77" width="11.85"/>
    <col collapsed="false" customWidth="false" hidden="false" outlineLevel="0" max="257" min="10" style="77" width="11.42"/>
  </cols>
  <sheetData>
    <row r="1" s="249" customFormat="true" ht="20.1" hidden="false" customHeight="true" outlineLevel="0" collapsed="false">
      <c r="A1" s="75" t="s">
        <v>993</v>
      </c>
      <c r="B1" s="75"/>
      <c r="C1" s="75"/>
      <c r="D1" s="75"/>
      <c r="E1" s="75"/>
      <c r="F1" s="75"/>
      <c r="G1" s="75"/>
      <c r="H1" s="75"/>
      <c r="I1" s="75"/>
    </row>
    <row r="2" s="249" customFormat="true" ht="20.1" hidden="false" customHeight="true" outlineLevel="0" collapsed="false">
      <c r="A2" s="141" t="s">
        <v>1194</v>
      </c>
      <c r="B2" s="141"/>
      <c r="C2" s="141"/>
      <c r="D2" s="141"/>
      <c r="E2" s="141"/>
      <c r="F2" s="141"/>
      <c r="G2" s="141"/>
      <c r="H2" s="141"/>
      <c r="I2" s="141"/>
    </row>
    <row r="3" s="249"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5" t="s">
        <v>826</v>
      </c>
      <c r="C4" s="146" t="n">
        <v>2009</v>
      </c>
      <c r="D4" s="146"/>
      <c r="E4" s="286" t="n">
        <f aca="false">C4-1</f>
        <v>2008</v>
      </c>
      <c r="F4" s="145" t="s">
        <v>932</v>
      </c>
      <c r="G4" s="145"/>
      <c r="H4" s="145" t="s">
        <v>932</v>
      </c>
      <c r="I4" s="145"/>
    </row>
    <row r="5" customFormat="false" ht="12.75" hidden="false" customHeight="true" outlineLevel="0" collapsed="false">
      <c r="A5" s="303" t="s">
        <v>975</v>
      </c>
      <c r="B5" s="285"/>
      <c r="C5" s="146"/>
      <c r="D5" s="146"/>
      <c r="E5" s="286"/>
      <c r="F5" s="145"/>
      <c r="G5" s="145"/>
      <c r="H5" s="145"/>
      <c r="I5" s="145"/>
    </row>
    <row r="6" s="84" customFormat="true" ht="24" hidden="false" customHeight="true" outlineLevel="0" collapsed="false">
      <c r="A6" s="312" t="s">
        <v>976</v>
      </c>
      <c r="B6" s="285"/>
      <c r="C6" s="146" t="s">
        <v>483</v>
      </c>
      <c r="D6" s="286" t="s">
        <v>499</v>
      </c>
      <c r="E6" s="286"/>
      <c r="F6" s="305" t="s">
        <v>500</v>
      </c>
      <c r="G6" s="305"/>
      <c r="H6" s="150" t="s">
        <v>501</v>
      </c>
      <c r="I6" s="150"/>
    </row>
    <row r="7" customFormat="false" ht="12.75" hidden="false" customHeight="true" outlineLevel="0" collapsed="false">
      <c r="A7" s="303" t="s">
        <v>977</v>
      </c>
      <c r="B7" s="285"/>
      <c r="C7" s="80" t="s">
        <v>797</v>
      </c>
      <c r="D7" s="80"/>
      <c r="E7" s="80"/>
      <c r="F7" s="151" t="s">
        <v>797</v>
      </c>
      <c r="G7" s="79" t="s">
        <v>401</v>
      </c>
      <c r="H7" s="151" t="s">
        <v>797</v>
      </c>
      <c r="I7" s="79" t="s">
        <v>401</v>
      </c>
    </row>
    <row r="8" customFormat="false" ht="12.75" hidden="false" customHeight="true" outlineLevel="0" collapsed="false">
      <c r="A8" s="306"/>
      <c r="B8" s="285"/>
      <c r="C8" s="80"/>
      <c r="D8" s="80"/>
      <c r="E8" s="80"/>
      <c r="F8" s="151"/>
      <c r="G8" s="79"/>
      <c r="H8" s="151"/>
      <c r="I8" s="79"/>
    </row>
    <row r="9" customFormat="false" ht="12.75" hidden="false" customHeight="true" outlineLevel="0" collapsed="false">
      <c r="B9" s="291"/>
    </row>
    <row r="10" customFormat="false" ht="12.75" hidden="false" customHeight="true" outlineLevel="0" collapsed="false">
      <c r="A10" s="307" t="n">
        <v>101</v>
      </c>
      <c r="B10" s="160" t="s">
        <v>995</v>
      </c>
      <c r="C10" s="195" t="n">
        <v>1885</v>
      </c>
      <c r="D10" s="195" t="n">
        <v>1885</v>
      </c>
      <c r="E10" s="195" t="n">
        <v>564</v>
      </c>
      <c r="F10" s="239" t="n">
        <v>1321</v>
      </c>
      <c r="G10" s="240" t="n">
        <v>234.2</v>
      </c>
      <c r="H10" s="239" t="n">
        <v>1321</v>
      </c>
      <c r="I10" s="240" t="n">
        <v>234.2</v>
      </c>
    </row>
    <row r="11" customFormat="false" ht="12.75" hidden="false" customHeight="true" outlineLevel="0" collapsed="false">
      <c r="A11" s="307" t="n">
        <v>102</v>
      </c>
      <c r="B11" s="160" t="s">
        <v>996</v>
      </c>
      <c r="C11" s="195" t="n">
        <v>5037</v>
      </c>
      <c r="D11" s="195" t="n">
        <v>5037</v>
      </c>
      <c r="E11" s="195" t="n">
        <v>9839</v>
      </c>
      <c r="F11" s="239" t="n">
        <v>-4802</v>
      </c>
      <c r="G11" s="240" t="n">
        <v>-48.8</v>
      </c>
      <c r="H11" s="239" t="n">
        <v>-4802</v>
      </c>
      <c r="I11" s="240" t="n">
        <v>-48.8</v>
      </c>
    </row>
    <row r="12" customFormat="false" ht="12.75" hidden="false" customHeight="true" outlineLevel="0" collapsed="false">
      <c r="A12" s="307" t="n">
        <v>103</v>
      </c>
      <c r="B12" s="160" t="s">
        <v>997</v>
      </c>
      <c r="C12" s="195" t="n">
        <v>79103</v>
      </c>
      <c r="D12" s="195" t="n">
        <v>79103</v>
      </c>
      <c r="E12" s="195" t="n">
        <v>53698</v>
      </c>
      <c r="F12" s="239" t="n">
        <v>25405</v>
      </c>
      <c r="G12" s="240" t="n">
        <v>47.3</v>
      </c>
      <c r="H12" s="239" t="n">
        <v>25405</v>
      </c>
      <c r="I12" s="240" t="n">
        <v>47.3</v>
      </c>
    </row>
    <row r="13" customFormat="false" ht="12.75" hidden="false" customHeight="true" outlineLevel="0" collapsed="false">
      <c r="A13" s="307" t="n">
        <v>105</v>
      </c>
      <c r="B13" s="160" t="s">
        <v>998</v>
      </c>
      <c r="C13" s="195" t="n">
        <v>978</v>
      </c>
      <c r="D13" s="195" t="n">
        <v>978</v>
      </c>
      <c r="E13" s="195" t="n">
        <v>383</v>
      </c>
      <c r="F13" s="239" t="n">
        <v>595</v>
      </c>
      <c r="G13" s="240" t="n">
        <v>155.4</v>
      </c>
      <c r="H13" s="239" t="n">
        <v>595</v>
      </c>
      <c r="I13" s="240" t="n">
        <v>155.4</v>
      </c>
    </row>
    <row r="14" customFormat="false" ht="12.75" hidden="false" customHeight="true" outlineLevel="0" collapsed="false">
      <c r="A14" s="307" t="n">
        <v>107</v>
      </c>
      <c r="B14" s="160" t="s">
        <v>999</v>
      </c>
      <c r="C14" s="195" t="n">
        <v>16124</v>
      </c>
      <c r="D14" s="195" t="n">
        <v>16124</v>
      </c>
      <c r="E14" s="195" t="n">
        <v>6981</v>
      </c>
      <c r="F14" s="239" t="n">
        <v>9143</v>
      </c>
      <c r="G14" s="240" t="n">
        <v>131</v>
      </c>
      <c r="H14" s="239" t="n">
        <v>9143</v>
      </c>
      <c r="I14" s="240" t="n">
        <v>131</v>
      </c>
    </row>
    <row r="15" customFormat="false" ht="12.75" hidden="false" customHeight="true" outlineLevel="0" collapsed="false">
      <c r="A15" s="307" t="n">
        <v>109</v>
      </c>
      <c r="B15" s="160" t="s">
        <v>1000</v>
      </c>
      <c r="C15" s="195" t="n">
        <v>1321</v>
      </c>
      <c r="D15" s="195" t="n">
        <v>1321</v>
      </c>
      <c r="E15" s="195" t="n">
        <v>2218</v>
      </c>
      <c r="F15" s="239" t="n">
        <v>-897</v>
      </c>
      <c r="G15" s="240" t="n">
        <v>-40.4</v>
      </c>
      <c r="H15" s="239" t="n">
        <v>-897</v>
      </c>
      <c r="I15" s="240" t="n">
        <v>-40.4</v>
      </c>
    </row>
    <row r="16" customFormat="false" ht="12.75" hidden="false" customHeight="true" outlineLevel="0" collapsed="false">
      <c r="A16" s="307" t="n">
        <v>201</v>
      </c>
      <c r="B16" s="160" t="s">
        <v>1001</v>
      </c>
      <c r="C16" s="195" t="n">
        <v>129629</v>
      </c>
      <c r="D16" s="195" t="n">
        <v>129629</v>
      </c>
      <c r="E16" s="195" t="n">
        <v>148199</v>
      </c>
      <c r="F16" s="239" t="n">
        <v>-18570</v>
      </c>
      <c r="G16" s="240" t="n">
        <v>-12.5</v>
      </c>
      <c r="H16" s="239" t="n">
        <v>-18570</v>
      </c>
      <c r="I16" s="240" t="n">
        <v>-12.5</v>
      </c>
    </row>
    <row r="17" customFormat="false" ht="12.75" hidden="false" customHeight="true" outlineLevel="0" collapsed="false">
      <c r="A17" s="307" t="n">
        <v>202</v>
      </c>
      <c r="B17" s="160" t="s">
        <v>1002</v>
      </c>
      <c r="C17" s="195" t="n">
        <v>21541</v>
      </c>
      <c r="D17" s="195" t="n">
        <v>21541</v>
      </c>
      <c r="E17" s="195" t="n">
        <v>24336</v>
      </c>
      <c r="F17" s="239" t="n">
        <v>-2795</v>
      </c>
      <c r="G17" s="240" t="n">
        <v>-11.5</v>
      </c>
      <c r="H17" s="239" t="n">
        <v>-2795</v>
      </c>
      <c r="I17" s="240" t="n">
        <v>-11.5</v>
      </c>
    </row>
    <row r="18" customFormat="false" ht="12.75" hidden="false" customHeight="true" outlineLevel="0" collapsed="false">
      <c r="A18" s="307" t="n">
        <v>203</v>
      </c>
      <c r="B18" s="160" t="s">
        <v>1003</v>
      </c>
      <c r="C18" s="195" t="n">
        <v>205666</v>
      </c>
      <c r="D18" s="195" t="n">
        <v>205666</v>
      </c>
      <c r="E18" s="195" t="n">
        <v>227670</v>
      </c>
      <c r="F18" s="239" t="n">
        <v>-22004</v>
      </c>
      <c r="G18" s="240" t="n">
        <v>-9.7</v>
      </c>
      <c r="H18" s="239" t="n">
        <v>-22004</v>
      </c>
      <c r="I18" s="240" t="n">
        <v>-9.7</v>
      </c>
    </row>
    <row r="19" customFormat="false" ht="12.75" hidden="false" customHeight="true" outlineLevel="0" collapsed="false">
      <c r="A19" s="307" t="n">
        <v>204</v>
      </c>
      <c r="B19" s="160" t="s">
        <v>1004</v>
      </c>
      <c r="C19" s="195" t="n">
        <v>479806</v>
      </c>
      <c r="D19" s="195" t="n">
        <v>479806</v>
      </c>
      <c r="E19" s="195" t="n">
        <v>447381</v>
      </c>
      <c r="F19" s="239" t="n">
        <v>32425</v>
      </c>
      <c r="G19" s="240" t="n">
        <v>7.2</v>
      </c>
      <c r="H19" s="239" t="n">
        <v>32425</v>
      </c>
      <c r="I19" s="240" t="n">
        <v>7.2</v>
      </c>
    </row>
    <row r="20" customFormat="false" ht="12.75" hidden="false" customHeight="true" outlineLevel="0" collapsed="false">
      <c r="A20" s="307" t="n">
        <v>206</v>
      </c>
      <c r="B20" s="160" t="s">
        <v>1005</v>
      </c>
      <c r="C20" s="164" t="n">
        <v>286753</v>
      </c>
      <c r="D20" s="164" t="n">
        <v>286753</v>
      </c>
      <c r="E20" s="195" t="n">
        <v>265949</v>
      </c>
      <c r="F20" s="239" t="n">
        <v>20804</v>
      </c>
      <c r="G20" s="240" t="n">
        <v>7.8</v>
      </c>
      <c r="H20" s="239" t="n">
        <v>20804</v>
      </c>
      <c r="I20" s="240" t="n">
        <v>7.8</v>
      </c>
    </row>
    <row r="21" customFormat="false" ht="12.75" hidden="false" customHeight="true" outlineLevel="0" collapsed="false">
      <c r="A21" s="307" t="n">
        <v>208</v>
      </c>
      <c r="B21" s="160" t="s">
        <v>1006</v>
      </c>
      <c r="C21" s="195" t="n">
        <v>4620</v>
      </c>
      <c r="D21" s="195" t="n">
        <v>4620</v>
      </c>
      <c r="E21" s="195" t="n">
        <v>6987</v>
      </c>
      <c r="F21" s="239" t="n">
        <v>-2367</v>
      </c>
      <c r="G21" s="240" t="n">
        <v>-33.9</v>
      </c>
      <c r="H21" s="239" t="n">
        <v>-2367</v>
      </c>
      <c r="I21" s="240" t="n">
        <v>-33.9</v>
      </c>
    </row>
    <row r="22" customFormat="false" ht="12.75" hidden="false" customHeight="true" outlineLevel="0" collapsed="false">
      <c r="A22" s="307" t="n">
        <v>209</v>
      </c>
      <c r="B22" s="160" t="s">
        <v>1007</v>
      </c>
      <c r="C22" s="195" t="n">
        <v>58100</v>
      </c>
      <c r="D22" s="195" t="n">
        <v>58100</v>
      </c>
      <c r="E22" s="195" t="n">
        <v>45172</v>
      </c>
      <c r="F22" s="239" t="n">
        <v>12928</v>
      </c>
      <c r="G22" s="240" t="n">
        <v>28.6</v>
      </c>
      <c r="H22" s="239" t="n">
        <v>12928</v>
      </c>
      <c r="I22" s="240" t="n">
        <v>28.6</v>
      </c>
    </row>
    <row r="23" customFormat="false" ht="12.75" hidden="false" customHeight="true" outlineLevel="0" collapsed="false">
      <c r="A23" s="307" t="n">
        <v>211</v>
      </c>
      <c r="B23" s="160" t="s">
        <v>1008</v>
      </c>
      <c r="C23" s="195" t="n">
        <v>36158</v>
      </c>
      <c r="D23" s="195" t="n">
        <v>36158</v>
      </c>
      <c r="E23" s="195" t="n">
        <v>3887</v>
      </c>
      <c r="F23" s="239" t="n">
        <v>32271</v>
      </c>
      <c r="G23" s="240" t="n">
        <v>830.2</v>
      </c>
      <c r="H23" s="239" t="n">
        <v>32271</v>
      </c>
      <c r="I23" s="240" t="n">
        <v>830.2</v>
      </c>
    </row>
    <row r="24" customFormat="false" ht="12.75" hidden="false" customHeight="true" outlineLevel="0" collapsed="false">
      <c r="A24" s="307" t="n">
        <v>219</v>
      </c>
      <c r="B24" s="160" t="s">
        <v>1009</v>
      </c>
      <c r="C24" s="195" t="n">
        <v>54024</v>
      </c>
      <c r="D24" s="195" t="n">
        <v>54024</v>
      </c>
      <c r="E24" s="195" t="n">
        <v>46654</v>
      </c>
      <c r="F24" s="239" t="n">
        <v>7370</v>
      </c>
      <c r="G24" s="240" t="n">
        <v>15.8</v>
      </c>
      <c r="H24" s="239" t="n">
        <v>7370</v>
      </c>
      <c r="I24" s="240" t="n">
        <v>15.8</v>
      </c>
    </row>
    <row r="25" customFormat="false" ht="12.75" hidden="false" customHeight="true" outlineLevel="0" collapsed="false">
      <c r="A25" s="307" t="n">
        <v>301</v>
      </c>
      <c r="B25" s="160" t="s">
        <v>1010</v>
      </c>
      <c r="C25" s="195" t="n">
        <v>42122</v>
      </c>
      <c r="D25" s="195" t="n">
        <v>42122</v>
      </c>
      <c r="E25" s="195" t="n">
        <v>56161</v>
      </c>
      <c r="F25" s="239" t="n">
        <v>-14039</v>
      </c>
      <c r="G25" s="240" t="n">
        <v>-25</v>
      </c>
      <c r="H25" s="239" t="n">
        <v>-14039</v>
      </c>
      <c r="I25" s="240" t="n">
        <v>-25</v>
      </c>
    </row>
    <row r="26" customFormat="false" ht="12.75" hidden="false" customHeight="true" outlineLevel="0" collapsed="false">
      <c r="A26" s="307" t="n">
        <v>302</v>
      </c>
      <c r="B26" s="160" t="s">
        <v>1011</v>
      </c>
      <c r="C26" s="195" t="n">
        <v>1497</v>
      </c>
      <c r="D26" s="195" t="n">
        <v>1497</v>
      </c>
      <c r="E26" s="195" t="n">
        <v>5412</v>
      </c>
      <c r="F26" s="239" t="n">
        <v>-3915</v>
      </c>
      <c r="G26" s="240" t="n">
        <v>-72.3</v>
      </c>
      <c r="H26" s="239" t="n">
        <v>-3915</v>
      </c>
      <c r="I26" s="240" t="n">
        <v>-72.3</v>
      </c>
    </row>
    <row r="27" customFormat="false" ht="12.75" hidden="false" customHeight="true" outlineLevel="0" collapsed="false">
      <c r="A27" s="307" t="n">
        <v>303</v>
      </c>
      <c r="B27" s="160" t="s">
        <v>1012</v>
      </c>
      <c r="C27" s="195" t="n">
        <v>17284</v>
      </c>
      <c r="D27" s="195" t="n">
        <v>17284</v>
      </c>
      <c r="E27" s="195" t="n">
        <v>21535</v>
      </c>
      <c r="F27" s="239" t="n">
        <v>-4251</v>
      </c>
      <c r="G27" s="240" t="n">
        <v>-19.7</v>
      </c>
      <c r="H27" s="239" t="n">
        <v>-4251</v>
      </c>
      <c r="I27" s="240" t="n">
        <v>-19.7</v>
      </c>
    </row>
    <row r="28" customFormat="false" ht="12.75" hidden="false" customHeight="true" outlineLevel="0" collapsed="false">
      <c r="A28" s="307" t="n">
        <v>304</v>
      </c>
      <c r="B28" s="160" t="s">
        <v>1013</v>
      </c>
      <c r="C28" s="195" t="n">
        <v>3722</v>
      </c>
      <c r="D28" s="195" t="n">
        <v>3722</v>
      </c>
      <c r="E28" s="195" t="n">
        <v>2956</v>
      </c>
      <c r="F28" s="239" t="n">
        <v>766</v>
      </c>
      <c r="G28" s="240" t="n">
        <v>25.9</v>
      </c>
      <c r="H28" s="239" t="n">
        <v>766</v>
      </c>
      <c r="I28" s="240" t="n">
        <v>25.9</v>
      </c>
    </row>
    <row r="29" customFormat="false" ht="12.75" hidden="false" customHeight="true" outlineLevel="0" collapsed="false">
      <c r="A29" s="307" t="n">
        <v>305</v>
      </c>
      <c r="B29" s="160" t="s">
        <v>1014</v>
      </c>
      <c r="C29" s="195" t="n">
        <v>44554</v>
      </c>
      <c r="D29" s="195" t="n">
        <v>44554</v>
      </c>
      <c r="E29" s="195" t="n">
        <v>60810</v>
      </c>
      <c r="F29" s="239" t="n">
        <v>-16256</v>
      </c>
      <c r="G29" s="240" t="n">
        <v>-26.7</v>
      </c>
      <c r="H29" s="239" t="n">
        <v>-16256</v>
      </c>
      <c r="I29" s="240" t="n">
        <v>-26.7</v>
      </c>
    </row>
    <row r="30" customFormat="false" ht="12.75" hidden="false" customHeight="true" outlineLevel="0" collapsed="false">
      <c r="A30" s="307" t="n">
        <v>308</v>
      </c>
      <c r="B30" s="160" t="s">
        <v>1015</v>
      </c>
      <c r="C30" s="195" t="n">
        <v>2457</v>
      </c>
      <c r="D30" s="195" t="n">
        <v>2457</v>
      </c>
      <c r="E30" s="195" t="n">
        <v>10979</v>
      </c>
      <c r="F30" s="239" t="n">
        <v>-8522</v>
      </c>
      <c r="G30" s="240" t="n">
        <v>-77.6</v>
      </c>
      <c r="H30" s="239" t="n">
        <v>-8522</v>
      </c>
      <c r="I30" s="240" t="n">
        <v>-77.6</v>
      </c>
    </row>
    <row r="31" customFormat="false" ht="12.75" hidden="false" customHeight="true" outlineLevel="0" collapsed="false">
      <c r="A31" s="307" t="n">
        <v>309</v>
      </c>
      <c r="B31" s="160" t="s">
        <v>1016</v>
      </c>
      <c r="C31" s="195" t="n">
        <v>23954</v>
      </c>
      <c r="D31" s="195" t="n">
        <v>23954</v>
      </c>
      <c r="E31" s="195" t="n">
        <v>18620</v>
      </c>
      <c r="F31" s="239" t="n">
        <v>5334</v>
      </c>
      <c r="G31" s="240" t="n">
        <v>28.6</v>
      </c>
      <c r="H31" s="239" t="n">
        <v>5334</v>
      </c>
      <c r="I31" s="240" t="n">
        <v>28.6</v>
      </c>
    </row>
    <row r="32" customFormat="false" ht="12.75" hidden="false" customHeight="true" outlineLevel="0" collapsed="false">
      <c r="A32" s="307" t="n">
        <v>310</v>
      </c>
      <c r="B32" s="160" t="s">
        <v>1017</v>
      </c>
      <c r="C32" s="195" t="n">
        <v>16082</v>
      </c>
      <c r="D32" s="195" t="n">
        <v>16082</v>
      </c>
      <c r="E32" s="195" t="n">
        <v>16891</v>
      </c>
      <c r="F32" s="239" t="n">
        <v>-809</v>
      </c>
      <c r="G32" s="240" t="n">
        <v>-4.8</v>
      </c>
      <c r="H32" s="239" t="n">
        <v>-809</v>
      </c>
      <c r="I32" s="240" t="n">
        <v>-4.8</v>
      </c>
    </row>
    <row r="33" customFormat="false" ht="12.75" hidden="false" customHeight="true" outlineLevel="0" collapsed="false">
      <c r="A33" s="307" t="n">
        <v>315</v>
      </c>
      <c r="B33" s="160" t="s">
        <v>1018</v>
      </c>
      <c r="C33" s="195" t="n">
        <v>175933</v>
      </c>
      <c r="D33" s="195" t="n">
        <v>175933</v>
      </c>
      <c r="E33" s="195" t="n">
        <v>191559</v>
      </c>
      <c r="F33" s="239" t="n">
        <v>-15626</v>
      </c>
      <c r="G33" s="240" t="n">
        <v>-8.2</v>
      </c>
      <c r="H33" s="239" t="n">
        <v>-15626</v>
      </c>
      <c r="I33" s="240" t="n">
        <v>-8.2</v>
      </c>
    </row>
    <row r="34" customFormat="false" ht="12.75" hidden="false" customHeight="true" outlineLevel="0" collapsed="false">
      <c r="A34" s="307" t="n">
        <v>316</v>
      </c>
      <c r="B34" s="160" t="s">
        <v>1019</v>
      </c>
      <c r="C34" s="195" t="n">
        <v>9162</v>
      </c>
      <c r="D34" s="195" t="n">
        <v>9162</v>
      </c>
      <c r="E34" s="195" t="n">
        <v>7633</v>
      </c>
      <c r="F34" s="239" t="n">
        <v>1529</v>
      </c>
      <c r="G34" s="240" t="n">
        <v>20</v>
      </c>
      <c r="H34" s="239" t="n">
        <v>1529</v>
      </c>
      <c r="I34" s="240" t="n">
        <v>20</v>
      </c>
    </row>
    <row r="35" customFormat="false" ht="12.75" hidden="false" customHeight="true" outlineLevel="0" collapsed="false">
      <c r="A35" s="307" t="n">
        <v>320</v>
      </c>
      <c r="B35" s="160" t="s">
        <v>1020</v>
      </c>
      <c r="C35" s="164" t="n">
        <v>24352</v>
      </c>
      <c r="D35" s="164" t="n">
        <v>24352</v>
      </c>
      <c r="E35" s="195" t="n">
        <v>20294</v>
      </c>
      <c r="F35" s="239" t="n">
        <v>4058</v>
      </c>
      <c r="G35" s="240" t="n">
        <v>20</v>
      </c>
      <c r="H35" s="239" t="n">
        <v>4058</v>
      </c>
      <c r="I35" s="240" t="n">
        <v>20</v>
      </c>
    </row>
    <row r="36" customFormat="false" ht="12.75" hidden="false" customHeight="true" outlineLevel="0" collapsed="false">
      <c r="A36" s="307" t="n">
        <v>325</v>
      </c>
      <c r="B36" s="160" t="s">
        <v>1021</v>
      </c>
      <c r="C36" s="195" t="n">
        <v>5571</v>
      </c>
      <c r="D36" s="195" t="n">
        <v>5571</v>
      </c>
      <c r="E36" s="195" t="n">
        <v>4094</v>
      </c>
      <c r="F36" s="239" t="n">
        <v>1477</v>
      </c>
      <c r="G36" s="240" t="n">
        <v>36.1</v>
      </c>
      <c r="H36" s="239" t="n">
        <v>1477</v>
      </c>
      <c r="I36" s="240" t="n">
        <v>36.1</v>
      </c>
    </row>
    <row r="37" customFormat="false" ht="12.75" hidden="false" customHeight="true" outlineLevel="0" collapsed="false">
      <c r="A37" s="307" t="n">
        <v>335</v>
      </c>
      <c r="B37" s="160" t="s">
        <v>1022</v>
      </c>
      <c r="C37" s="195" t="n">
        <v>1423</v>
      </c>
      <c r="D37" s="195" t="n">
        <v>1423</v>
      </c>
      <c r="E37" s="195" t="n">
        <v>2047</v>
      </c>
      <c r="F37" s="239" t="n">
        <v>-624</v>
      </c>
      <c r="G37" s="240" t="n">
        <v>-30.5</v>
      </c>
      <c r="H37" s="239" t="n">
        <v>-624</v>
      </c>
      <c r="I37" s="240" t="n">
        <v>-30.5</v>
      </c>
    </row>
    <row r="38" customFormat="false" ht="12.75" hidden="false" customHeight="true" outlineLevel="0" collapsed="false">
      <c r="A38" s="307" t="n">
        <v>340</v>
      </c>
      <c r="B38" s="160" t="s">
        <v>1023</v>
      </c>
      <c r="C38" s="195" t="n">
        <v>46231</v>
      </c>
      <c r="D38" s="195" t="n">
        <v>46231</v>
      </c>
      <c r="E38" s="195" t="n">
        <v>40697</v>
      </c>
      <c r="F38" s="239" t="n">
        <v>5534</v>
      </c>
      <c r="G38" s="240" t="n">
        <v>13.6</v>
      </c>
      <c r="H38" s="239" t="n">
        <v>5534</v>
      </c>
      <c r="I38" s="240" t="n">
        <v>13.6</v>
      </c>
    </row>
    <row r="39" customFormat="false" ht="12.75" hidden="false" customHeight="true" outlineLevel="0" collapsed="false">
      <c r="A39" s="307" t="n">
        <v>345</v>
      </c>
      <c r="B39" s="160" t="s">
        <v>1024</v>
      </c>
      <c r="C39" s="195" t="n">
        <v>287607</v>
      </c>
      <c r="D39" s="195" t="n">
        <v>287607</v>
      </c>
      <c r="E39" s="195" t="n">
        <v>278322</v>
      </c>
      <c r="F39" s="239" t="n">
        <v>9285</v>
      </c>
      <c r="G39" s="240" t="n">
        <v>3.3</v>
      </c>
      <c r="H39" s="239" t="n">
        <v>9285</v>
      </c>
      <c r="I39" s="240" t="n">
        <v>3.3</v>
      </c>
    </row>
    <row r="40" customFormat="false" ht="12.75" hidden="false" customHeight="true" outlineLevel="0" collapsed="false">
      <c r="A40" s="307" t="n">
        <v>350</v>
      </c>
      <c r="B40" s="160" t="s">
        <v>1025</v>
      </c>
      <c r="C40" s="195" t="n">
        <v>105530</v>
      </c>
      <c r="D40" s="195" t="n">
        <v>105530</v>
      </c>
      <c r="E40" s="195" t="n">
        <v>94656</v>
      </c>
      <c r="F40" s="239" t="n">
        <v>10874</v>
      </c>
      <c r="G40" s="240" t="n">
        <v>11.5</v>
      </c>
      <c r="H40" s="239" t="n">
        <v>10874</v>
      </c>
      <c r="I40" s="240" t="n">
        <v>11.5</v>
      </c>
    </row>
    <row r="41" customFormat="false" ht="12.75" hidden="false" customHeight="true" outlineLevel="0" collapsed="false">
      <c r="A41" s="307" t="n">
        <v>355</v>
      </c>
      <c r="B41" s="160" t="s">
        <v>1026</v>
      </c>
      <c r="C41" s="195" t="n">
        <v>236468</v>
      </c>
      <c r="D41" s="195" t="n">
        <v>236468</v>
      </c>
      <c r="E41" s="195" t="n">
        <v>214771</v>
      </c>
      <c r="F41" s="239" t="n">
        <v>21697</v>
      </c>
      <c r="G41" s="240" t="n">
        <v>10.1</v>
      </c>
      <c r="H41" s="239" t="n">
        <v>21697</v>
      </c>
      <c r="I41" s="240" t="n">
        <v>10.1</v>
      </c>
    </row>
    <row r="42" customFormat="false" ht="12.75" hidden="false" customHeight="true" outlineLevel="0" collapsed="false">
      <c r="A42" s="307" t="n">
        <v>360</v>
      </c>
      <c r="B42" s="160" t="s">
        <v>1027</v>
      </c>
      <c r="C42" s="195" t="n">
        <v>131547</v>
      </c>
      <c r="D42" s="195" t="n">
        <v>131547</v>
      </c>
      <c r="E42" s="195" t="n">
        <v>146643</v>
      </c>
      <c r="F42" s="239" t="n">
        <v>-15096</v>
      </c>
      <c r="G42" s="240" t="n">
        <v>-10.3</v>
      </c>
      <c r="H42" s="239" t="n">
        <v>-15096</v>
      </c>
      <c r="I42" s="240" t="n">
        <v>-10.3</v>
      </c>
    </row>
    <row r="43" customFormat="false" ht="12.75" hidden="false" customHeight="true" outlineLevel="0" collapsed="false">
      <c r="A43" s="307" t="n">
        <v>370</v>
      </c>
      <c r="B43" s="160" t="s">
        <v>1028</v>
      </c>
      <c r="C43" s="195" t="n">
        <v>152958</v>
      </c>
      <c r="D43" s="195" t="n">
        <v>152958</v>
      </c>
      <c r="E43" s="195" t="n">
        <v>154360</v>
      </c>
      <c r="F43" s="239" t="n">
        <v>-1402</v>
      </c>
      <c r="G43" s="240" t="n">
        <v>-0.9</v>
      </c>
      <c r="H43" s="239" t="n">
        <v>-1402</v>
      </c>
      <c r="I43" s="240" t="n">
        <v>-0.9</v>
      </c>
    </row>
    <row r="44" customFormat="false" ht="12.75" hidden="false" customHeight="true" outlineLevel="0" collapsed="false">
      <c r="A44" s="307" t="n">
        <v>372</v>
      </c>
      <c r="B44" s="160" t="s">
        <v>1029</v>
      </c>
      <c r="C44" s="195" t="n">
        <v>87049</v>
      </c>
      <c r="D44" s="195" t="n">
        <v>87049</v>
      </c>
      <c r="E44" s="195" t="n">
        <v>90065</v>
      </c>
      <c r="F44" s="239" t="n">
        <v>-3016</v>
      </c>
      <c r="G44" s="240" t="n">
        <v>-3.3</v>
      </c>
      <c r="H44" s="239" t="n">
        <v>-3016</v>
      </c>
      <c r="I44" s="240" t="n">
        <v>-3.3</v>
      </c>
    </row>
    <row r="45" customFormat="false" ht="12.75" hidden="false" customHeight="true" outlineLevel="0" collapsed="false">
      <c r="A45" s="307" t="n">
        <v>375</v>
      </c>
      <c r="B45" s="160" t="s">
        <v>1030</v>
      </c>
      <c r="C45" s="195" t="n">
        <v>73197</v>
      </c>
      <c r="D45" s="195" t="n">
        <v>73197</v>
      </c>
      <c r="E45" s="195" t="n">
        <v>100136</v>
      </c>
      <c r="F45" s="239" t="n">
        <v>-26939</v>
      </c>
      <c r="G45" s="240" t="n">
        <v>-26.9</v>
      </c>
      <c r="H45" s="239" t="n">
        <v>-26939</v>
      </c>
      <c r="I45" s="240" t="n">
        <v>-26.9</v>
      </c>
    </row>
    <row r="46" customFormat="false" ht="12.75" hidden="false" customHeight="true" outlineLevel="0" collapsed="false">
      <c r="A46" s="307" t="n">
        <v>377</v>
      </c>
      <c r="B46" s="160" t="s">
        <v>1031</v>
      </c>
      <c r="C46" s="195" t="n">
        <v>189250</v>
      </c>
      <c r="D46" s="195" t="n">
        <v>189250</v>
      </c>
      <c r="E46" s="195" t="n">
        <v>168694</v>
      </c>
      <c r="F46" s="239" t="n">
        <v>20556</v>
      </c>
      <c r="G46" s="240" t="n">
        <v>12.2</v>
      </c>
      <c r="H46" s="239" t="n">
        <v>20556</v>
      </c>
      <c r="I46" s="240" t="n">
        <v>12.2</v>
      </c>
    </row>
    <row r="47" customFormat="false" ht="12.75" hidden="false" customHeight="true" outlineLevel="0" collapsed="false">
      <c r="A47" s="307" t="n">
        <v>379</v>
      </c>
      <c r="B47" s="160" t="s">
        <v>1032</v>
      </c>
      <c r="C47" s="195" t="n">
        <v>16195</v>
      </c>
      <c r="D47" s="195" t="n">
        <v>16195</v>
      </c>
      <c r="E47" s="195" t="n">
        <v>17806</v>
      </c>
      <c r="F47" s="239" t="n">
        <v>-1611</v>
      </c>
      <c r="G47" s="240" t="n">
        <v>-9</v>
      </c>
      <c r="H47" s="239" t="n">
        <v>-1611</v>
      </c>
      <c r="I47" s="240" t="n">
        <v>-9</v>
      </c>
    </row>
    <row r="48" customFormat="false" ht="12.75" hidden="false" customHeight="true" outlineLevel="0" collapsed="false">
      <c r="A48" s="307" t="n">
        <v>381</v>
      </c>
      <c r="B48" s="160" t="s">
        <v>1033</v>
      </c>
      <c r="C48" s="195" t="n">
        <v>81881</v>
      </c>
      <c r="D48" s="195" t="n">
        <v>81881</v>
      </c>
      <c r="E48" s="195" t="n">
        <v>99710</v>
      </c>
      <c r="F48" s="239" t="n">
        <v>-17829</v>
      </c>
      <c r="G48" s="240" t="n">
        <v>-17.9</v>
      </c>
      <c r="H48" s="239" t="n">
        <v>-17829</v>
      </c>
      <c r="I48" s="240" t="n">
        <v>-17.9</v>
      </c>
    </row>
    <row r="49" customFormat="false" ht="12.75" hidden="false" customHeight="true" outlineLevel="0" collapsed="false">
      <c r="A49" s="307" t="n">
        <v>383</v>
      </c>
      <c r="B49" s="160" t="s">
        <v>1034</v>
      </c>
      <c r="C49" s="195" t="n">
        <v>234811</v>
      </c>
      <c r="D49" s="195" t="n">
        <v>234811</v>
      </c>
      <c r="E49" s="195" t="n">
        <v>213600</v>
      </c>
      <c r="F49" s="239" t="n">
        <v>21211</v>
      </c>
      <c r="G49" s="240" t="n">
        <v>9.9</v>
      </c>
      <c r="H49" s="239" t="n">
        <v>21211</v>
      </c>
      <c r="I49" s="240" t="n">
        <v>9.9</v>
      </c>
    </row>
    <row r="50" customFormat="false" ht="12.75" hidden="false" customHeight="true" outlineLevel="0" collapsed="false">
      <c r="A50" s="307" t="n">
        <v>385</v>
      </c>
      <c r="B50" s="160" t="s">
        <v>1035</v>
      </c>
      <c r="C50" s="195" t="n">
        <v>226635</v>
      </c>
      <c r="D50" s="195" t="n">
        <v>226635</v>
      </c>
      <c r="E50" s="195" t="n">
        <v>206992</v>
      </c>
      <c r="F50" s="239" t="n">
        <v>19643</v>
      </c>
      <c r="G50" s="240" t="n">
        <v>9.5</v>
      </c>
      <c r="H50" s="239" t="n">
        <v>19643</v>
      </c>
      <c r="I50" s="240" t="n">
        <v>9.5</v>
      </c>
    </row>
    <row r="51" customFormat="false" ht="12.75" hidden="false" customHeight="true" outlineLevel="0" collapsed="false">
      <c r="A51" s="307" t="n">
        <v>389</v>
      </c>
      <c r="B51" s="160" t="s">
        <v>1036</v>
      </c>
      <c r="C51" s="195" t="n">
        <v>81513</v>
      </c>
      <c r="D51" s="195" t="n">
        <v>81513</v>
      </c>
      <c r="E51" s="195" t="n">
        <v>105018</v>
      </c>
      <c r="F51" s="239" t="n">
        <v>-23505</v>
      </c>
      <c r="G51" s="240" t="n">
        <v>-22.4</v>
      </c>
      <c r="H51" s="239" t="n">
        <v>-23505</v>
      </c>
      <c r="I51" s="240" t="n">
        <v>-22.4</v>
      </c>
    </row>
    <row r="52" customFormat="false" ht="12.75" hidden="false" customHeight="true" outlineLevel="0" collapsed="false">
      <c r="A52" s="307" t="n">
        <v>393</v>
      </c>
      <c r="B52" s="160" t="s">
        <v>1037</v>
      </c>
      <c r="C52" s="195" t="n">
        <v>102503</v>
      </c>
      <c r="D52" s="195" t="n">
        <v>102503</v>
      </c>
      <c r="E52" s="195" t="n">
        <v>122914</v>
      </c>
      <c r="F52" s="239" t="n">
        <v>-20411</v>
      </c>
      <c r="G52" s="240" t="n">
        <v>-16.6</v>
      </c>
      <c r="H52" s="239" t="n">
        <v>-20411</v>
      </c>
      <c r="I52" s="240" t="n">
        <v>-16.6</v>
      </c>
    </row>
    <row r="53" customFormat="false" ht="12.75" hidden="false" customHeight="true" outlineLevel="0" collapsed="false">
      <c r="A53" s="307" t="n">
        <v>395</v>
      </c>
      <c r="B53" s="160" t="s">
        <v>1038</v>
      </c>
      <c r="C53" s="195" t="n">
        <v>256903</v>
      </c>
      <c r="D53" s="195" t="n">
        <v>256903</v>
      </c>
      <c r="E53" s="195" t="n">
        <v>233000</v>
      </c>
      <c r="F53" s="239" t="n">
        <v>23903</v>
      </c>
      <c r="G53" s="240" t="n">
        <v>10.3</v>
      </c>
      <c r="H53" s="239" t="n">
        <v>23903</v>
      </c>
      <c r="I53" s="240" t="n">
        <v>10.3</v>
      </c>
    </row>
    <row r="54" customFormat="false" ht="12.75" hidden="false" customHeight="true" outlineLevel="0" collapsed="false">
      <c r="A54" s="307" t="n">
        <v>396</v>
      </c>
      <c r="B54" s="160" t="s">
        <v>1039</v>
      </c>
      <c r="C54" s="195" t="n">
        <v>132188</v>
      </c>
      <c r="D54" s="195" t="n">
        <v>132188</v>
      </c>
      <c r="E54" s="195" t="n">
        <v>122937</v>
      </c>
      <c r="F54" s="239" t="n">
        <v>9251</v>
      </c>
      <c r="G54" s="240" t="n">
        <v>7.5</v>
      </c>
      <c r="H54" s="239" t="n">
        <v>9251</v>
      </c>
      <c r="I54" s="240" t="n">
        <v>7.5</v>
      </c>
    </row>
    <row r="55" customFormat="false" ht="12.75" hidden="false" customHeight="true" outlineLevel="0" collapsed="false">
      <c r="A55" s="307" t="n">
        <v>401</v>
      </c>
      <c r="B55" s="160" t="s">
        <v>1040</v>
      </c>
      <c r="C55" s="195" t="n">
        <v>6068</v>
      </c>
      <c r="D55" s="195" t="n">
        <v>6068</v>
      </c>
      <c r="E55" s="195" t="n">
        <v>3754</v>
      </c>
      <c r="F55" s="239" t="n">
        <v>2314</v>
      </c>
      <c r="G55" s="240" t="n">
        <v>61.6</v>
      </c>
      <c r="H55" s="239" t="n">
        <v>2314</v>
      </c>
      <c r="I55" s="240" t="n">
        <v>61.6</v>
      </c>
    </row>
    <row r="56" customFormat="false" ht="12.75" hidden="false" customHeight="true" outlineLevel="0" collapsed="false">
      <c r="A56" s="307" t="n">
        <v>402</v>
      </c>
      <c r="B56" s="160" t="s">
        <v>1041</v>
      </c>
      <c r="C56" s="195" t="n">
        <v>207594</v>
      </c>
      <c r="D56" s="195" t="n">
        <v>207594</v>
      </c>
      <c r="E56" s="195" t="n">
        <v>212275</v>
      </c>
      <c r="F56" s="239" t="n">
        <v>-4681</v>
      </c>
      <c r="G56" s="240" t="n">
        <v>-2.2</v>
      </c>
      <c r="H56" s="239" t="n">
        <v>-4681</v>
      </c>
      <c r="I56" s="240" t="n">
        <v>-2.2</v>
      </c>
    </row>
    <row r="57" customFormat="false" ht="12.75" hidden="false" customHeight="true" outlineLevel="0" collapsed="false">
      <c r="A57" s="307" t="n">
        <v>403</v>
      </c>
      <c r="B57" s="160" t="s">
        <v>1042</v>
      </c>
      <c r="C57" s="195" t="n">
        <v>13851</v>
      </c>
      <c r="D57" s="195" t="n">
        <v>13851</v>
      </c>
      <c r="E57" s="195" t="n">
        <v>15440</v>
      </c>
      <c r="F57" s="239" t="n">
        <v>-1589</v>
      </c>
      <c r="G57" s="240" t="n">
        <v>-10.3</v>
      </c>
      <c r="H57" s="239" t="n">
        <v>-1589</v>
      </c>
      <c r="I57" s="240" t="n">
        <v>-10.3</v>
      </c>
    </row>
    <row r="58" customFormat="false" ht="12.75" hidden="false" customHeight="true" outlineLevel="0" collapsed="false">
      <c r="A58" s="307" t="n">
        <v>411</v>
      </c>
      <c r="B58" s="160" t="s">
        <v>1043</v>
      </c>
      <c r="C58" s="195" t="n">
        <v>141357</v>
      </c>
      <c r="D58" s="195" t="n">
        <v>141357</v>
      </c>
      <c r="E58" s="195" t="n">
        <v>115372</v>
      </c>
      <c r="F58" s="239" t="n">
        <v>25985</v>
      </c>
      <c r="G58" s="240" t="n">
        <v>22.5</v>
      </c>
      <c r="H58" s="239" t="n">
        <v>25985</v>
      </c>
      <c r="I58" s="240" t="n">
        <v>22.5</v>
      </c>
    </row>
    <row r="59" customFormat="false" ht="12.75" hidden="false" customHeight="true" outlineLevel="0" collapsed="false">
      <c r="A59" s="307" t="n">
        <v>421</v>
      </c>
      <c r="B59" s="160" t="s">
        <v>1044</v>
      </c>
      <c r="C59" s="195" t="n">
        <v>16472</v>
      </c>
      <c r="D59" s="195" t="n">
        <v>16472</v>
      </c>
      <c r="E59" s="195" t="n">
        <v>17741</v>
      </c>
      <c r="F59" s="239" t="n">
        <v>-1269</v>
      </c>
      <c r="G59" s="240" t="n">
        <v>-7.2</v>
      </c>
      <c r="H59" s="239" t="n">
        <v>-1269</v>
      </c>
      <c r="I59" s="240" t="n">
        <v>-7.2</v>
      </c>
    </row>
    <row r="60" customFormat="false" ht="12.75" hidden="false" customHeight="true" outlineLevel="0" collapsed="false">
      <c r="A60" s="307" t="n">
        <v>423</v>
      </c>
      <c r="B60" s="160" t="s">
        <v>1045</v>
      </c>
      <c r="C60" s="195" t="n">
        <v>123173</v>
      </c>
      <c r="D60" s="195" t="n">
        <v>123173</v>
      </c>
      <c r="E60" s="195" t="n">
        <v>108791</v>
      </c>
      <c r="F60" s="239" t="n">
        <v>14382</v>
      </c>
      <c r="G60" s="240" t="n">
        <v>13.2</v>
      </c>
      <c r="H60" s="239" t="n">
        <v>14382</v>
      </c>
      <c r="I60" s="240" t="n">
        <v>13.2</v>
      </c>
    </row>
    <row r="61" customFormat="false" ht="12.75" hidden="false" customHeight="true" outlineLevel="0" collapsed="false">
      <c r="A61" s="307" t="n">
        <v>425</v>
      </c>
      <c r="B61" s="160" t="s">
        <v>1046</v>
      </c>
      <c r="C61" s="195" t="n">
        <v>161669</v>
      </c>
      <c r="D61" s="195" t="n">
        <v>161669</v>
      </c>
      <c r="E61" s="195" t="n">
        <v>177508</v>
      </c>
      <c r="F61" s="239" t="n">
        <v>-15839</v>
      </c>
      <c r="G61" s="240" t="n">
        <v>-8.9</v>
      </c>
      <c r="H61" s="239" t="n">
        <v>-15839</v>
      </c>
      <c r="I61" s="240" t="n">
        <v>-8.9</v>
      </c>
    </row>
    <row r="62" customFormat="false" ht="12.75" hidden="false" customHeight="true" outlineLevel="0" collapsed="false">
      <c r="A62" s="307" t="n">
        <v>502</v>
      </c>
      <c r="B62" s="160" t="s">
        <v>1047</v>
      </c>
      <c r="C62" s="164" t="n">
        <v>48990</v>
      </c>
      <c r="D62" s="164" t="n">
        <v>48990</v>
      </c>
      <c r="E62" s="164" t="n">
        <v>62247</v>
      </c>
      <c r="F62" s="239" t="n">
        <v>-13257</v>
      </c>
      <c r="G62" s="240" t="n">
        <v>-21.3</v>
      </c>
      <c r="H62" s="239" t="n">
        <v>-13257</v>
      </c>
      <c r="I62" s="240" t="n">
        <v>-21.3</v>
      </c>
    </row>
    <row r="63" customFormat="false" ht="12.75" hidden="false" customHeight="true" outlineLevel="0" collapsed="false">
      <c r="A63" s="307" t="n">
        <v>503</v>
      </c>
      <c r="B63" s="160" t="s">
        <v>1048</v>
      </c>
      <c r="C63" s="195" t="n">
        <v>15334</v>
      </c>
      <c r="D63" s="195" t="n">
        <v>15334</v>
      </c>
      <c r="E63" s="195" t="n">
        <v>38061</v>
      </c>
      <c r="F63" s="239" t="n">
        <v>-22727</v>
      </c>
      <c r="G63" s="240" t="n">
        <v>-59.7</v>
      </c>
      <c r="H63" s="239" t="n">
        <v>-22727</v>
      </c>
      <c r="I63" s="240" t="n">
        <v>-59.7</v>
      </c>
    </row>
    <row r="64" customFormat="false" ht="12.75" hidden="false" customHeight="true" outlineLevel="0" collapsed="false">
      <c r="A64" s="307" t="n">
        <v>504</v>
      </c>
      <c r="B64" s="160" t="s">
        <v>1049</v>
      </c>
      <c r="C64" s="195" t="n">
        <v>7599</v>
      </c>
      <c r="D64" s="195" t="n">
        <v>7599</v>
      </c>
      <c r="E64" s="195" t="n">
        <v>8809</v>
      </c>
      <c r="F64" s="239" t="n">
        <v>-1210</v>
      </c>
      <c r="G64" s="240" t="n">
        <v>-13.7</v>
      </c>
      <c r="H64" s="239" t="n">
        <v>-1210</v>
      </c>
      <c r="I64" s="240" t="n">
        <v>-13.7</v>
      </c>
    </row>
    <row r="65" customFormat="false" ht="12.75" hidden="false" customHeight="true" outlineLevel="0" collapsed="false">
      <c r="A65" s="307" t="n">
        <v>505</v>
      </c>
      <c r="B65" s="160" t="s">
        <v>1050</v>
      </c>
      <c r="C65" s="195" t="n">
        <v>583</v>
      </c>
      <c r="D65" s="195" t="n">
        <v>583</v>
      </c>
      <c r="E65" s="195" t="n">
        <v>1310</v>
      </c>
      <c r="F65" s="239" t="n">
        <v>-727</v>
      </c>
      <c r="G65" s="240" t="n">
        <v>-55.5</v>
      </c>
      <c r="H65" s="239" t="n">
        <v>-727</v>
      </c>
      <c r="I65" s="240" t="n">
        <v>-55.5</v>
      </c>
    </row>
    <row r="66" customFormat="false" ht="12.75" hidden="false" customHeight="true" outlineLevel="0" collapsed="false">
      <c r="A66" s="307" t="n">
        <v>506</v>
      </c>
      <c r="B66" s="160" t="s">
        <v>1051</v>
      </c>
      <c r="C66" s="195" t="n">
        <v>2299</v>
      </c>
      <c r="D66" s="195" t="n">
        <v>2299</v>
      </c>
      <c r="E66" s="195" t="n">
        <v>3744</v>
      </c>
      <c r="F66" s="239" t="n">
        <v>-1445</v>
      </c>
      <c r="G66" s="240" t="n">
        <v>-38.6</v>
      </c>
      <c r="H66" s="239" t="n">
        <v>-1445</v>
      </c>
      <c r="I66" s="240" t="n">
        <v>-38.6</v>
      </c>
    </row>
    <row r="67" customFormat="false" ht="12.75" hidden="false" customHeight="true" outlineLevel="0" collapsed="false">
      <c r="A67" s="307" t="n">
        <v>507</v>
      </c>
      <c r="B67" s="160" t="s">
        <v>1052</v>
      </c>
      <c r="C67" s="195" t="n">
        <v>228</v>
      </c>
      <c r="D67" s="195" t="n">
        <v>228</v>
      </c>
      <c r="E67" s="195" t="n">
        <v>1158</v>
      </c>
      <c r="F67" s="239" t="n">
        <v>-930</v>
      </c>
      <c r="G67" s="240" t="n">
        <v>-80.3</v>
      </c>
      <c r="H67" s="239" t="n">
        <v>-930</v>
      </c>
      <c r="I67" s="240" t="n">
        <v>-80.3</v>
      </c>
    </row>
    <row r="68" customFormat="false" ht="12.75" hidden="false" customHeight="true" outlineLevel="0" collapsed="false">
      <c r="A68" s="307" t="n">
        <v>508</v>
      </c>
      <c r="B68" s="160" t="s">
        <v>1053</v>
      </c>
      <c r="C68" s="195" t="n">
        <v>7055</v>
      </c>
      <c r="D68" s="195" t="n">
        <v>7055</v>
      </c>
      <c r="E68" s="195" t="n">
        <v>11385</v>
      </c>
      <c r="F68" s="239" t="n">
        <v>-4330</v>
      </c>
      <c r="G68" s="240" t="n">
        <v>-38</v>
      </c>
      <c r="H68" s="239" t="n">
        <v>-4330</v>
      </c>
      <c r="I68" s="240" t="n">
        <v>-38</v>
      </c>
    </row>
    <row r="69" customFormat="false" ht="12.75" hidden="false" customHeight="true" outlineLevel="0" collapsed="false">
      <c r="A69" s="307" t="n">
        <v>511</v>
      </c>
      <c r="B69" s="160" t="s">
        <v>1054</v>
      </c>
      <c r="C69" s="195" t="n">
        <v>18600</v>
      </c>
      <c r="D69" s="195" t="n">
        <v>18600</v>
      </c>
      <c r="E69" s="195" t="n">
        <v>20647</v>
      </c>
      <c r="F69" s="239" t="n">
        <v>-2047</v>
      </c>
      <c r="G69" s="240" t="n">
        <v>-9.9</v>
      </c>
      <c r="H69" s="239" t="n">
        <v>-2047</v>
      </c>
      <c r="I69" s="240" t="n">
        <v>-9.9</v>
      </c>
    </row>
    <row r="70" customFormat="false" ht="12.75" hidden="false" customHeight="true" outlineLevel="0" collapsed="false">
      <c r="A70" s="307" t="n">
        <v>513</v>
      </c>
      <c r="B70" s="160" t="s">
        <v>1055</v>
      </c>
      <c r="C70" s="195" t="n">
        <v>91181</v>
      </c>
      <c r="D70" s="195" t="n">
        <v>91181</v>
      </c>
      <c r="E70" s="195" t="n">
        <v>130491</v>
      </c>
      <c r="F70" s="239" t="n">
        <v>-39310</v>
      </c>
      <c r="G70" s="240" t="n">
        <v>-30.1</v>
      </c>
      <c r="H70" s="239" t="n">
        <v>-39310</v>
      </c>
      <c r="I70" s="240" t="n">
        <v>-30.1</v>
      </c>
    </row>
    <row r="71" customFormat="false" ht="12.75" hidden="false" customHeight="true" outlineLevel="0" collapsed="false">
      <c r="A71" s="307" t="n">
        <v>516</v>
      </c>
      <c r="B71" s="160" t="s">
        <v>1056</v>
      </c>
      <c r="C71" s="195" t="n">
        <v>460611</v>
      </c>
      <c r="D71" s="195" t="n">
        <v>460611</v>
      </c>
      <c r="E71" s="195" t="n">
        <v>333713</v>
      </c>
      <c r="F71" s="239" t="n">
        <v>126898</v>
      </c>
      <c r="G71" s="240" t="n">
        <v>38</v>
      </c>
      <c r="H71" s="239" t="n">
        <v>126898</v>
      </c>
      <c r="I71" s="240" t="n">
        <v>38</v>
      </c>
    </row>
    <row r="72" customFormat="false" ht="12.75" hidden="false" customHeight="true" outlineLevel="0" collapsed="false">
      <c r="A72" s="307" t="n">
        <v>517</v>
      </c>
      <c r="B72" s="160" t="s">
        <v>1057</v>
      </c>
      <c r="C72" s="195" t="n">
        <v>362</v>
      </c>
      <c r="D72" s="195" t="n">
        <v>362</v>
      </c>
      <c r="E72" s="195" t="n">
        <v>421</v>
      </c>
      <c r="F72" s="239" t="n">
        <v>-59</v>
      </c>
      <c r="G72" s="240" t="n">
        <v>-14</v>
      </c>
      <c r="H72" s="239" t="n">
        <v>-59</v>
      </c>
      <c r="I72" s="240" t="n">
        <v>-14</v>
      </c>
    </row>
    <row r="73" customFormat="false" ht="12.75" hidden="false" customHeight="true" outlineLevel="0" collapsed="false">
      <c r="A73" s="307" t="n">
        <v>518</v>
      </c>
      <c r="B73" s="160" t="s">
        <v>946</v>
      </c>
      <c r="C73" s="195" t="n">
        <v>5571051</v>
      </c>
      <c r="D73" s="195" t="n">
        <v>5571051</v>
      </c>
      <c r="E73" s="195" t="n">
        <v>6618377</v>
      </c>
      <c r="F73" s="239" t="n">
        <v>-1047326</v>
      </c>
      <c r="G73" s="240" t="n">
        <v>-15.8</v>
      </c>
      <c r="H73" s="239" t="n">
        <v>-1047326</v>
      </c>
      <c r="I73" s="240" t="n">
        <v>-15.8</v>
      </c>
    </row>
    <row r="74" customFormat="false" ht="12.75" hidden="false" customHeight="true" outlineLevel="0" collapsed="false">
      <c r="A74" s="307" t="n">
        <v>519</v>
      </c>
      <c r="B74" s="160" t="s">
        <v>1058</v>
      </c>
      <c r="C74" s="195" t="n">
        <v>253541</v>
      </c>
      <c r="D74" s="195" t="n">
        <v>253541</v>
      </c>
      <c r="E74" s="195" t="n">
        <v>176343</v>
      </c>
      <c r="F74" s="239" t="n">
        <v>77198</v>
      </c>
      <c r="G74" s="240" t="n">
        <v>43.8</v>
      </c>
      <c r="H74" s="239" t="n">
        <v>77198</v>
      </c>
      <c r="I74" s="240" t="n">
        <v>43.8</v>
      </c>
    </row>
    <row r="75" customFormat="false" ht="12.75" hidden="false" customHeight="true" outlineLevel="0" collapsed="false">
      <c r="A75" s="307" t="n">
        <v>520</v>
      </c>
      <c r="B75" s="160" t="s">
        <v>1059</v>
      </c>
      <c r="C75" s="195" t="n">
        <v>4492</v>
      </c>
      <c r="D75" s="195" t="n">
        <v>4492</v>
      </c>
      <c r="E75" s="195" t="n">
        <v>1909</v>
      </c>
      <c r="F75" s="239" t="n">
        <v>2583</v>
      </c>
      <c r="G75" s="240" t="n">
        <v>135.3</v>
      </c>
      <c r="H75" s="239" t="n">
        <v>2583</v>
      </c>
      <c r="I75" s="240" t="n">
        <v>135.3</v>
      </c>
    </row>
    <row r="76" customFormat="false" ht="12.75" hidden="false" customHeight="true" outlineLevel="0" collapsed="false">
      <c r="A76" s="307" t="n">
        <v>522</v>
      </c>
      <c r="B76" s="160" t="s">
        <v>1060</v>
      </c>
      <c r="C76" s="195" t="n">
        <v>133222</v>
      </c>
      <c r="D76" s="195" t="n">
        <v>133222</v>
      </c>
      <c r="E76" s="195" t="n">
        <v>179397</v>
      </c>
      <c r="F76" s="239" t="n">
        <v>-46175</v>
      </c>
      <c r="G76" s="240" t="n">
        <v>-25.7</v>
      </c>
      <c r="H76" s="239" t="n">
        <v>-46175</v>
      </c>
      <c r="I76" s="240" t="n">
        <v>-25.7</v>
      </c>
    </row>
    <row r="77" customFormat="false" ht="12.75" hidden="false" customHeight="true" outlineLevel="0" collapsed="false">
      <c r="A77" s="307" t="n">
        <v>523</v>
      </c>
      <c r="B77" s="160" t="s">
        <v>1061</v>
      </c>
      <c r="C77" s="195" t="n">
        <v>14533</v>
      </c>
      <c r="D77" s="195" t="n">
        <v>14533</v>
      </c>
      <c r="E77" s="195" t="n">
        <v>25463</v>
      </c>
      <c r="F77" s="239" t="n">
        <v>-10930</v>
      </c>
      <c r="G77" s="240" t="n">
        <v>-42.9</v>
      </c>
      <c r="H77" s="239" t="n">
        <v>-10930</v>
      </c>
      <c r="I77" s="240" t="n">
        <v>-42.9</v>
      </c>
    </row>
    <row r="78" customFormat="false" ht="12.75" hidden="false" customHeight="true" outlineLevel="0" collapsed="false">
      <c r="A78" s="307" t="n">
        <v>524</v>
      </c>
      <c r="B78" s="160" t="s">
        <v>1062</v>
      </c>
      <c r="C78" s="195" t="n">
        <v>7496</v>
      </c>
      <c r="D78" s="195" t="n">
        <v>7496</v>
      </c>
      <c r="E78" s="195" t="n">
        <v>27255</v>
      </c>
      <c r="F78" s="239" t="n">
        <v>-19759</v>
      </c>
      <c r="G78" s="240" t="n">
        <v>-72.5</v>
      </c>
      <c r="H78" s="239" t="n">
        <v>-19759</v>
      </c>
      <c r="I78" s="240" t="n">
        <v>-72.5</v>
      </c>
    </row>
    <row r="79" customFormat="false" ht="12.75" hidden="false" customHeight="true" outlineLevel="0" collapsed="false">
      <c r="A79" s="307" t="n">
        <v>526</v>
      </c>
      <c r="B79" s="160" t="s">
        <v>1063</v>
      </c>
      <c r="C79" s="195" t="n">
        <v>23</v>
      </c>
      <c r="D79" s="195" t="n">
        <v>23</v>
      </c>
      <c r="E79" s="195" t="n">
        <v>18</v>
      </c>
      <c r="F79" s="239" t="n">
        <v>5</v>
      </c>
      <c r="G79" s="240" t="n">
        <v>27.8</v>
      </c>
      <c r="H79" s="239" t="n">
        <v>5</v>
      </c>
      <c r="I79" s="240" t="n">
        <v>27.8</v>
      </c>
    </row>
    <row r="80" customFormat="false" ht="12.75" hidden="false" customHeight="true" outlineLevel="0" collapsed="false">
      <c r="A80" s="307" t="n">
        <v>528</v>
      </c>
      <c r="B80" s="160" t="s">
        <v>1064</v>
      </c>
      <c r="C80" s="195" t="n">
        <v>46986</v>
      </c>
      <c r="D80" s="195" t="n">
        <v>46986</v>
      </c>
      <c r="E80" s="195" t="n">
        <v>107850</v>
      </c>
      <c r="F80" s="239" t="n">
        <v>-60864</v>
      </c>
      <c r="G80" s="240" t="n">
        <v>-56.4</v>
      </c>
      <c r="H80" s="239" t="n">
        <v>-60864</v>
      </c>
      <c r="I80" s="240" t="n">
        <v>-56.4</v>
      </c>
    </row>
    <row r="81" customFormat="false" ht="12.75" hidden="false" customHeight="true" outlineLevel="0" collapsed="false">
      <c r="A81" s="307" t="n">
        <v>529</v>
      </c>
      <c r="B81" s="160" t="s">
        <v>1065</v>
      </c>
      <c r="C81" s="195" t="n">
        <v>13642</v>
      </c>
      <c r="D81" s="195" t="n">
        <v>13642</v>
      </c>
      <c r="E81" s="195" t="n">
        <v>14780</v>
      </c>
      <c r="F81" s="239" t="n">
        <v>-1138</v>
      </c>
      <c r="G81" s="240" t="n">
        <v>-7.7</v>
      </c>
      <c r="H81" s="239" t="n">
        <v>-1138</v>
      </c>
      <c r="I81" s="240" t="n">
        <v>-7.7</v>
      </c>
    </row>
    <row r="82" customFormat="false" ht="12.75" hidden="false" customHeight="true" outlineLevel="0" collapsed="false">
      <c r="A82" s="307" t="n">
        <v>530</v>
      </c>
      <c r="B82" s="160" t="s">
        <v>1066</v>
      </c>
      <c r="C82" s="195" t="n">
        <v>8315</v>
      </c>
      <c r="D82" s="195" t="n">
        <v>8315</v>
      </c>
      <c r="E82" s="195" t="n">
        <v>8686</v>
      </c>
      <c r="F82" s="239" t="n">
        <v>-371</v>
      </c>
      <c r="G82" s="240" t="n">
        <v>-4.3</v>
      </c>
      <c r="H82" s="239" t="n">
        <v>-371</v>
      </c>
      <c r="I82" s="240" t="n">
        <v>-4.3</v>
      </c>
    </row>
    <row r="83" customFormat="false" ht="12.75" hidden="false" customHeight="true" outlineLevel="0" collapsed="false">
      <c r="A83" s="307" t="n">
        <v>532</v>
      </c>
      <c r="B83" s="160" t="s">
        <v>1067</v>
      </c>
      <c r="C83" s="195" t="n">
        <v>72828</v>
      </c>
      <c r="D83" s="195" t="n">
        <v>72828</v>
      </c>
      <c r="E83" s="195" t="n">
        <v>85041</v>
      </c>
      <c r="F83" s="239" t="n">
        <v>-12213</v>
      </c>
      <c r="G83" s="240" t="n">
        <v>-14.4</v>
      </c>
      <c r="H83" s="239" t="n">
        <v>-12213</v>
      </c>
      <c r="I83" s="240" t="n">
        <v>-14.4</v>
      </c>
    </row>
    <row r="84" customFormat="false" ht="12.75" hidden="false" customHeight="true" outlineLevel="0" collapsed="false">
      <c r="A84" s="307" t="n">
        <v>534</v>
      </c>
      <c r="B84" s="160" t="s">
        <v>1068</v>
      </c>
      <c r="C84" s="195" t="n">
        <v>23327</v>
      </c>
      <c r="D84" s="195" t="n">
        <v>23327</v>
      </c>
      <c r="E84" s="195" t="n">
        <v>29077</v>
      </c>
      <c r="F84" s="239" t="n">
        <v>-5750</v>
      </c>
      <c r="G84" s="240" t="n">
        <v>-19.8</v>
      </c>
      <c r="H84" s="239" t="n">
        <v>-5750</v>
      </c>
      <c r="I84" s="240" t="n">
        <v>-19.8</v>
      </c>
    </row>
    <row r="85" customFormat="false" ht="12.75" hidden="false" customHeight="true" outlineLevel="0" collapsed="false">
      <c r="A85" s="307" t="n">
        <v>537</v>
      </c>
      <c r="B85" s="160" t="s">
        <v>1069</v>
      </c>
      <c r="C85" s="195" t="n">
        <v>2890</v>
      </c>
      <c r="D85" s="195" t="n">
        <v>2890</v>
      </c>
      <c r="E85" s="195" t="n">
        <v>5225</v>
      </c>
      <c r="F85" s="239" t="n">
        <v>-2335</v>
      </c>
      <c r="G85" s="240" t="n">
        <v>-44.7</v>
      </c>
      <c r="H85" s="239" t="n">
        <v>-2335</v>
      </c>
      <c r="I85" s="240" t="n">
        <v>-44.7</v>
      </c>
    </row>
    <row r="86" customFormat="false" ht="12.75" hidden="false" customHeight="true" outlineLevel="0" collapsed="false">
      <c r="A86" s="307" t="n">
        <v>590</v>
      </c>
      <c r="B86" s="160" t="s">
        <v>1070</v>
      </c>
      <c r="C86" s="195" t="n">
        <v>44368</v>
      </c>
      <c r="D86" s="195" t="n">
        <v>44368</v>
      </c>
      <c r="E86" s="195" t="n">
        <v>58557</v>
      </c>
      <c r="F86" s="239" t="n">
        <v>-14189</v>
      </c>
      <c r="G86" s="240" t="n">
        <v>-24.2</v>
      </c>
      <c r="H86" s="239" t="n">
        <v>-14189</v>
      </c>
      <c r="I86" s="240" t="n">
        <v>-24.2</v>
      </c>
    </row>
    <row r="87" customFormat="false" ht="12.75" hidden="false" customHeight="true" outlineLevel="0" collapsed="false">
      <c r="A87" s="307" t="n">
        <v>602</v>
      </c>
      <c r="B87" s="160" t="s">
        <v>1071</v>
      </c>
      <c r="C87" s="164" t="n">
        <v>62344</v>
      </c>
      <c r="D87" s="164" t="n">
        <v>62344</v>
      </c>
      <c r="E87" s="164" t="n">
        <v>84401</v>
      </c>
      <c r="F87" s="239" t="n">
        <v>-22057</v>
      </c>
      <c r="G87" s="240" t="n">
        <v>-26.1</v>
      </c>
      <c r="H87" s="239" t="n">
        <v>-22057</v>
      </c>
      <c r="I87" s="240" t="n">
        <v>-26.1</v>
      </c>
    </row>
    <row r="88" customFormat="false" ht="12.75" hidden="false" customHeight="true" outlineLevel="0" collapsed="false">
      <c r="A88" s="307" t="n">
        <v>603</v>
      </c>
      <c r="B88" s="160" t="s">
        <v>1072</v>
      </c>
      <c r="C88" s="195" t="n">
        <v>16974</v>
      </c>
      <c r="D88" s="195" t="n">
        <v>16974</v>
      </c>
      <c r="E88" s="195" t="n">
        <v>20455</v>
      </c>
      <c r="F88" s="239" t="n">
        <v>-3481</v>
      </c>
      <c r="G88" s="240" t="n">
        <v>-17</v>
      </c>
      <c r="H88" s="239" t="n">
        <v>-3481</v>
      </c>
      <c r="I88" s="240" t="n">
        <v>-17</v>
      </c>
    </row>
    <row r="89" customFormat="false" ht="12.75" hidden="false" customHeight="true" outlineLevel="0" collapsed="false">
      <c r="A89" s="307" t="n">
        <v>604</v>
      </c>
      <c r="B89" s="160" t="s">
        <v>1073</v>
      </c>
      <c r="C89" s="195" t="n">
        <v>10543</v>
      </c>
      <c r="D89" s="195" t="n">
        <v>10543</v>
      </c>
      <c r="E89" s="195" t="n">
        <v>17010</v>
      </c>
      <c r="F89" s="239" t="n">
        <v>-6467</v>
      </c>
      <c r="G89" s="240" t="n">
        <v>-38</v>
      </c>
      <c r="H89" s="239" t="n">
        <v>-6467</v>
      </c>
      <c r="I89" s="240" t="n">
        <v>-38</v>
      </c>
    </row>
    <row r="90" customFormat="false" ht="12.75" hidden="false" customHeight="true" outlineLevel="0" collapsed="false">
      <c r="A90" s="307" t="n">
        <v>605</v>
      </c>
      <c r="B90" s="160" t="s">
        <v>1074</v>
      </c>
      <c r="C90" s="195" t="n">
        <v>13615</v>
      </c>
      <c r="D90" s="195" t="n">
        <v>13615</v>
      </c>
      <c r="E90" s="195" t="n">
        <v>17173</v>
      </c>
      <c r="F90" s="239" t="n">
        <v>-3558</v>
      </c>
      <c r="G90" s="240" t="n">
        <v>-20.7</v>
      </c>
      <c r="H90" s="239" t="n">
        <v>-3558</v>
      </c>
      <c r="I90" s="240" t="n">
        <v>-20.7</v>
      </c>
    </row>
    <row r="91" customFormat="false" ht="12.75" hidden="false" customHeight="true" outlineLevel="0" collapsed="false">
      <c r="A91" s="307" t="n">
        <v>606</v>
      </c>
      <c r="B91" s="160" t="s">
        <v>1075</v>
      </c>
      <c r="C91" s="195" t="n">
        <v>514</v>
      </c>
      <c r="D91" s="195" t="n">
        <v>514</v>
      </c>
      <c r="E91" s="195" t="n">
        <v>839</v>
      </c>
      <c r="F91" s="239" t="n">
        <v>-325</v>
      </c>
      <c r="G91" s="240" t="n">
        <v>-38.7</v>
      </c>
      <c r="H91" s="239" t="n">
        <v>-325</v>
      </c>
      <c r="I91" s="240" t="n">
        <v>-38.7</v>
      </c>
    </row>
    <row r="92" customFormat="false" ht="12.75" hidden="false" customHeight="true" outlineLevel="0" collapsed="false">
      <c r="A92" s="307" t="n">
        <v>607</v>
      </c>
      <c r="B92" s="160" t="s">
        <v>1076</v>
      </c>
      <c r="C92" s="195" t="n">
        <v>70166</v>
      </c>
      <c r="D92" s="195" t="n">
        <v>70166</v>
      </c>
      <c r="E92" s="195" t="n">
        <v>90823</v>
      </c>
      <c r="F92" s="239" t="n">
        <v>-20657</v>
      </c>
      <c r="G92" s="240" t="n">
        <v>-22.7</v>
      </c>
      <c r="H92" s="239" t="n">
        <v>-20657</v>
      </c>
      <c r="I92" s="240" t="n">
        <v>-22.7</v>
      </c>
    </row>
    <row r="93" customFormat="false" ht="12.75" hidden="false" customHeight="true" outlineLevel="0" collapsed="false">
      <c r="A93" s="307" t="n">
        <v>608</v>
      </c>
      <c r="B93" s="160" t="s">
        <v>1077</v>
      </c>
      <c r="C93" s="195" t="n">
        <v>187523</v>
      </c>
      <c r="D93" s="195" t="n">
        <v>187523</v>
      </c>
      <c r="E93" s="195" t="n">
        <v>252053</v>
      </c>
      <c r="F93" s="239" t="n">
        <v>-64530</v>
      </c>
      <c r="G93" s="240" t="n">
        <v>-25.6</v>
      </c>
      <c r="H93" s="239" t="n">
        <v>-64530</v>
      </c>
      <c r="I93" s="240" t="n">
        <v>-25.6</v>
      </c>
    </row>
    <row r="94" customFormat="false" ht="12.75" hidden="false" customHeight="true" outlineLevel="0" collapsed="false">
      <c r="A94" s="307" t="n">
        <v>609</v>
      </c>
      <c r="B94" s="160" t="s">
        <v>1078</v>
      </c>
      <c r="C94" s="195" t="n">
        <v>48912</v>
      </c>
      <c r="D94" s="195" t="n">
        <v>48912</v>
      </c>
      <c r="E94" s="195" t="n">
        <v>59646</v>
      </c>
      <c r="F94" s="239" t="n">
        <v>-10734</v>
      </c>
      <c r="G94" s="240" t="n">
        <v>-18</v>
      </c>
      <c r="H94" s="239" t="n">
        <v>-10734</v>
      </c>
      <c r="I94" s="240" t="n">
        <v>-18</v>
      </c>
    </row>
    <row r="95" customFormat="false" ht="12.75" hidden="false" customHeight="true" outlineLevel="0" collapsed="false">
      <c r="A95" s="307" t="n">
        <v>611</v>
      </c>
      <c r="B95" s="160" t="s">
        <v>1079</v>
      </c>
      <c r="C95" s="195" t="n">
        <v>8695</v>
      </c>
      <c r="D95" s="195" t="n">
        <v>8695</v>
      </c>
      <c r="E95" s="195" t="n">
        <v>9588</v>
      </c>
      <c r="F95" s="239" t="n">
        <v>-893</v>
      </c>
      <c r="G95" s="240" t="n">
        <v>-9.3</v>
      </c>
      <c r="H95" s="239" t="n">
        <v>-893</v>
      </c>
      <c r="I95" s="240" t="n">
        <v>-9.3</v>
      </c>
    </row>
    <row r="96" customFormat="false" ht="12.75" hidden="false" customHeight="true" outlineLevel="0" collapsed="false">
      <c r="A96" s="307" t="n">
        <v>612</v>
      </c>
      <c r="B96" s="160" t="s">
        <v>1080</v>
      </c>
      <c r="C96" s="195" t="n">
        <v>86465</v>
      </c>
      <c r="D96" s="195" t="n">
        <v>86465</v>
      </c>
      <c r="E96" s="195" t="n">
        <v>94717</v>
      </c>
      <c r="F96" s="239" t="n">
        <v>-8252</v>
      </c>
      <c r="G96" s="240" t="n">
        <v>-8.7</v>
      </c>
      <c r="H96" s="239" t="n">
        <v>-8252</v>
      </c>
      <c r="I96" s="240" t="n">
        <v>-8.7</v>
      </c>
    </row>
    <row r="97" customFormat="false" ht="12.75" hidden="false" customHeight="true" outlineLevel="0" collapsed="false">
      <c r="A97" s="307" t="n">
        <v>641</v>
      </c>
      <c r="B97" s="160" t="s">
        <v>1081</v>
      </c>
      <c r="C97" s="195" t="n">
        <v>21392</v>
      </c>
      <c r="D97" s="195" t="n">
        <v>21392</v>
      </c>
      <c r="E97" s="195" t="n">
        <v>22482</v>
      </c>
      <c r="F97" s="239" t="n">
        <v>-1090</v>
      </c>
      <c r="G97" s="240" t="n">
        <v>-4.8</v>
      </c>
      <c r="H97" s="239" t="n">
        <v>-1090</v>
      </c>
      <c r="I97" s="240" t="n">
        <v>-4.8</v>
      </c>
    </row>
    <row r="98" customFormat="false" ht="12.75" hidden="false" customHeight="true" outlineLevel="0" collapsed="false">
      <c r="A98" s="307" t="n">
        <v>642</v>
      </c>
      <c r="B98" s="160" t="s">
        <v>1082</v>
      </c>
      <c r="C98" s="195" t="n">
        <v>71252</v>
      </c>
      <c r="D98" s="195" t="n">
        <v>71252</v>
      </c>
      <c r="E98" s="195" t="n">
        <v>130946</v>
      </c>
      <c r="F98" s="239" t="n">
        <v>-59694</v>
      </c>
      <c r="G98" s="240" t="n">
        <v>-45.6</v>
      </c>
      <c r="H98" s="239" t="n">
        <v>-59694</v>
      </c>
      <c r="I98" s="240" t="n">
        <v>-45.6</v>
      </c>
    </row>
    <row r="99" customFormat="false" ht="12.75" hidden="false" customHeight="true" outlineLevel="0" collapsed="false">
      <c r="A99" s="307" t="n">
        <v>643</v>
      </c>
      <c r="B99" s="160" t="s">
        <v>1083</v>
      </c>
      <c r="C99" s="195" t="n">
        <v>132012</v>
      </c>
      <c r="D99" s="195" t="n">
        <v>132012</v>
      </c>
      <c r="E99" s="195" t="n">
        <v>235913</v>
      </c>
      <c r="F99" s="239" t="n">
        <v>-103901</v>
      </c>
      <c r="G99" s="240" t="n">
        <v>-44</v>
      </c>
      <c r="H99" s="239" t="n">
        <v>-103901</v>
      </c>
      <c r="I99" s="240" t="n">
        <v>-44</v>
      </c>
    </row>
    <row r="100" customFormat="false" ht="12.75" hidden="false" customHeight="true" outlineLevel="0" collapsed="false">
      <c r="A100" s="307" t="n">
        <v>644</v>
      </c>
      <c r="B100" s="160" t="s">
        <v>1084</v>
      </c>
      <c r="C100" s="195" t="n">
        <v>92126</v>
      </c>
      <c r="D100" s="195" t="n">
        <v>92126</v>
      </c>
      <c r="E100" s="195" t="n">
        <v>184017</v>
      </c>
      <c r="F100" s="239" t="n">
        <v>-91891</v>
      </c>
      <c r="G100" s="240" t="n">
        <v>-49.9</v>
      </c>
      <c r="H100" s="239" t="n">
        <v>-91891</v>
      </c>
      <c r="I100" s="240" t="n">
        <v>-49.9</v>
      </c>
    </row>
    <row r="101" customFormat="false" ht="12.75" hidden="false" customHeight="true" outlineLevel="0" collapsed="false">
      <c r="A101" s="307" t="n">
        <v>645</v>
      </c>
      <c r="B101" s="160" t="s">
        <v>1085</v>
      </c>
      <c r="C101" s="164" t="n">
        <v>231201</v>
      </c>
      <c r="D101" s="164" t="n">
        <v>231201</v>
      </c>
      <c r="E101" s="195" t="n">
        <v>413852</v>
      </c>
      <c r="F101" s="239" t="n">
        <v>-182651</v>
      </c>
      <c r="G101" s="240" t="n">
        <v>-44.1</v>
      </c>
      <c r="H101" s="239" t="n">
        <v>-182651</v>
      </c>
      <c r="I101" s="240" t="n">
        <v>-44.1</v>
      </c>
    </row>
    <row r="102" customFormat="false" ht="12.75" hidden="false" customHeight="true" outlineLevel="0" collapsed="false">
      <c r="A102" s="307" t="n">
        <v>646</v>
      </c>
      <c r="B102" s="160" t="s">
        <v>1086</v>
      </c>
      <c r="C102" s="195" t="n">
        <v>220299</v>
      </c>
      <c r="D102" s="195" t="n">
        <v>220299</v>
      </c>
      <c r="E102" s="195" t="n">
        <v>473972</v>
      </c>
      <c r="F102" s="239" t="n">
        <v>-253673</v>
      </c>
      <c r="G102" s="240" t="n">
        <v>-53.5</v>
      </c>
      <c r="H102" s="239" t="n">
        <v>-253673</v>
      </c>
      <c r="I102" s="240" t="n">
        <v>-53.5</v>
      </c>
    </row>
    <row r="103" customFormat="false" ht="12.75" hidden="false" customHeight="true" outlineLevel="0" collapsed="false">
      <c r="A103" s="307" t="n">
        <v>647</v>
      </c>
      <c r="B103" s="160" t="s">
        <v>1087</v>
      </c>
      <c r="C103" s="195" t="n">
        <v>43429</v>
      </c>
      <c r="D103" s="195" t="n">
        <v>43429</v>
      </c>
      <c r="E103" s="195" t="n">
        <v>113418</v>
      </c>
      <c r="F103" s="239" t="n">
        <v>-69989</v>
      </c>
      <c r="G103" s="240" t="n">
        <v>-61.7</v>
      </c>
      <c r="H103" s="239" t="n">
        <v>-69989</v>
      </c>
      <c r="I103" s="240" t="n">
        <v>-61.7</v>
      </c>
    </row>
    <row r="104" customFormat="false" ht="12.75" hidden="false" customHeight="true" outlineLevel="0" collapsed="false">
      <c r="A104" s="307" t="n">
        <v>648</v>
      </c>
      <c r="B104" s="160" t="s">
        <v>1088</v>
      </c>
      <c r="C104" s="195" t="n">
        <v>5378</v>
      </c>
      <c r="D104" s="195" t="n">
        <v>5378</v>
      </c>
      <c r="E104" s="195" t="n">
        <v>15263</v>
      </c>
      <c r="F104" s="239" t="n">
        <v>-9885</v>
      </c>
      <c r="G104" s="240" t="n">
        <v>-64.8</v>
      </c>
      <c r="H104" s="239" t="n">
        <v>-9885</v>
      </c>
      <c r="I104" s="240" t="n">
        <v>-64.8</v>
      </c>
    </row>
    <row r="105" customFormat="false" ht="12.75" hidden="false" customHeight="true" outlineLevel="0" collapsed="false">
      <c r="A105" s="307" t="n">
        <v>649</v>
      </c>
      <c r="B105" s="160" t="s">
        <v>1089</v>
      </c>
      <c r="C105" s="195" t="n">
        <v>12012</v>
      </c>
      <c r="D105" s="195" t="n">
        <v>12012</v>
      </c>
      <c r="E105" s="195" t="n">
        <v>25076</v>
      </c>
      <c r="F105" s="239" t="n">
        <v>-13064</v>
      </c>
      <c r="G105" s="240" t="n">
        <v>-52.1</v>
      </c>
      <c r="H105" s="239" t="n">
        <v>-13064</v>
      </c>
      <c r="I105" s="240" t="n">
        <v>-52.1</v>
      </c>
    </row>
    <row r="106" customFormat="false" ht="12.75" hidden="false" customHeight="true" outlineLevel="0" collapsed="false">
      <c r="A106" s="307" t="n">
        <v>650</v>
      </c>
      <c r="B106" s="160" t="s">
        <v>1090</v>
      </c>
      <c r="C106" s="195" t="n">
        <v>26487</v>
      </c>
      <c r="D106" s="195" t="n">
        <v>26487</v>
      </c>
      <c r="E106" s="195" t="n">
        <v>57862</v>
      </c>
      <c r="F106" s="239" t="n">
        <v>-31375</v>
      </c>
      <c r="G106" s="240" t="n">
        <v>-54.2</v>
      </c>
      <c r="H106" s="239" t="n">
        <v>-31375</v>
      </c>
      <c r="I106" s="240" t="n">
        <v>-54.2</v>
      </c>
    </row>
    <row r="107" customFormat="false" ht="12.75" hidden="false" customHeight="true" outlineLevel="0" collapsed="false">
      <c r="A107" s="307" t="n">
        <v>656</v>
      </c>
      <c r="B107" s="160" t="s">
        <v>1091</v>
      </c>
      <c r="C107" s="195" t="n">
        <v>171683</v>
      </c>
      <c r="D107" s="195" t="n">
        <v>171683</v>
      </c>
      <c r="E107" s="195" t="n">
        <v>34704</v>
      </c>
      <c r="F107" s="239" t="n">
        <v>136979</v>
      </c>
      <c r="G107" s="240" t="n">
        <v>394.7</v>
      </c>
      <c r="H107" s="239" t="n">
        <v>136979</v>
      </c>
      <c r="I107" s="240" t="n">
        <v>394.7</v>
      </c>
    </row>
    <row r="108" customFormat="false" ht="12.75" hidden="false" customHeight="true" outlineLevel="0" collapsed="false">
      <c r="A108" s="307" t="n">
        <v>659</v>
      </c>
      <c r="B108" s="160" t="s">
        <v>1092</v>
      </c>
      <c r="C108" s="195" t="n">
        <v>39842</v>
      </c>
      <c r="D108" s="195" t="n">
        <v>39842</v>
      </c>
      <c r="E108" s="195" t="n">
        <v>78720</v>
      </c>
      <c r="F108" s="239" t="n">
        <v>-38878</v>
      </c>
      <c r="G108" s="240" t="n">
        <v>-49.4</v>
      </c>
      <c r="H108" s="239" t="n">
        <v>-38878</v>
      </c>
      <c r="I108" s="240" t="n">
        <v>-49.4</v>
      </c>
    </row>
    <row r="109" customFormat="false" ht="12.75" hidden="false" customHeight="true" outlineLevel="0" collapsed="false">
      <c r="A109" s="307" t="n">
        <v>661</v>
      </c>
      <c r="B109" s="160" t="s">
        <v>1093</v>
      </c>
      <c r="C109" s="195" t="n">
        <v>43256</v>
      </c>
      <c r="D109" s="195" t="n">
        <v>43256</v>
      </c>
      <c r="E109" s="195" t="n">
        <v>58241</v>
      </c>
      <c r="F109" s="239" t="n">
        <v>-14985</v>
      </c>
      <c r="G109" s="240" t="n">
        <v>-25.7</v>
      </c>
      <c r="H109" s="239" t="n">
        <v>-14985</v>
      </c>
      <c r="I109" s="240" t="n">
        <v>-25.7</v>
      </c>
    </row>
    <row r="110" customFormat="false" ht="12.75" hidden="false" customHeight="true" outlineLevel="0" collapsed="false">
      <c r="A110" s="307" t="n">
        <v>665</v>
      </c>
      <c r="B110" s="160" t="s">
        <v>1094</v>
      </c>
      <c r="C110" s="195" t="n">
        <v>62924</v>
      </c>
      <c r="D110" s="195" t="n">
        <v>62924</v>
      </c>
      <c r="E110" s="195" t="n">
        <v>94057</v>
      </c>
      <c r="F110" s="239" t="n">
        <v>-31133</v>
      </c>
      <c r="G110" s="240" t="n">
        <v>-33.1</v>
      </c>
      <c r="H110" s="239" t="n">
        <v>-31133</v>
      </c>
      <c r="I110" s="240" t="n">
        <v>-33.1</v>
      </c>
    </row>
    <row r="111" customFormat="false" ht="12.75" hidden="false" customHeight="true" outlineLevel="0" collapsed="false">
      <c r="A111" s="307" t="n">
        <v>667</v>
      </c>
      <c r="B111" s="160" t="s">
        <v>1095</v>
      </c>
      <c r="C111" s="195" t="n">
        <v>20953</v>
      </c>
      <c r="D111" s="195" t="n">
        <v>20953</v>
      </c>
      <c r="E111" s="195" t="n">
        <v>27654</v>
      </c>
      <c r="F111" s="239" t="n">
        <v>-6701</v>
      </c>
      <c r="G111" s="240" t="n">
        <v>-24.2</v>
      </c>
      <c r="H111" s="239" t="n">
        <v>-6701</v>
      </c>
      <c r="I111" s="240" t="n">
        <v>-24.2</v>
      </c>
    </row>
    <row r="112" customFormat="false" ht="12.75" hidden="false" customHeight="true" outlineLevel="0" collapsed="false">
      <c r="A112" s="307" t="n">
        <v>669</v>
      </c>
      <c r="B112" s="160" t="s">
        <v>1096</v>
      </c>
      <c r="C112" s="195" t="n">
        <v>899505</v>
      </c>
      <c r="D112" s="195" t="n">
        <v>899505</v>
      </c>
      <c r="E112" s="195" t="n">
        <v>1423655</v>
      </c>
      <c r="F112" s="239" t="n">
        <v>-524150</v>
      </c>
      <c r="G112" s="240" t="n">
        <v>-36.8</v>
      </c>
      <c r="H112" s="239" t="n">
        <v>-524150</v>
      </c>
      <c r="I112" s="240" t="n">
        <v>-36.8</v>
      </c>
    </row>
    <row r="113" customFormat="false" ht="12.75" hidden="false" customHeight="true" outlineLevel="0" collapsed="false">
      <c r="A113" s="307" t="n">
        <v>671</v>
      </c>
      <c r="B113" s="160" t="s">
        <v>1097</v>
      </c>
      <c r="C113" s="195" t="n">
        <v>42798</v>
      </c>
      <c r="D113" s="195" t="n">
        <v>42798</v>
      </c>
      <c r="E113" s="195" t="n">
        <v>148518</v>
      </c>
      <c r="F113" s="239" t="n">
        <v>-105720</v>
      </c>
      <c r="G113" s="240" t="n">
        <v>-71.2</v>
      </c>
      <c r="H113" s="239" t="n">
        <v>-105720</v>
      </c>
      <c r="I113" s="240" t="n">
        <v>-71.2</v>
      </c>
    </row>
    <row r="114" customFormat="false" ht="12.75" hidden="false" customHeight="true" outlineLevel="0" collapsed="false">
      <c r="A114" s="307" t="n">
        <v>673</v>
      </c>
      <c r="B114" s="160" t="s">
        <v>857</v>
      </c>
      <c r="C114" s="195" t="n">
        <v>86941</v>
      </c>
      <c r="D114" s="195" t="n">
        <v>86941</v>
      </c>
      <c r="E114" s="195" t="n">
        <v>105291</v>
      </c>
      <c r="F114" s="239" t="n">
        <v>-18350</v>
      </c>
      <c r="G114" s="240" t="n">
        <v>-17.4</v>
      </c>
      <c r="H114" s="239" t="n">
        <v>-18350</v>
      </c>
      <c r="I114" s="240" t="n">
        <v>-17.4</v>
      </c>
    </row>
    <row r="115" customFormat="false" ht="12.75" hidden="false" customHeight="true" outlineLevel="0" collapsed="false">
      <c r="A115" s="307" t="n">
        <v>679</v>
      </c>
      <c r="B115" s="160" t="s">
        <v>1098</v>
      </c>
      <c r="C115" s="195" t="n">
        <v>338314</v>
      </c>
      <c r="D115" s="195" t="n">
        <v>338314</v>
      </c>
      <c r="E115" s="195" t="n">
        <v>410680</v>
      </c>
      <c r="F115" s="239" t="n">
        <v>-72366</v>
      </c>
      <c r="G115" s="240" t="n">
        <v>-17.6</v>
      </c>
      <c r="H115" s="239" t="n">
        <v>-72366</v>
      </c>
      <c r="I115" s="240" t="n">
        <v>-17.6</v>
      </c>
    </row>
    <row r="116" customFormat="false" ht="12.75" hidden="false" customHeight="true" outlineLevel="0" collapsed="false">
      <c r="A116" s="307" t="n">
        <v>683</v>
      </c>
      <c r="B116" s="160" t="s">
        <v>1099</v>
      </c>
      <c r="C116" s="195" t="n">
        <v>193038</v>
      </c>
      <c r="D116" s="195" t="n">
        <v>193038</v>
      </c>
      <c r="E116" s="195" t="n">
        <v>108417</v>
      </c>
      <c r="F116" s="239" t="n">
        <v>84621</v>
      </c>
      <c r="G116" s="240" t="n">
        <v>78.1</v>
      </c>
      <c r="H116" s="239" t="n">
        <v>84621</v>
      </c>
      <c r="I116" s="240" t="n">
        <v>78.1</v>
      </c>
    </row>
    <row r="117" customFormat="false" ht="12.75" hidden="false" customHeight="true" outlineLevel="0" collapsed="false">
      <c r="A117" s="307" t="n">
        <v>690</v>
      </c>
      <c r="B117" s="160" t="s">
        <v>1100</v>
      </c>
      <c r="C117" s="195" t="n">
        <v>499492</v>
      </c>
      <c r="D117" s="195" t="n">
        <v>499492</v>
      </c>
      <c r="E117" s="195" t="n">
        <v>750314</v>
      </c>
      <c r="F117" s="239" t="n">
        <v>-250822</v>
      </c>
      <c r="G117" s="240" t="n">
        <v>-33.4</v>
      </c>
      <c r="H117" s="239" t="n">
        <v>-250822</v>
      </c>
      <c r="I117" s="240" t="n">
        <v>-33.4</v>
      </c>
    </row>
    <row r="118" customFormat="false" ht="12.75" hidden="false" customHeight="true" outlineLevel="0" collapsed="false">
      <c r="A118" s="307" t="n">
        <v>701</v>
      </c>
      <c r="B118" s="160" t="s">
        <v>1101</v>
      </c>
      <c r="C118" s="164" t="n">
        <v>69784</v>
      </c>
      <c r="D118" s="164" t="n">
        <v>69784</v>
      </c>
      <c r="E118" s="164" t="n">
        <v>84667</v>
      </c>
      <c r="F118" s="239" t="n">
        <v>-14883</v>
      </c>
      <c r="G118" s="240" t="n">
        <v>-17.6</v>
      </c>
      <c r="H118" s="239" t="n">
        <v>-14883</v>
      </c>
      <c r="I118" s="240" t="n">
        <v>-17.6</v>
      </c>
    </row>
    <row r="119" customFormat="false" ht="12.75" hidden="false" customHeight="true" outlineLevel="0" collapsed="false">
      <c r="A119" s="307" t="n">
        <v>702</v>
      </c>
      <c r="B119" s="160" t="s">
        <v>1102</v>
      </c>
      <c r="C119" s="195" t="n">
        <v>65374</v>
      </c>
      <c r="D119" s="195" t="n">
        <v>65374</v>
      </c>
      <c r="E119" s="195" t="n">
        <v>79376</v>
      </c>
      <c r="F119" s="239" t="n">
        <v>-14002</v>
      </c>
      <c r="G119" s="240" t="n">
        <v>-17.6</v>
      </c>
      <c r="H119" s="239" t="n">
        <v>-14002</v>
      </c>
      <c r="I119" s="240" t="n">
        <v>-17.6</v>
      </c>
    </row>
    <row r="120" customFormat="false" ht="12.75" hidden="false" customHeight="true" outlineLevel="0" collapsed="false">
      <c r="A120" s="307" t="n">
        <v>703</v>
      </c>
      <c r="B120" s="160" t="s">
        <v>1103</v>
      </c>
      <c r="C120" s="195" t="n">
        <v>13321</v>
      </c>
      <c r="D120" s="195" t="n">
        <v>13321</v>
      </c>
      <c r="E120" s="195" t="n">
        <v>18364</v>
      </c>
      <c r="F120" s="239" t="n">
        <v>-5043</v>
      </c>
      <c r="G120" s="240" t="n">
        <v>-27.5</v>
      </c>
      <c r="H120" s="239" t="n">
        <v>-5043</v>
      </c>
      <c r="I120" s="240" t="n">
        <v>-27.5</v>
      </c>
    </row>
    <row r="121" customFormat="false" ht="12.75" hidden="false" customHeight="true" outlineLevel="0" collapsed="false">
      <c r="A121" s="307" t="n">
        <v>704</v>
      </c>
      <c r="B121" s="160" t="s">
        <v>1104</v>
      </c>
      <c r="C121" s="195" t="n">
        <v>45757</v>
      </c>
      <c r="D121" s="195" t="n">
        <v>45757</v>
      </c>
      <c r="E121" s="195" t="n">
        <v>62510</v>
      </c>
      <c r="F121" s="239" t="n">
        <v>-16753</v>
      </c>
      <c r="G121" s="240" t="n">
        <v>-26.8</v>
      </c>
      <c r="H121" s="239" t="n">
        <v>-16753</v>
      </c>
      <c r="I121" s="240" t="n">
        <v>-26.8</v>
      </c>
    </row>
    <row r="122" customFormat="false" ht="12.75" hidden="false" customHeight="true" outlineLevel="0" collapsed="false">
      <c r="A122" s="307" t="n">
        <v>705</v>
      </c>
      <c r="B122" s="160" t="s">
        <v>1105</v>
      </c>
      <c r="C122" s="164" t="n">
        <v>11304</v>
      </c>
      <c r="D122" s="164" t="n">
        <v>11304</v>
      </c>
      <c r="E122" s="195" t="n">
        <v>9811</v>
      </c>
      <c r="F122" s="239" t="n">
        <v>1493</v>
      </c>
      <c r="G122" s="240" t="n">
        <v>15.2</v>
      </c>
      <c r="H122" s="239" t="n">
        <v>1493</v>
      </c>
      <c r="I122" s="240" t="n">
        <v>15.2</v>
      </c>
    </row>
    <row r="123" customFormat="false" ht="12.75" hidden="false" customHeight="true" outlineLevel="0" collapsed="false">
      <c r="A123" s="307" t="n">
        <v>706</v>
      </c>
      <c r="B123" s="160" t="s">
        <v>1106</v>
      </c>
      <c r="C123" s="195" t="n">
        <v>36762</v>
      </c>
      <c r="D123" s="195" t="n">
        <v>36762</v>
      </c>
      <c r="E123" s="195" t="n">
        <v>54063</v>
      </c>
      <c r="F123" s="239" t="n">
        <v>-17301</v>
      </c>
      <c r="G123" s="240" t="n">
        <v>-32</v>
      </c>
      <c r="H123" s="239" t="n">
        <v>-17301</v>
      </c>
      <c r="I123" s="240" t="n">
        <v>-32</v>
      </c>
    </row>
    <row r="124" customFormat="false" ht="12.75" hidden="false" customHeight="true" outlineLevel="0" collapsed="false">
      <c r="A124" s="307" t="n">
        <v>707</v>
      </c>
      <c r="B124" s="160" t="s">
        <v>1107</v>
      </c>
      <c r="C124" s="195" t="n">
        <v>1284</v>
      </c>
      <c r="D124" s="195" t="n">
        <v>1284</v>
      </c>
      <c r="E124" s="195" t="n">
        <v>2520</v>
      </c>
      <c r="F124" s="239" t="n">
        <v>-1236</v>
      </c>
      <c r="G124" s="240" t="n">
        <v>-49</v>
      </c>
      <c r="H124" s="239" t="n">
        <v>-1236</v>
      </c>
      <c r="I124" s="240" t="n">
        <v>-49</v>
      </c>
    </row>
    <row r="125" customFormat="false" ht="12.75" hidden="false" customHeight="true" outlineLevel="0" collapsed="false">
      <c r="A125" s="307" t="n">
        <v>708</v>
      </c>
      <c r="B125" s="160" t="s">
        <v>1108</v>
      </c>
      <c r="C125" s="195" t="n">
        <v>520499</v>
      </c>
      <c r="D125" s="195" t="n">
        <v>520499</v>
      </c>
      <c r="E125" s="195" t="n">
        <v>661529</v>
      </c>
      <c r="F125" s="239" t="n">
        <v>-141030</v>
      </c>
      <c r="G125" s="240" t="n">
        <v>-21.3</v>
      </c>
      <c r="H125" s="239" t="n">
        <v>-141030</v>
      </c>
      <c r="I125" s="240" t="n">
        <v>-21.3</v>
      </c>
    </row>
    <row r="126" customFormat="false" ht="12.75" hidden="false" customHeight="true" outlineLevel="0" collapsed="false">
      <c r="A126" s="307" t="n">
        <v>709</v>
      </c>
      <c r="B126" s="160" t="s">
        <v>1109</v>
      </c>
      <c r="C126" s="195" t="n">
        <v>114630</v>
      </c>
      <c r="D126" s="195" t="n">
        <v>114630</v>
      </c>
      <c r="E126" s="195" t="n">
        <v>139074</v>
      </c>
      <c r="F126" s="239" t="n">
        <v>-24444</v>
      </c>
      <c r="G126" s="240" t="n">
        <v>-17.6</v>
      </c>
      <c r="H126" s="239" t="n">
        <v>-24444</v>
      </c>
      <c r="I126" s="240" t="n">
        <v>-17.6</v>
      </c>
    </row>
    <row r="127" customFormat="false" ht="12.75" hidden="false" customHeight="true" outlineLevel="0" collapsed="false">
      <c r="A127" s="307" t="n">
        <v>711</v>
      </c>
      <c r="B127" s="160" t="s">
        <v>1110</v>
      </c>
      <c r="C127" s="195" t="n">
        <v>91741</v>
      </c>
      <c r="D127" s="195" t="n">
        <v>91741</v>
      </c>
      <c r="E127" s="195" t="n">
        <v>122686</v>
      </c>
      <c r="F127" s="239" t="n">
        <v>-30945</v>
      </c>
      <c r="G127" s="240" t="n">
        <v>-25.2</v>
      </c>
      <c r="H127" s="239" t="n">
        <v>-30945</v>
      </c>
      <c r="I127" s="240" t="n">
        <v>-25.2</v>
      </c>
    </row>
    <row r="128" customFormat="false" ht="12.75" hidden="false" customHeight="true" outlineLevel="0" collapsed="false">
      <c r="A128" s="307" t="n">
        <v>732</v>
      </c>
      <c r="B128" s="160" t="s">
        <v>1111</v>
      </c>
      <c r="C128" s="195" t="n">
        <v>727521</v>
      </c>
      <c r="D128" s="195" t="n">
        <v>727521</v>
      </c>
      <c r="E128" s="195" t="n">
        <v>1047502</v>
      </c>
      <c r="F128" s="239" t="n">
        <v>-319981</v>
      </c>
      <c r="G128" s="240" t="n">
        <v>-30.5</v>
      </c>
      <c r="H128" s="239" t="n">
        <v>-319981</v>
      </c>
      <c r="I128" s="240" t="n">
        <v>-30.5</v>
      </c>
    </row>
    <row r="129" customFormat="false" ht="12.75" hidden="false" customHeight="true" outlineLevel="0" collapsed="false">
      <c r="A129" s="307" t="n">
        <v>734</v>
      </c>
      <c r="B129" s="160" t="s">
        <v>1112</v>
      </c>
      <c r="C129" s="195" t="n">
        <v>225509</v>
      </c>
      <c r="D129" s="195" t="n">
        <v>225509</v>
      </c>
      <c r="E129" s="195" t="n">
        <v>294422</v>
      </c>
      <c r="F129" s="239" t="n">
        <v>-68913</v>
      </c>
      <c r="G129" s="240" t="n">
        <v>-23.4</v>
      </c>
      <c r="H129" s="239" t="n">
        <v>-68913</v>
      </c>
      <c r="I129" s="240" t="n">
        <v>-23.4</v>
      </c>
    </row>
    <row r="130" customFormat="false" ht="12.75" hidden="false" customHeight="true" outlineLevel="0" collapsed="false">
      <c r="A130" s="307" t="n">
        <v>736</v>
      </c>
      <c r="B130" s="160" t="s">
        <v>1113</v>
      </c>
      <c r="C130" s="195" t="n">
        <v>70759</v>
      </c>
      <c r="D130" s="195" t="n">
        <v>70759</v>
      </c>
      <c r="E130" s="195" t="n">
        <v>61257</v>
      </c>
      <c r="F130" s="239" t="n">
        <v>9502</v>
      </c>
      <c r="G130" s="240" t="n">
        <v>15.5</v>
      </c>
      <c r="H130" s="239" t="n">
        <v>9502</v>
      </c>
      <c r="I130" s="240" t="n">
        <v>15.5</v>
      </c>
    </row>
    <row r="131" customFormat="false" ht="12.75" hidden="false" customHeight="true" outlineLevel="0" collapsed="false">
      <c r="A131" s="307" t="n">
        <v>738</v>
      </c>
      <c r="B131" s="160" t="s">
        <v>1114</v>
      </c>
      <c r="C131" s="195" t="n">
        <v>20518</v>
      </c>
      <c r="D131" s="195" t="n">
        <v>20518</v>
      </c>
      <c r="E131" s="195" t="n">
        <v>20143</v>
      </c>
      <c r="F131" s="239" t="n">
        <v>375</v>
      </c>
      <c r="G131" s="240" t="n">
        <v>1.9</v>
      </c>
      <c r="H131" s="239" t="n">
        <v>375</v>
      </c>
      <c r="I131" s="240" t="n">
        <v>1.9</v>
      </c>
    </row>
    <row r="132" customFormat="false" ht="12.75" hidden="false" customHeight="true" outlineLevel="0" collapsed="false">
      <c r="A132" s="307" t="n">
        <v>740</v>
      </c>
      <c r="B132" s="160" t="s">
        <v>1115</v>
      </c>
      <c r="C132" s="195" t="n">
        <v>753942</v>
      </c>
      <c r="D132" s="195" t="n">
        <v>753942</v>
      </c>
      <c r="E132" s="195" t="n">
        <v>710316</v>
      </c>
      <c r="F132" s="239" t="n">
        <v>43626</v>
      </c>
      <c r="G132" s="240" t="n">
        <v>6.1</v>
      </c>
      <c r="H132" s="239" t="n">
        <v>43626</v>
      </c>
      <c r="I132" s="240" t="n">
        <v>6.1</v>
      </c>
    </row>
    <row r="133" customFormat="false" ht="12.75" hidden="false" customHeight="true" outlineLevel="0" collapsed="false">
      <c r="A133" s="307" t="n">
        <v>749</v>
      </c>
      <c r="B133" s="160" t="s">
        <v>1116</v>
      </c>
      <c r="C133" s="195" t="n">
        <v>998520</v>
      </c>
      <c r="D133" s="195" t="n">
        <v>998520</v>
      </c>
      <c r="E133" s="195" t="n">
        <v>1230038</v>
      </c>
      <c r="F133" s="239" t="n">
        <v>-231518</v>
      </c>
      <c r="G133" s="240" t="n">
        <v>-18.8</v>
      </c>
      <c r="H133" s="239" t="n">
        <v>-231518</v>
      </c>
      <c r="I133" s="240" t="n">
        <v>-18.8</v>
      </c>
    </row>
    <row r="134" customFormat="false" ht="12.75" hidden="false" customHeight="true" outlineLevel="0" collapsed="false">
      <c r="A134" s="307" t="n">
        <v>751</v>
      </c>
      <c r="B134" s="160" t="s">
        <v>1117</v>
      </c>
      <c r="C134" s="195" t="n">
        <v>260214</v>
      </c>
      <c r="D134" s="195" t="n">
        <v>260214</v>
      </c>
      <c r="E134" s="195" t="n">
        <v>302329</v>
      </c>
      <c r="F134" s="239" t="n">
        <v>-42115</v>
      </c>
      <c r="G134" s="240" t="n">
        <v>-13.9</v>
      </c>
      <c r="H134" s="239" t="n">
        <v>-42115</v>
      </c>
      <c r="I134" s="240" t="n">
        <v>-13.9</v>
      </c>
    </row>
    <row r="135" customFormat="false" ht="12.75" hidden="false" customHeight="true" outlineLevel="0" collapsed="false">
      <c r="A135" s="307" t="n">
        <v>753</v>
      </c>
      <c r="B135" s="160" t="s">
        <v>1118</v>
      </c>
      <c r="C135" s="195" t="n">
        <v>274838</v>
      </c>
      <c r="D135" s="195" t="n">
        <v>274838</v>
      </c>
      <c r="E135" s="195" t="n">
        <v>415668</v>
      </c>
      <c r="F135" s="239" t="n">
        <v>-140830</v>
      </c>
      <c r="G135" s="240" t="n">
        <v>-33.9</v>
      </c>
      <c r="H135" s="239" t="n">
        <v>-140830</v>
      </c>
      <c r="I135" s="240" t="n">
        <v>-33.9</v>
      </c>
    </row>
    <row r="136" customFormat="false" ht="12.75" hidden="false" customHeight="true" outlineLevel="0" collapsed="false">
      <c r="A136" s="307" t="n">
        <v>755</v>
      </c>
      <c r="B136" s="160" t="s">
        <v>1119</v>
      </c>
      <c r="C136" s="195" t="n">
        <v>713310</v>
      </c>
      <c r="D136" s="195" t="n">
        <v>713310</v>
      </c>
      <c r="E136" s="195" t="n">
        <v>962666</v>
      </c>
      <c r="F136" s="239" t="n">
        <v>-249356</v>
      </c>
      <c r="G136" s="240" t="n">
        <v>-25.9</v>
      </c>
      <c r="H136" s="239" t="n">
        <v>-249356</v>
      </c>
      <c r="I136" s="240" t="n">
        <v>-25.9</v>
      </c>
    </row>
    <row r="137" customFormat="false" ht="12.75" hidden="false" customHeight="true" outlineLevel="0" collapsed="false">
      <c r="A137" s="307" t="n">
        <v>757</v>
      </c>
      <c r="B137" s="160" t="s">
        <v>1120</v>
      </c>
      <c r="C137" s="195" t="n">
        <v>124716</v>
      </c>
      <c r="D137" s="195" t="n">
        <v>124716</v>
      </c>
      <c r="E137" s="195" t="n">
        <v>144027</v>
      </c>
      <c r="F137" s="239" t="n">
        <v>-19311</v>
      </c>
      <c r="G137" s="240" t="n">
        <v>-13.4</v>
      </c>
      <c r="H137" s="239" t="n">
        <v>-19311</v>
      </c>
      <c r="I137" s="240" t="n">
        <v>-13.4</v>
      </c>
    </row>
    <row r="138" customFormat="false" ht="12.75" hidden="false" customHeight="true" outlineLevel="0" collapsed="false">
      <c r="A138" s="307" t="n">
        <v>759</v>
      </c>
      <c r="B138" s="160" t="s">
        <v>1121</v>
      </c>
      <c r="C138" s="195" t="n">
        <v>18115</v>
      </c>
      <c r="D138" s="195" t="n">
        <v>18115</v>
      </c>
      <c r="E138" s="195" t="n">
        <v>20367</v>
      </c>
      <c r="F138" s="239" t="n">
        <v>-2252</v>
      </c>
      <c r="G138" s="240" t="n">
        <v>-11.1</v>
      </c>
      <c r="H138" s="239" t="n">
        <v>-2252</v>
      </c>
      <c r="I138" s="240" t="n">
        <v>-11.1</v>
      </c>
    </row>
    <row r="139" customFormat="false" ht="12.75" hidden="false" customHeight="true" outlineLevel="0" collapsed="false">
      <c r="A139" s="307" t="n">
        <v>771</v>
      </c>
      <c r="B139" s="160" t="s">
        <v>1122</v>
      </c>
      <c r="C139" s="195" t="n">
        <v>108654</v>
      </c>
      <c r="D139" s="195" t="n">
        <v>108654</v>
      </c>
      <c r="E139" s="195" t="n">
        <v>172183</v>
      </c>
      <c r="F139" s="239" t="n">
        <v>-63529</v>
      </c>
      <c r="G139" s="240" t="n">
        <v>-36.9</v>
      </c>
      <c r="H139" s="239" t="n">
        <v>-63529</v>
      </c>
      <c r="I139" s="240" t="n">
        <v>-36.9</v>
      </c>
    </row>
    <row r="140" customFormat="false" ht="12.75" hidden="false" customHeight="true" outlineLevel="0" collapsed="false">
      <c r="A140" s="307" t="n">
        <v>772</v>
      </c>
      <c r="B140" s="160" t="s">
        <v>1123</v>
      </c>
      <c r="C140" s="195" t="n">
        <v>282775</v>
      </c>
      <c r="D140" s="195" t="n">
        <v>282775</v>
      </c>
      <c r="E140" s="195" t="n">
        <v>392785</v>
      </c>
      <c r="F140" s="239" t="n">
        <v>-110010</v>
      </c>
      <c r="G140" s="240" t="n">
        <v>-28</v>
      </c>
      <c r="H140" s="239" t="n">
        <v>-110010</v>
      </c>
      <c r="I140" s="240" t="n">
        <v>-28</v>
      </c>
    </row>
    <row r="141" customFormat="false" ht="12.75" hidden="false" customHeight="true" outlineLevel="0" collapsed="false">
      <c r="A141" s="307" t="n">
        <v>779</v>
      </c>
      <c r="B141" s="160" t="s">
        <v>1124</v>
      </c>
      <c r="C141" s="195" t="n">
        <v>54698</v>
      </c>
      <c r="D141" s="195" t="n">
        <v>54698</v>
      </c>
      <c r="E141" s="195" t="n">
        <v>83947</v>
      </c>
      <c r="F141" s="239" t="n">
        <v>-29249</v>
      </c>
      <c r="G141" s="240" t="n">
        <v>-34.8</v>
      </c>
      <c r="H141" s="239" t="n">
        <v>-29249</v>
      </c>
      <c r="I141" s="240" t="n">
        <v>-34.8</v>
      </c>
    </row>
    <row r="142" customFormat="false" ht="12.75" hidden="false" customHeight="true" outlineLevel="0" collapsed="false">
      <c r="A142" s="307" t="n">
        <v>781</v>
      </c>
      <c r="B142" s="160" t="s">
        <v>1125</v>
      </c>
      <c r="C142" s="195" t="n">
        <v>35548</v>
      </c>
      <c r="D142" s="195" t="n">
        <v>35548</v>
      </c>
      <c r="E142" s="195" t="n">
        <v>39982</v>
      </c>
      <c r="F142" s="239" t="n">
        <v>-4434</v>
      </c>
      <c r="G142" s="240" t="n">
        <v>-11.1</v>
      </c>
      <c r="H142" s="239" t="n">
        <v>-4434</v>
      </c>
      <c r="I142" s="240" t="n">
        <v>-11.1</v>
      </c>
    </row>
    <row r="143" customFormat="false" ht="12.75" hidden="false" customHeight="true" outlineLevel="0" collapsed="false">
      <c r="A143" s="307" t="n">
        <v>790</v>
      </c>
      <c r="B143" s="160" t="s">
        <v>1126</v>
      </c>
      <c r="C143" s="195" t="n">
        <v>4346</v>
      </c>
      <c r="D143" s="195" t="n">
        <v>4346</v>
      </c>
      <c r="E143" s="195" t="n">
        <v>8513</v>
      </c>
      <c r="F143" s="239" t="n">
        <v>-4167</v>
      </c>
      <c r="G143" s="240" t="n">
        <v>-48.9</v>
      </c>
      <c r="H143" s="239" t="n">
        <v>-4167</v>
      </c>
      <c r="I143" s="240" t="n">
        <v>-48.9</v>
      </c>
    </row>
    <row r="144" customFormat="false" ht="12.75" hidden="false" customHeight="true" outlineLevel="0" collapsed="false">
      <c r="A144" s="307" t="n">
        <v>801</v>
      </c>
      <c r="B144" s="160" t="s">
        <v>1127</v>
      </c>
      <c r="C144" s="195" t="n">
        <v>296809</v>
      </c>
      <c r="D144" s="195" t="n">
        <v>296809</v>
      </c>
      <c r="E144" s="195" t="n">
        <v>284063</v>
      </c>
      <c r="F144" s="239" t="n">
        <v>12746</v>
      </c>
      <c r="G144" s="240" t="n">
        <v>4.5</v>
      </c>
      <c r="H144" s="239" t="n">
        <v>12746</v>
      </c>
      <c r="I144" s="240" t="n">
        <v>4.5</v>
      </c>
    </row>
    <row r="145" customFormat="false" ht="12.75" hidden="false" customHeight="true" outlineLevel="0" collapsed="false">
      <c r="A145" s="307" t="n">
        <v>802</v>
      </c>
      <c r="B145" s="160" t="s">
        <v>1128</v>
      </c>
      <c r="C145" s="164" t="n">
        <v>21128</v>
      </c>
      <c r="D145" s="164" t="n">
        <v>21128</v>
      </c>
      <c r="E145" s="195" t="n">
        <v>20114</v>
      </c>
      <c r="F145" s="239" t="n">
        <v>1014</v>
      </c>
      <c r="G145" s="240" t="n">
        <v>5</v>
      </c>
      <c r="H145" s="239" t="n">
        <v>1014</v>
      </c>
      <c r="I145" s="240" t="n">
        <v>5</v>
      </c>
    </row>
    <row r="146" customFormat="false" ht="12.75" hidden="false" customHeight="true" outlineLevel="0" collapsed="false">
      <c r="A146" s="307" t="n">
        <v>803</v>
      </c>
      <c r="B146" s="160" t="s">
        <v>1129</v>
      </c>
      <c r="C146" s="195" t="n">
        <v>546153</v>
      </c>
      <c r="D146" s="195" t="n">
        <v>546153</v>
      </c>
      <c r="E146" s="195" t="n">
        <v>521350</v>
      </c>
      <c r="F146" s="239" t="n">
        <v>24803</v>
      </c>
      <c r="G146" s="240" t="n">
        <v>4.8</v>
      </c>
      <c r="H146" s="239" t="n">
        <v>24803</v>
      </c>
      <c r="I146" s="240" t="n">
        <v>4.8</v>
      </c>
    </row>
    <row r="147" customFormat="false" ht="12.75" hidden="false" customHeight="true" outlineLevel="0" collapsed="false">
      <c r="A147" s="307" t="n">
        <v>804</v>
      </c>
      <c r="B147" s="160" t="s">
        <v>1130</v>
      </c>
      <c r="C147" s="164" t="n">
        <v>348281</v>
      </c>
      <c r="D147" s="164" t="n">
        <v>348281</v>
      </c>
      <c r="E147" s="195" t="n">
        <v>326911</v>
      </c>
      <c r="F147" s="239" t="n">
        <v>21370</v>
      </c>
      <c r="G147" s="240" t="n">
        <v>6.5</v>
      </c>
      <c r="H147" s="239" t="n">
        <v>21370</v>
      </c>
      <c r="I147" s="240" t="n">
        <v>6.5</v>
      </c>
    </row>
    <row r="148" customFormat="false" ht="12.75" hidden="false" customHeight="true" outlineLevel="0" collapsed="false">
      <c r="A148" s="307" t="n">
        <v>805</v>
      </c>
      <c r="B148" s="160" t="s">
        <v>1131</v>
      </c>
      <c r="C148" s="164" t="n">
        <v>57793</v>
      </c>
      <c r="D148" s="164" t="n">
        <v>57793</v>
      </c>
      <c r="E148" s="195" t="n">
        <v>58110</v>
      </c>
      <c r="F148" s="239" t="n">
        <v>-317</v>
      </c>
      <c r="G148" s="240" t="n">
        <v>-0.5</v>
      </c>
      <c r="H148" s="239" t="n">
        <v>-317</v>
      </c>
      <c r="I148" s="240" t="n">
        <v>-0.5</v>
      </c>
    </row>
    <row r="149" customFormat="false" ht="12.75" hidden="false" customHeight="true" outlineLevel="0" collapsed="false">
      <c r="A149" s="307" t="n">
        <v>806</v>
      </c>
      <c r="B149" s="160" t="s">
        <v>1132</v>
      </c>
      <c r="C149" s="164" t="n">
        <v>554656</v>
      </c>
      <c r="D149" s="164" t="n">
        <v>554656</v>
      </c>
      <c r="E149" s="195" t="n">
        <v>564546</v>
      </c>
      <c r="F149" s="239" t="n">
        <v>-9890</v>
      </c>
      <c r="G149" s="240" t="n">
        <v>-1.8</v>
      </c>
      <c r="H149" s="239" t="n">
        <v>-9890</v>
      </c>
      <c r="I149" s="240" t="n">
        <v>-1.8</v>
      </c>
    </row>
    <row r="150" customFormat="false" ht="12.75" hidden="false" customHeight="true" outlineLevel="0" collapsed="false">
      <c r="A150" s="307" t="n">
        <v>807</v>
      </c>
      <c r="B150" s="160" t="s">
        <v>1133</v>
      </c>
      <c r="C150" s="195" t="n">
        <v>78031</v>
      </c>
      <c r="D150" s="195" t="n">
        <v>78031</v>
      </c>
      <c r="E150" s="195" t="n">
        <v>73378</v>
      </c>
      <c r="F150" s="239" t="n">
        <v>4653</v>
      </c>
      <c r="G150" s="240" t="n">
        <v>6.3</v>
      </c>
      <c r="H150" s="239" t="n">
        <v>4653</v>
      </c>
      <c r="I150" s="240" t="n">
        <v>6.3</v>
      </c>
    </row>
    <row r="151" customFormat="false" ht="12.75" hidden="false" customHeight="true" outlineLevel="0" collapsed="false">
      <c r="A151" s="307" t="n">
        <v>808</v>
      </c>
      <c r="B151" s="160" t="s">
        <v>891</v>
      </c>
      <c r="C151" s="195" t="n">
        <v>27046</v>
      </c>
      <c r="D151" s="195" t="n">
        <v>27046</v>
      </c>
      <c r="E151" s="195" t="n">
        <v>27721</v>
      </c>
      <c r="F151" s="239" t="n">
        <v>-675</v>
      </c>
      <c r="G151" s="240" t="n">
        <v>-2.4</v>
      </c>
      <c r="H151" s="239" t="n">
        <v>-675</v>
      </c>
      <c r="I151" s="240" t="n">
        <v>-2.4</v>
      </c>
    </row>
    <row r="152" customFormat="false" ht="12.75" hidden="false" customHeight="true" outlineLevel="0" collapsed="false">
      <c r="A152" s="307" t="n">
        <v>809</v>
      </c>
      <c r="B152" s="160" t="s">
        <v>1134</v>
      </c>
      <c r="C152" s="195" t="n">
        <v>436044</v>
      </c>
      <c r="D152" s="195" t="n">
        <v>436044</v>
      </c>
      <c r="E152" s="195" t="n">
        <v>461339</v>
      </c>
      <c r="F152" s="239" t="n">
        <v>-25295</v>
      </c>
      <c r="G152" s="240" t="n">
        <v>-5.5</v>
      </c>
      <c r="H152" s="239" t="n">
        <v>-25295</v>
      </c>
      <c r="I152" s="240" t="n">
        <v>-5.5</v>
      </c>
    </row>
    <row r="153" customFormat="false" ht="12.75" hidden="false" customHeight="true" outlineLevel="0" collapsed="false">
      <c r="A153" s="307" t="n">
        <v>810</v>
      </c>
      <c r="B153" s="160" t="s">
        <v>1135</v>
      </c>
      <c r="C153" s="195" t="n">
        <v>2709</v>
      </c>
      <c r="D153" s="195" t="n">
        <v>2709</v>
      </c>
      <c r="E153" s="195" t="n">
        <v>3112</v>
      </c>
      <c r="F153" s="239" t="n">
        <v>-403</v>
      </c>
      <c r="G153" s="240" t="n">
        <v>-12.9</v>
      </c>
      <c r="H153" s="239" t="n">
        <v>-403</v>
      </c>
      <c r="I153" s="240" t="n">
        <v>-12.9</v>
      </c>
    </row>
    <row r="154" customFormat="false" ht="12.75" hidden="false" customHeight="true" outlineLevel="0" collapsed="false">
      <c r="A154" s="307" t="n">
        <v>811</v>
      </c>
      <c r="B154" s="160" t="s">
        <v>890</v>
      </c>
      <c r="C154" s="195" t="n">
        <v>463011</v>
      </c>
      <c r="D154" s="195" t="n">
        <v>463011</v>
      </c>
      <c r="E154" s="195" t="n">
        <v>456824</v>
      </c>
      <c r="F154" s="239" t="n">
        <v>6187</v>
      </c>
      <c r="G154" s="240" t="n">
        <v>1.4</v>
      </c>
      <c r="H154" s="239" t="n">
        <v>6187</v>
      </c>
      <c r="I154" s="240" t="n">
        <v>1.4</v>
      </c>
    </row>
    <row r="155" customFormat="false" ht="12.75" hidden="false" customHeight="true" outlineLevel="0" collapsed="false">
      <c r="A155" s="307" t="n">
        <v>812</v>
      </c>
      <c r="B155" s="160" t="s">
        <v>1136</v>
      </c>
      <c r="C155" s="195" t="n">
        <v>202280</v>
      </c>
      <c r="D155" s="195" t="n">
        <v>202280</v>
      </c>
      <c r="E155" s="195" t="n">
        <v>190365</v>
      </c>
      <c r="F155" s="239" t="n">
        <v>11915</v>
      </c>
      <c r="G155" s="240" t="n">
        <v>6.3</v>
      </c>
      <c r="H155" s="239" t="n">
        <v>11915</v>
      </c>
      <c r="I155" s="240" t="n">
        <v>6.3</v>
      </c>
    </row>
    <row r="156" customFormat="false" ht="12.75" hidden="false" customHeight="true" outlineLevel="0" collapsed="false">
      <c r="A156" s="307" t="n">
        <v>813</v>
      </c>
      <c r="B156" s="160" t="s">
        <v>1137</v>
      </c>
      <c r="C156" s="195" t="n">
        <v>270911</v>
      </c>
      <c r="D156" s="195" t="n">
        <v>270911</v>
      </c>
      <c r="E156" s="195" t="n">
        <v>290811</v>
      </c>
      <c r="F156" s="239" t="n">
        <v>-19900</v>
      </c>
      <c r="G156" s="240" t="n">
        <v>-6.8</v>
      </c>
      <c r="H156" s="239" t="n">
        <v>-19900</v>
      </c>
      <c r="I156" s="240" t="n">
        <v>-6.8</v>
      </c>
    </row>
    <row r="157" customFormat="false" ht="12.75" hidden="false" customHeight="true" outlineLevel="0" collapsed="false">
      <c r="A157" s="307" t="n">
        <v>814</v>
      </c>
      <c r="B157" s="160" t="s">
        <v>1138</v>
      </c>
      <c r="C157" s="195" t="n">
        <v>134383</v>
      </c>
      <c r="D157" s="195" t="n">
        <v>134383</v>
      </c>
      <c r="E157" s="195" t="n">
        <v>150200</v>
      </c>
      <c r="F157" s="239" t="n">
        <v>-15817</v>
      </c>
      <c r="G157" s="240" t="n">
        <v>-10.5</v>
      </c>
      <c r="H157" s="239" t="n">
        <v>-15817</v>
      </c>
      <c r="I157" s="240" t="n">
        <v>-10.5</v>
      </c>
    </row>
    <row r="158" customFormat="false" ht="12.75" hidden="false" customHeight="true" outlineLevel="0" collapsed="false">
      <c r="A158" s="307" t="n">
        <v>815</v>
      </c>
      <c r="B158" s="160" t="s">
        <v>1139</v>
      </c>
      <c r="C158" s="195" t="n">
        <v>134862</v>
      </c>
      <c r="D158" s="195" t="n">
        <v>134862</v>
      </c>
      <c r="E158" s="195" t="n">
        <v>147483</v>
      </c>
      <c r="F158" s="239" t="n">
        <v>-12621</v>
      </c>
      <c r="G158" s="240" t="n">
        <v>-8.6</v>
      </c>
      <c r="H158" s="239" t="n">
        <v>-12621</v>
      </c>
      <c r="I158" s="240" t="n">
        <v>-8.6</v>
      </c>
    </row>
    <row r="159" customFormat="false" ht="12.75" hidden="false" customHeight="true" outlineLevel="0" collapsed="false">
      <c r="A159" s="307" t="n">
        <v>816</v>
      </c>
      <c r="B159" s="160" t="s">
        <v>1140</v>
      </c>
      <c r="C159" s="195" t="n">
        <v>423375</v>
      </c>
      <c r="D159" s="195" t="n">
        <v>423375</v>
      </c>
      <c r="E159" s="195" t="n">
        <v>606672</v>
      </c>
      <c r="F159" s="239" t="n">
        <v>-183297</v>
      </c>
      <c r="G159" s="240" t="n">
        <v>-30.2</v>
      </c>
      <c r="H159" s="239" t="n">
        <v>-183297</v>
      </c>
      <c r="I159" s="240" t="n">
        <v>-30.2</v>
      </c>
    </row>
    <row r="160" customFormat="false" ht="12.75" hidden="false" customHeight="true" outlineLevel="0" collapsed="false">
      <c r="A160" s="307" t="n">
        <v>817</v>
      </c>
      <c r="B160" s="160" t="s">
        <v>1141</v>
      </c>
      <c r="C160" s="195" t="n">
        <v>36375</v>
      </c>
      <c r="D160" s="195" t="n">
        <v>36375</v>
      </c>
      <c r="E160" s="195" t="n">
        <v>41193</v>
      </c>
      <c r="F160" s="239" t="n">
        <v>-4818</v>
      </c>
      <c r="G160" s="240" t="n">
        <v>-11.7</v>
      </c>
      <c r="H160" s="239" t="n">
        <v>-4818</v>
      </c>
      <c r="I160" s="240" t="n">
        <v>-11.7</v>
      </c>
    </row>
    <row r="161" customFormat="false" ht="12.75" hidden="false" customHeight="true" outlineLevel="0" collapsed="false">
      <c r="A161" s="307" t="n">
        <v>818</v>
      </c>
      <c r="B161" s="160" t="s">
        <v>1142</v>
      </c>
      <c r="C161" s="195" t="n">
        <v>102539</v>
      </c>
      <c r="D161" s="195" t="n">
        <v>102539</v>
      </c>
      <c r="E161" s="195" t="n">
        <v>104782</v>
      </c>
      <c r="F161" s="239" t="n">
        <v>-2243</v>
      </c>
      <c r="G161" s="240" t="n">
        <v>-2.1</v>
      </c>
      <c r="H161" s="239" t="n">
        <v>-2243</v>
      </c>
      <c r="I161" s="240" t="n">
        <v>-2.1</v>
      </c>
    </row>
    <row r="162" customFormat="false" ht="12.75" hidden="false" customHeight="true" outlineLevel="0" collapsed="false">
      <c r="A162" s="307" t="n">
        <v>819</v>
      </c>
      <c r="B162" s="160" t="s">
        <v>1143</v>
      </c>
      <c r="C162" s="195" t="n">
        <v>135859</v>
      </c>
      <c r="D162" s="195" t="n">
        <v>135859</v>
      </c>
      <c r="E162" s="195" t="n">
        <v>167048</v>
      </c>
      <c r="F162" s="239" t="n">
        <v>-31189</v>
      </c>
      <c r="G162" s="240" t="n">
        <v>-18.7</v>
      </c>
      <c r="H162" s="239" t="n">
        <v>-31189</v>
      </c>
      <c r="I162" s="240" t="n">
        <v>-18.7</v>
      </c>
    </row>
    <row r="163" customFormat="false" ht="12.75" hidden="false" customHeight="true" outlineLevel="0" collapsed="false">
      <c r="A163" s="307" t="n">
        <v>820</v>
      </c>
      <c r="B163" s="160" t="s">
        <v>1144</v>
      </c>
      <c r="C163" s="195" t="n">
        <v>255263</v>
      </c>
      <c r="D163" s="195" t="n">
        <v>255263</v>
      </c>
      <c r="E163" s="195" t="n">
        <v>283825</v>
      </c>
      <c r="F163" s="239" t="n">
        <v>-28562</v>
      </c>
      <c r="G163" s="240" t="n">
        <v>-10.1</v>
      </c>
      <c r="H163" s="239" t="n">
        <v>-28562</v>
      </c>
      <c r="I163" s="240" t="n">
        <v>-10.1</v>
      </c>
    </row>
    <row r="164" customFormat="false" ht="12.75" hidden="false" customHeight="true" outlineLevel="0" collapsed="false">
      <c r="A164" s="307" t="n">
        <v>823</v>
      </c>
      <c r="B164" s="160" t="s">
        <v>1145</v>
      </c>
      <c r="C164" s="195" t="n">
        <v>22732</v>
      </c>
      <c r="D164" s="195" t="n">
        <v>22732</v>
      </c>
      <c r="E164" s="195" t="n">
        <v>29332</v>
      </c>
      <c r="F164" s="239" t="n">
        <v>-6600</v>
      </c>
      <c r="G164" s="240" t="n">
        <v>-22.5</v>
      </c>
      <c r="H164" s="239" t="n">
        <v>-6600</v>
      </c>
      <c r="I164" s="240" t="n">
        <v>-22.5</v>
      </c>
    </row>
    <row r="165" customFormat="false" ht="12.75" hidden="false" customHeight="true" outlineLevel="0" collapsed="false">
      <c r="A165" s="307" t="n">
        <v>829</v>
      </c>
      <c r="B165" s="160" t="s">
        <v>1146</v>
      </c>
      <c r="C165" s="195" t="n">
        <v>1284084</v>
      </c>
      <c r="D165" s="195" t="n">
        <v>1284084</v>
      </c>
      <c r="E165" s="195" t="n">
        <v>1404409</v>
      </c>
      <c r="F165" s="239" t="n">
        <v>-120325</v>
      </c>
      <c r="G165" s="240" t="n">
        <v>-8.6</v>
      </c>
      <c r="H165" s="239" t="n">
        <v>-120325</v>
      </c>
      <c r="I165" s="240" t="n">
        <v>-8.6</v>
      </c>
    </row>
    <row r="166" customFormat="false" ht="12.75" hidden="false" customHeight="true" outlineLevel="0" collapsed="false">
      <c r="A166" s="307" t="n">
        <v>831</v>
      </c>
      <c r="B166" s="160" t="s">
        <v>1147</v>
      </c>
      <c r="C166" s="195" t="n">
        <v>39485</v>
      </c>
      <c r="D166" s="195" t="n">
        <v>39485</v>
      </c>
      <c r="E166" s="195" t="n">
        <v>56216</v>
      </c>
      <c r="F166" s="239" t="n">
        <v>-16731</v>
      </c>
      <c r="G166" s="240" t="n">
        <v>-29.8</v>
      </c>
      <c r="H166" s="239" t="n">
        <v>-16731</v>
      </c>
      <c r="I166" s="240" t="n">
        <v>-29.8</v>
      </c>
    </row>
    <row r="167" customFormat="false" ht="12.75" hidden="false" customHeight="true" outlineLevel="0" collapsed="false">
      <c r="A167" s="307" t="n">
        <v>832</v>
      </c>
      <c r="B167" s="160" t="s">
        <v>1148</v>
      </c>
      <c r="C167" s="195" t="n">
        <v>895539</v>
      </c>
      <c r="D167" s="195" t="n">
        <v>895539</v>
      </c>
      <c r="E167" s="195" t="n">
        <v>999352</v>
      </c>
      <c r="F167" s="239" t="n">
        <v>-103813</v>
      </c>
      <c r="G167" s="240" t="n">
        <v>-10.4</v>
      </c>
      <c r="H167" s="239" t="n">
        <v>-103813</v>
      </c>
      <c r="I167" s="240" t="n">
        <v>-10.4</v>
      </c>
    </row>
    <row r="168" customFormat="false" ht="12.75" hidden="false" customHeight="true" outlineLevel="0" collapsed="false">
      <c r="A168" s="307" t="n">
        <v>833</v>
      </c>
      <c r="B168" s="160" t="s">
        <v>1149</v>
      </c>
      <c r="C168" s="195" t="n">
        <v>48266</v>
      </c>
      <c r="D168" s="195" t="n">
        <v>48266</v>
      </c>
      <c r="E168" s="195" t="n">
        <v>73892</v>
      </c>
      <c r="F168" s="239" t="n">
        <v>-25626</v>
      </c>
      <c r="G168" s="240" t="n">
        <v>-34.7</v>
      </c>
      <c r="H168" s="239" t="n">
        <v>-25626</v>
      </c>
      <c r="I168" s="240" t="n">
        <v>-34.7</v>
      </c>
    </row>
    <row r="169" customFormat="false" ht="12.75" hidden="false" customHeight="true" outlineLevel="0" collapsed="false">
      <c r="A169" s="307" t="n">
        <v>834</v>
      </c>
      <c r="B169" s="160" t="s">
        <v>856</v>
      </c>
      <c r="C169" s="195" t="n">
        <v>2589631</v>
      </c>
      <c r="D169" s="195" t="n">
        <v>2589631</v>
      </c>
      <c r="E169" s="195" t="n">
        <v>2199548</v>
      </c>
      <c r="F169" s="239" t="n">
        <v>390083</v>
      </c>
      <c r="G169" s="240" t="n">
        <v>17.7</v>
      </c>
      <c r="H169" s="239" t="n">
        <v>390083</v>
      </c>
      <c r="I169" s="240" t="n">
        <v>17.7</v>
      </c>
    </row>
    <row r="170" customFormat="false" ht="12.75" hidden="false" customHeight="true" outlineLevel="0" collapsed="false">
      <c r="A170" s="307" t="n">
        <v>835</v>
      </c>
      <c r="B170" s="160" t="s">
        <v>1150</v>
      </c>
      <c r="C170" s="195" t="n">
        <v>236490</v>
      </c>
      <c r="D170" s="195" t="n">
        <v>236490</v>
      </c>
      <c r="E170" s="195" t="n">
        <v>245992</v>
      </c>
      <c r="F170" s="239" t="n">
        <v>-9502</v>
      </c>
      <c r="G170" s="240" t="n">
        <v>-3.9</v>
      </c>
      <c r="H170" s="239" t="n">
        <v>-9502</v>
      </c>
      <c r="I170" s="240" t="n">
        <v>-3.9</v>
      </c>
    </row>
    <row r="171" customFormat="false" ht="12.75" hidden="false" customHeight="true" outlineLevel="0" collapsed="false">
      <c r="A171" s="307" t="n">
        <v>839</v>
      </c>
      <c r="B171" s="160" t="s">
        <v>1151</v>
      </c>
      <c r="C171" s="195" t="n">
        <v>573324</v>
      </c>
      <c r="D171" s="195" t="n">
        <v>573324</v>
      </c>
      <c r="E171" s="195" t="n">
        <v>706637</v>
      </c>
      <c r="F171" s="239" t="n">
        <v>-133313</v>
      </c>
      <c r="G171" s="240" t="n">
        <v>-18.9</v>
      </c>
      <c r="H171" s="239" t="n">
        <v>-133313</v>
      </c>
      <c r="I171" s="240" t="n">
        <v>-18.9</v>
      </c>
    </row>
    <row r="172" customFormat="false" ht="12.75" hidden="false" customHeight="true" outlineLevel="0" collapsed="false">
      <c r="A172" s="307" t="n">
        <v>841</v>
      </c>
      <c r="B172" s="160" t="s">
        <v>1152</v>
      </c>
      <c r="C172" s="164" t="n">
        <v>366135</v>
      </c>
      <c r="D172" s="164" t="n">
        <v>366135</v>
      </c>
      <c r="E172" s="195" t="n">
        <v>265986</v>
      </c>
      <c r="F172" s="239" t="n">
        <v>100149</v>
      </c>
      <c r="G172" s="240" t="n">
        <v>37.7</v>
      </c>
      <c r="H172" s="239" t="n">
        <v>100149</v>
      </c>
      <c r="I172" s="240" t="n">
        <v>37.7</v>
      </c>
    </row>
    <row r="173" customFormat="false" ht="12.75" hidden="false" customHeight="true" outlineLevel="0" collapsed="false">
      <c r="A173" s="307" t="n">
        <v>842</v>
      </c>
      <c r="B173" s="160" t="s">
        <v>1153</v>
      </c>
      <c r="C173" s="195" t="n">
        <v>334611</v>
      </c>
      <c r="D173" s="195" t="n">
        <v>334611</v>
      </c>
      <c r="E173" s="195" t="n">
        <v>357292</v>
      </c>
      <c r="F173" s="239" t="n">
        <v>-22681</v>
      </c>
      <c r="G173" s="240" t="n">
        <v>-6.3</v>
      </c>
      <c r="H173" s="239" t="n">
        <v>-22681</v>
      </c>
      <c r="I173" s="240" t="n">
        <v>-6.3</v>
      </c>
    </row>
    <row r="174" customFormat="false" ht="12.75" hidden="false" customHeight="true" outlineLevel="0" collapsed="false">
      <c r="A174" s="307" t="n">
        <v>843</v>
      </c>
      <c r="B174" s="160" t="s">
        <v>1154</v>
      </c>
      <c r="C174" s="195" t="n">
        <v>292008</v>
      </c>
      <c r="D174" s="195" t="n">
        <v>292008</v>
      </c>
      <c r="E174" s="195" t="n">
        <v>334675</v>
      </c>
      <c r="F174" s="239" t="n">
        <v>-42667</v>
      </c>
      <c r="G174" s="240" t="n">
        <v>-12.7</v>
      </c>
      <c r="H174" s="239" t="n">
        <v>-42667</v>
      </c>
      <c r="I174" s="240" t="n">
        <v>-12.7</v>
      </c>
    </row>
    <row r="175" customFormat="false" ht="12.75" hidden="false" customHeight="true" outlineLevel="0" collapsed="false">
      <c r="A175" s="307" t="n">
        <v>844</v>
      </c>
      <c r="B175" s="160" t="s">
        <v>1155</v>
      </c>
      <c r="C175" s="195" t="n">
        <v>416109</v>
      </c>
      <c r="D175" s="195" t="n">
        <v>416109</v>
      </c>
      <c r="E175" s="195" t="n">
        <v>514501</v>
      </c>
      <c r="F175" s="239" t="n">
        <v>-98392</v>
      </c>
      <c r="G175" s="240" t="n">
        <v>-19.1</v>
      </c>
      <c r="H175" s="239" t="n">
        <v>-98392</v>
      </c>
      <c r="I175" s="240" t="n">
        <v>-19.1</v>
      </c>
    </row>
    <row r="176" customFormat="false" ht="12.75" hidden="false" customHeight="true" outlineLevel="0" collapsed="false">
      <c r="A176" s="307" t="n">
        <v>845</v>
      </c>
      <c r="B176" s="160" t="s">
        <v>1156</v>
      </c>
      <c r="C176" s="195" t="n">
        <v>209168</v>
      </c>
      <c r="D176" s="195" t="n">
        <v>209168</v>
      </c>
      <c r="E176" s="195" t="n">
        <v>270570</v>
      </c>
      <c r="F176" s="239" t="n">
        <v>-61402</v>
      </c>
      <c r="G176" s="240" t="n">
        <v>-22.7</v>
      </c>
      <c r="H176" s="239" t="n">
        <v>-61402</v>
      </c>
      <c r="I176" s="240" t="n">
        <v>-22.7</v>
      </c>
    </row>
    <row r="177" customFormat="false" ht="12.75" hidden="false" customHeight="true" outlineLevel="0" collapsed="false">
      <c r="A177" s="307" t="n">
        <v>846</v>
      </c>
      <c r="B177" s="160" t="s">
        <v>1157</v>
      </c>
      <c r="C177" s="195" t="n">
        <v>244425</v>
      </c>
      <c r="D177" s="195" t="n">
        <v>244425</v>
      </c>
      <c r="E177" s="195" t="n">
        <v>180034</v>
      </c>
      <c r="F177" s="239" t="n">
        <v>64391</v>
      </c>
      <c r="G177" s="240" t="n">
        <v>35.8</v>
      </c>
      <c r="H177" s="239" t="n">
        <v>64391</v>
      </c>
      <c r="I177" s="240" t="n">
        <v>35.8</v>
      </c>
    </row>
    <row r="178" customFormat="false" ht="12.75" hidden="false" customHeight="true" outlineLevel="0" collapsed="false">
      <c r="A178" s="307" t="n">
        <v>847</v>
      </c>
      <c r="B178" s="160" t="s">
        <v>1158</v>
      </c>
      <c r="C178" s="195" t="n">
        <v>41795</v>
      </c>
      <c r="D178" s="195" t="n">
        <v>41795</v>
      </c>
      <c r="E178" s="195" t="n">
        <v>78828</v>
      </c>
      <c r="F178" s="239" t="n">
        <v>-37033</v>
      </c>
      <c r="G178" s="240" t="n">
        <v>-47</v>
      </c>
      <c r="H178" s="239" t="n">
        <v>-37033</v>
      </c>
      <c r="I178" s="240" t="n">
        <v>-47</v>
      </c>
    </row>
    <row r="179" customFormat="false" ht="12.75" hidden="false" customHeight="true" outlineLevel="0" collapsed="false">
      <c r="A179" s="307" t="n">
        <v>848</v>
      </c>
      <c r="B179" s="160" t="s">
        <v>1159</v>
      </c>
      <c r="C179" s="195" t="n">
        <v>57616</v>
      </c>
      <c r="D179" s="195" t="n">
        <v>57616</v>
      </c>
      <c r="E179" s="195" t="n">
        <v>63328</v>
      </c>
      <c r="F179" s="239" t="n">
        <v>-5712</v>
      </c>
      <c r="G179" s="240" t="n">
        <v>-9</v>
      </c>
      <c r="H179" s="239" t="n">
        <v>-5712</v>
      </c>
      <c r="I179" s="240" t="n">
        <v>-9</v>
      </c>
    </row>
    <row r="180" customFormat="false" ht="12.75" hidden="false" customHeight="true" outlineLevel="0" collapsed="false">
      <c r="A180" s="307" t="n">
        <v>849</v>
      </c>
      <c r="B180" s="160" t="s">
        <v>1160</v>
      </c>
      <c r="C180" s="195" t="n">
        <v>195764</v>
      </c>
      <c r="D180" s="195" t="n">
        <v>195764</v>
      </c>
      <c r="E180" s="195" t="n">
        <v>297117</v>
      </c>
      <c r="F180" s="239" t="n">
        <v>-101353</v>
      </c>
      <c r="G180" s="240" t="n">
        <v>-34.1</v>
      </c>
      <c r="H180" s="239" t="n">
        <v>-101353</v>
      </c>
      <c r="I180" s="240" t="n">
        <v>-34.1</v>
      </c>
    </row>
    <row r="181" customFormat="false" ht="12.75" hidden="false" customHeight="true" outlineLevel="0" collapsed="false">
      <c r="A181" s="307" t="n">
        <v>850</v>
      </c>
      <c r="B181" s="160" t="s">
        <v>1161</v>
      </c>
      <c r="C181" s="195" t="n">
        <v>25332</v>
      </c>
      <c r="D181" s="195" t="n">
        <v>25332</v>
      </c>
      <c r="E181" s="195" t="n">
        <v>19399</v>
      </c>
      <c r="F181" s="239" t="n">
        <v>5933</v>
      </c>
      <c r="G181" s="240" t="n">
        <v>30.6</v>
      </c>
      <c r="H181" s="239" t="n">
        <v>5933</v>
      </c>
      <c r="I181" s="240" t="n">
        <v>30.6</v>
      </c>
    </row>
    <row r="182" customFormat="false" ht="12.75" hidden="false" customHeight="true" outlineLevel="0" collapsed="false">
      <c r="A182" s="307" t="n">
        <v>851</v>
      </c>
      <c r="B182" s="160" t="s">
        <v>1162</v>
      </c>
      <c r="C182" s="164" t="n">
        <v>65497</v>
      </c>
      <c r="D182" s="164" t="n">
        <v>65497</v>
      </c>
      <c r="E182" s="195" t="n">
        <v>64740</v>
      </c>
      <c r="F182" s="239" t="n">
        <v>757</v>
      </c>
      <c r="G182" s="240" t="n">
        <v>1.2</v>
      </c>
      <c r="H182" s="239" t="n">
        <v>757</v>
      </c>
      <c r="I182" s="240" t="n">
        <v>1.2</v>
      </c>
    </row>
    <row r="183" customFormat="false" ht="12.75" hidden="false" customHeight="true" outlineLevel="0" collapsed="false">
      <c r="A183" s="307" t="n">
        <v>852</v>
      </c>
      <c r="B183" s="160" t="s">
        <v>1163</v>
      </c>
      <c r="C183" s="195" t="n">
        <v>462982</v>
      </c>
      <c r="D183" s="195" t="n">
        <v>462982</v>
      </c>
      <c r="E183" s="195" t="n">
        <v>518157</v>
      </c>
      <c r="F183" s="239" t="n">
        <v>-55175</v>
      </c>
      <c r="G183" s="240" t="n">
        <v>-10.6</v>
      </c>
      <c r="H183" s="239" t="n">
        <v>-55175</v>
      </c>
      <c r="I183" s="240" t="n">
        <v>-10.6</v>
      </c>
    </row>
    <row r="184" customFormat="false" ht="12.75" hidden="false" customHeight="true" outlineLevel="0" collapsed="false">
      <c r="A184" s="307" t="n">
        <v>853</v>
      </c>
      <c r="B184" s="160" t="s">
        <v>1164</v>
      </c>
      <c r="C184" s="195" t="n">
        <v>2099327</v>
      </c>
      <c r="D184" s="195" t="n">
        <v>2099327</v>
      </c>
      <c r="E184" s="195" t="n">
        <v>2684774</v>
      </c>
      <c r="F184" s="239" t="n">
        <v>-585447</v>
      </c>
      <c r="G184" s="240" t="n">
        <v>-21.8</v>
      </c>
      <c r="H184" s="239" t="n">
        <v>-585447</v>
      </c>
      <c r="I184" s="240" t="n">
        <v>-21.8</v>
      </c>
    </row>
    <row r="185" customFormat="false" ht="12.75" hidden="false" customHeight="true" outlineLevel="0" collapsed="false">
      <c r="A185" s="307" t="n">
        <v>854</v>
      </c>
      <c r="B185" s="160" t="s">
        <v>1165</v>
      </c>
      <c r="C185" s="195" t="n">
        <v>85441</v>
      </c>
      <c r="D185" s="195" t="n">
        <v>85441</v>
      </c>
      <c r="E185" s="195" t="n">
        <v>97406</v>
      </c>
      <c r="F185" s="239" t="n">
        <v>-11965</v>
      </c>
      <c r="G185" s="240" t="n">
        <v>-12.3</v>
      </c>
      <c r="H185" s="239" t="n">
        <v>-11965</v>
      </c>
      <c r="I185" s="240" t="n">
        <v>-12.3</v>
      </c>
    </row>
    <row r="186" customFormat="false" ht="12.75" hidden="false" customHeight="true" outlineLevel="0" collapsed="false">
      <c r="A186" s="307" t="n">
        <v>859</v>
      </c>
      <c r="B186" s="160" t="s">
        <v>1166</v>
      </c>
      <c r="C186" s="195" t="n">
        <v>928037</v>
      </c>
      <c r="D186" s="195" t="n">
        <v>928037</v>
      </c>
      <c r="E186" s="195" t="n">
        <v>1068638</v>
      </c>
      <c r="F186" s="239" t="n">
        <v>-140601</v>
      </c>
      <c r="G186" s="240" t="n">
        <v>-13.2</v>
      </c>
      <c r="H186" s="239" t="n">
        <v>-140601</v>
      </c>
      <c r="I186" s="240" t="n">
        <v>-13.2</v>
      </c>
    </row>
    <row r="187" customFormat="false" ht="12.75" hidden="false" customHeight="true" outlineLevel="0" collapsed="false">
      <c r="A187" s="307" t="n">
        <v>860</v>
      </c>
      <c r="B187" s="160" t="s">
        <v>1167</v>
      </c>
      <c r="C187" s="195" t="n">
        <v>79191</v>
      </c>
      <c r="D187" s="195" t="n">
        <v>79191</v>
      </c>
      <c r="E187" s="195" t="n">
        <v>68968</v>
      </c>
      <c r="F187" s="239" t="n">
        <v>10223</v>
      </c>
      <c r="G187" s="240" t="n">
        <v>14.8</v>
      </c>
      <c r="H187" s="239" t="n">
        <v>10223</v>
      </c>
      <c r="I187" s="240" t="n">
        <v>14.8</v>
      </c>
    </row>
    <row r="188" customFormat="false" ht="12.75" hidden="false" customHeight="true" outlineLevel="0" collapsed="false">
      <c r="A188" s="307" t="n">
        <v>861</v>
      </c>
      <c r="B188" s="160" t="s">
        <v>1168</v>
      </c>
      <c r="C188" s="195" t="n">
        <v>1656983</v>
      </c>
      <c r="D188" s="195" t="n">
        <v>1656983</v>
      </c>
      <c r="E188" s="195" t="n">
        <v>2011109</v>
      </c>
      <c r="F188" s="239" t="n">
        <v>-354126</v>
      </c>
      <c r="G188" s="240" t="n">
        <v>-17.6</v>
      </c>
      <c r="H188" s="239" t="n">
        <v>-354126</v>
      </c>
      <c r="I188" s="240" t="n">
        <v>-17.6</v>
      </c>
    </row>
    <row r="189" customFormat="false" ht="12.75" hidden="false" customHeight="true" outlineLevel="0" collapsed="false">
      <c r="A189" s="307" t="n">
        <v>862</v>
      </c>
      <c r="B189" s="160" t="s">
        <v>1169</v>
      </c>
      <c r="C189" s="195" t="n">
        <v>193554</v>
      </c>
      <c r="D189" s="195" t="n">
        <v>193554</v>
      </c>
      <c r="E189" s="195" t="n">
        <v>187872</v>
      </c>
      <c r="F189" s="239" t="n">
        <v>5682</v>
      </c>
      <c r="G189" s="240" t="n">
        <v>3</v>
      </c>
      <c r="H189" s="239" t="n">
        <v>5682</v>
      </c>
      <c r="I189" s="240" t="n">
        <v>3</v>
      </c>
    </row>
    <row r="190" customFormat="false" ht="12.75" hidden="false" customHeight="true" outlineLevel="0" collapsed="false">
      <c r="A190" s="307" t="n">
        <v>863</v>
      </c>
      <c r="B190" s="160" t="s">
        <v>1170</v>
      </c>
      <c r="C190" s="195" t="n">
        <v>702120</v>
      </c>
      <c r="D190" s="195" t="n">
        <v>702120</v>
      </c>
      <c r="E190" s="195" t="n">
        <v>1127520</v>
      </c>
      <c r="F190" s="239" t="n">
        <v>-425400</v>
      </c>
      <c r="G190" s="240" t="n">
        <v>-37.7</v>
      </c>
      <c r="H190" s="239" t="n">
        <v>-425400</v>
      </c>
      <c r="I190" s="240" t="n">
        <v>-37.7</v>
      </c>
    </row>
    <row r="191" customFormat="false" ht="12.75" hidden="false" customHeight="true" outlineLevel="0" collapsed="false">
      <c r="A191" s="307" t="n">
        <v>864</v>
      </c>
      <c r="B191" s="160" t="s">
        <v>1171</v>
      </c>
      <c r="C191" s="195" t="n">
        <v>883093</v>
      </c>
      <c r="D191" s="195" t="n">
        <v>883093</v>
      </c>
      <c r="E191" s="195" t="n">
        <v>1008593</v>
      </c>
      <c r="F191" s="239" t="n">
        <v>-125500</v>
      </c>
      <c r="G191" s="240" t="n">
        <v>-12.4</v>
      </c>
      <c r="H191" s="239" t="n">
        <v>-125500</v>
      </c>
      <c r="I191" s="240" t="n">
        <v>-12.4</v>
      </c>
    </row>
    <row r="192" customFormat="false" ht="12.75" hidden="false" customHeight="true" outlineLevel="0" collapsed="false">
      <c r="A192" s="307" t="n">
        <v>865</v>
      </c>
      <c r="B192" s="160" t="s">
        <v>1172</v>
      </c>
      <c r="C192" s="195" t="n">
        <v>1203864</v>
      </c>
      <c r="D192" s="195" t="n">
        <v>1203864</v>
      </c>
      <c r="E192" s="195" t="n">
        <v>1530703</v>
      </c>
      <c r="F192" s="239" t="n">
        <v>-326839</v>
      </c>
      <c r="G192" s="240" t="n">
        <v>-21.4</v>
      </c>
      <c r="H192" s="239" t="n">
        <v>-326839</v>
      </c>
      <c r="I192" s="240" t="n">
        <v>-21.4</v>
      </c>
    </row>
    <row r="193" customFormat="false" ht="12.75" hidden="false" customHeight="true" outlineLevel="0" collapsed="false">
      <c r="A193" s="307" t="n">
        <v>869</v>
      </c>
      <c r="B193" s="160" t="s">
        <v>1173</v>
      </c>
      <c r="C193" s="195" t="n">
        <v>783797</v>
      </c>
      <c r="D193" s="195" t="n">
        <v>783797</v>
      </c>
      <c r="E193" s="195" t="n">
        <v>890327</v>
      </c>
      <c r="F193" s="239" t="n">
        <v>-106530</v>
      </c>
      <c r="G193" s="240" t="n">
        <v>-12</v>
      </c>
      <c r="H193" s="239" t="n">
        <v>-106530</v>
      </c>
      <c r="I193" s="240" t="n">
        <v>-12</v>
      </c>
    </row>
    <row r="194" customFormat="false" ht="12.75" hidden="false" customHeight="true" outlineLevel="0" collapsed="false">
      <c r="A194" s="307" t="n">
        <v>871</v>
      </c>
      <c r="B194" s="160" t="s">
        <v>1174</v>
      </c>
      <c r="C194" s="195" t="n">
        <v>669979</v>
      </c>
      <c r="D194" s="195" t="n">
        <v>669979</v>
      </c>
      <c r="E194" s="195" t="n">
        <v>654055</v>
      </c>
      <c r="F194" s="239" t="n">
        <v>15924</v>
      </c>
      <c r="G194" s="240" t="n">
        <v>2.4</v>
      </c>
      <c r="H194" s="239" t="n">
        <v>15924</v>
      </c>
      <c r="I194" s="240" t="n">
        <v>2.4</v>
      </c>
    </row>
    <row r="195" customFormat="false" ht="12.75" hidden="false" customHeight="true" outlineLevel="0" collapsed="false">
      <c r="A195" s="307" t="n">
        <v>872</v>
      </c>
      <c r="B195" s="160" t="s">
        <v>1175</v>
      </c>
      <c r="C195" s="195" t="n">
        <v>818642</v>
      </c>
      <c r="D195" s="195" t="n">
        <v>818642</v>
      </c>
      <c r="E195" s="195" t="n">
        <v>966171</v>
      </c>
      <c r="F195" s="239" t="n">
        <v>-147529</v>
      </c>
      <c r="G195" s="240" t="n">
        <v>-15.3</v>
      </c>
      <c r="H195" s="239" t="n">
        <v>-147529</v>
      </c>
      <c r="I195" s="240" t="n">
        <v>-15.3</v>
      </c>
    </row>
    <row r="196" customFormat="false" ht="12.75" hidden="false" customHeight="true" outlineLevel="0" collapsed="false">
      <c r="A196" s="307" t="n">
        <v>873</v>
      </c>
      <c r="B196" s="160" t="s">
        <v>1176</v>
      </c>
      <c r="C196" s="195" t="n">
        <v>201388</v>
      </c>
      <c r="D196" s="195" t="n">
        <v>201388</v>
      </c>
      <c r="E196" s="195" t="n">
        <v>210970</v>
      </c>
      <c r="F196" s="239" t="n">
        <v>-9582</v>
      </c>
      <c r="G196" s="240" t="n">
        <v>-4.5</v>
      </c>
      <c r="H196" s="239" t="n">
        <v>-9582</v>
      </c>
      <c r="I196" s="240" t="n">
        <v>-4.5</v>
      </c>
    </row>
    <row r="197" customFormat="false" ht="12.75" hidden="false" customHeight="true" outlineLevel="0" collapsed="false">
      <c r="A197" s="307" t="n">
        <v>874</v>
      </c>
      <c r="B197" s="160" t="s">
        <v>1177</v>
      </c>
      <c r="C197" s="195" t="n">
        <v>94784</v>
      </c>
      <c r="D197" s="195" t="n">
        <v>94784</v>
      </c>
      <c r="E197" s="195" t="n">
        <v>92413</v>
      </c>
      <c r="F197" s="239" t="n">
        <v>2371</v>
      </c>
      <c r="G197" s="240" t="n">
        <v>2.6</v>
      </c>
      <c r="H197" s="239" t="n">
        <v>2371</v>
      </c>
      <c r="I197" s="240" t="n">
        <v>2.6</v>
      </c>
    </row>
    <row r="198" customFormat="false" ht="12.75" hidden="false" customHeight="true" outlineLevel="0" collapsed="false">
      <c r="A198" s="307" t="n">
        <v>875</v>
      </c>
      <c r="B198" s="160" t="s">
        <v>969</v>
      </c>
      <c r="C198" s="195" t="n">
        <v>653087</v>
      </c>
      <c r="D198" s="195" t="n">
        <v>653087</v>
      </c>
      <c r="E198" s="195" t="n">
        <v>723370</v>
      </c>
      <c r="F198" s="239" t="n">
        <v>-70283</v>
      </c>
      <c r="G198" s="240" t="n">
        <v>-9.7</v>
      </c>
      <c r="H198" s="239" t="n">
        <v>-70283</v>
      </c>
      <c r="I198" s="240" t="n">
        <v>-9.7</v>
      </c>
    </row>
    <row r="199" customFormat="false" ht="12.75" hidden="false" customHeight="true" outlineLevel="0" collapsed="false">
      <c r="A199" s="307" t="n">
        <v>876</v>
      </c>
      <c r="B199" s="160" t="s">
        <v>917</v>
      </c>
      <c r="C199" s="195" t="n">
        <v>30118</v>
      </c>
      <c r="D199" s="195" t="n">
        <v>30118</v>
      </c>
      <c r="E199" s="195" t="n">
        <v>27249</v>
      </c>
      <c r="F199" s="239" t="n">
        <v>2869</v>
      </c>
      <c r="G199" s="240" t="n">
        <v>10.5</v>
      </c>
      <c r="H199" s="239" t="n">
        <v>2869</v>
      </c>
      <c r="I199" s="240" t="n">
        <v>10.5</v>
      </c>
    </row>
    <row r="200" customFormat="false" ht="12.75" hidden="false" customHeight="true" outlineLevel="0" collapsed="false">
      <c r="A200" s="307" t="n">
        <v>877</v>
      </c>
      <c r="B200" s="160" t="s">
        <v>1178</v>
      </c>
      <c r="C200" s="195" t="n">
        <v>466584</v>
      </c>
      <c r="D200" s="195" t="n">
        <v>466584</v>
      </c>
      <c r="E200" s="195" t="n">
        <v>334688</v>
      </c>
      <c r="F200" s="239" t="n">
        <v>131896</v>
      </c>
      <c r="G200" s="240" t="n">
        <v>39.4</v>
      </c>
      <c r="H200" s="239" t="n">
        <v>131896</v>
      </c>
      <c r="I200" s="240" t="n">
        <v>39.4</v>
      </c>
    </row>
    <row r="201" customFormat="false" ht="12.75" hidden="false" customHeight="true" outlineLevel="0" collapsed="false">
      <c r="A201" s="307" t="n">
        <v>878</v>
      </c>
      <c r="B201" s="160" t="s">
        <v>1179</v>
      </c>
      <c r="C201" s="195" t="n">
        <v>79276</v>
      </c>
      <c r="D201" s="195" t="n">
        <v>79276</v>
      </c>
      <c r="E201" s="195" t="n">
        <v>81912</v>
      </c>
      <c r="F201" s="239" t="n">
        <v>-2636</v>
      </c>
      <c r="G201" s="240" t="n">
        <v>-3.2</v>
      </c>
      <c r="H201" s="239" t="n">
        <v>-2636</v>
      </c>
      <c r="I201" s="240" t="n">
        <v>-3.2</v>
      </c>
    </row>
    <row r="202" customFormat="false" ht="12.75" hidden="false" customHeight="true" outlineLevel="0" collapsed="false">
      <c r="A202" s="307" t="n">
        <v>881</v>
      </c>
      <c r="B202" s="160" t="s">
        <v>1180</v>
      </c>
      <c r="C202" s="195" t="n">
        <v>164972</v>
      </c>
      <c r="D202" s="195" t="n">
        <v>164972</v>
      </c>
      <c r="E202" s="195" t="n">
        <v>106676</v>
      </c>
      <c r="F202" s="239" t="n">
        <v>58296</v>
      </c>
      <c r="G202" s="240" t="n">
        <v>54.6</v>
      </c>
      <c r="H202" s="239" t="n">
        <v>58296</v>
      </c>
      <c r="I202" s="240" t="n">
        <v>54.6</v>
      </c>
    </row>
    <row r="203" customFormat="false" ht="12.75" hidden="false" customHeight="true" outlineLevel="0" collapsed="false">
      <c r="A203" s="307" t="n">
        <v>882</v>
      </c>
      <c r="B203" s="160" t="s">
        <v>1181</v>
      </c>
      <c r="C203" s="195" t="n">
        <v>194044</v>
      </c>
      <c r="D203" s="195" t="n">
        <v>194044</v>
      </c>
      <c r="E203" s="195" t="n">
        <v>412016</v>
      </c>
      <c r="F203" s="239" t="n">
        <v>-217972</v>
      </c>
      <c r="G203" s="240" t="n">
        <v>-52.9</v>
      </c>
      <c r="H203" s="239" t="n">
        <v>-217972</v>
      </c>
      <c r="I203" s="240" t="n">
        <v>-52.9</v>
      </c>
    </row>
    <row r="204" customFormat="false" ht="12.75" hidden="false" customHeight="true" outlineLevel="0" collapsed="false">
      <c r="A204" s="307" t="n">
        <v>883</v>
      </c>
      <c r="B204" s="160" t="s">
        <v>1182</v>
      </c>
      <c r="C204" s="195" t="n">
        <v>2106050</v>
      </c>
      <c r="D204" s="195" t="n">
        <v>2106050</v>
      </c>
      <c r="E204" s="195" t="n">
        <v>1782131</v>
      </c>
      <c r="F204" s="239" t="n">
        <v>323919</v>
      </c>
      <c r="G204" s="240" t="n">
        <v>18.2</v>
      </c>
      <c r="H204" s="239" t="n">
        <v>323919</v>
      </c>
      <c r="I204" s="240" t="n">
        <v>18.2</v>
      </c>
    </row>
    <row r="205" customFormat="false" ht="12.75" hidden="false" customHeight="true" outlineLevel="0" collapsed="false">
      <c r="A205" s="307" t="n">
        <v>884</v>
      </c>
      <c r="B205" s="160" t="s">
        <v>1183</v>
      </c>
      <c r="C205" s="195" t="n">
        <v>2188067</v>
      </c>
      <c r="D205" s="195" t="n">
        <v>2188067</v>
      </c>
      <c r="E205" s="195" t="n">
        <v>3157130</v>
      </c>
      <c r="F205" s="239" t="n">
        <v>-969063</v>
      </c>
      <c r="G205" s="240" t="n">
        <v>-30.7</v>
      </c>
      <c r="H205" s="239" t="n">
        <v>-969063</v>
      </c>
      <c r="I205" s="240" t="n">
        <v>-30.7</v>
      </c>
    </row>
    <row r="206" customFormat="false" ht="12.75" hidden="false" customHeight="true" outlineLevel="0" collapsed="false">
      <c r="A206" s="307" t="n">
        <v>885</v>
      </c>
      <c r="B206" s="160" t="s">
        <v>1184</v>
      </c>
      <c r="C206" s="195" t="n">
        <v>1537816</v>
      </c>
      <c r="D206" s="195" t="n">
        <v>1537816</v>
      </c>
      <c r="E206" s="195" t="n">
        <v>2206303</v>
      </c>
      <c r="F206" s="239" t="n">
        <v>-668487</v>
      </c>
      <c r="G206" s="240" t="n">
        <v>-30.3</v>
      </c>
      <c r="H206" s="239" t="n">
        <v>-668487</v>
      </c>
      <c r="I206" s="240" t="n">
        <v>-30.3</v>
      </c>
    </row>
    <row r="207" customFormat="false" ht="12.75" hidden="false" customHeight="true" outlineLevel="0" collapsed="false">
      <c r="A207" s="307" t="n">
        <v>886</v>
      </c>
      <c r="B207" s="160" t="s">
        <v>1185</v>
      </c>
      <c r="C207" s="195" t="n">
        <v>28843</v>
      </c>
      <c r="D207" s="195" t="n">
        <v>28843</v>
      </c>
      <c r="E207" s="195" t="n">
        <v>46387</v>
      </c>
      <c r="F207" s="239" t="n">
        <v>-17544</v>
      </c>
      <c r="G207" s="240" t="n">
        <v>-37.8</v>
      </c>
      <c r="H207" s="239" t="n">
        <v>-17544</v>
      </c>
      <c r="I207" s="240" t="n">
        <v>-37.8</v>
      </c>
    </row>
    <row r="208" customFormat="false" ht="12.75" hidden="false" customHeight="true" outlineLevel="0" collapsed="false">
      <c r="A208" s="307" t="n">
        <v>887</v>
      </c>
      <c r="B208" s="160" t="s">
        <v>1186</v>
      </c>
      <c r="C208" s="195" t="n">
        <v>274393</v>
      </c>
      <c r="D208" s="195" t="n">
        <v>274393</v>
      </c>
      <c r="E208" s="195" t="n">
        <v>566567</v>
      </c>
      <c r="F208" s="239" t="n">
        <v>-292174</v>
      </c>
      <c r="G208" s="240" t="n">
        <v>-51.6</v>
      </c>
      <c r="H208" s="239" t="n">
        <v>-292174</v>
      </c>
      <c r="I208" s="240" t="n">
        <v>-51.6</v>
      </c>
    </row>
    <row r="209" customFormat="false" ht="12.75" hidden="false" customHeight="true" outlineLevel="0" collapsed="false">
      <c r="A209" s="307" t="n">
        <v>888</v>
      </c>
      <c r="B209" s="160" t="s">
        <v>1187</v>
      </c>
      <c r="C209" s="195" t="n">
        <v>135112</v>
      </c>
      <c r="D209" s="195" t="n">
        <v>135112</v>
      </c>
      <c r="E209" s="195" t="n">
        <v>93076</v>
      </c>
      <c r="F209" s="239" t="n">
        <v>42036</v>
      </c>
      <c r="G209" s="240" t="n">
        <v>45.2</v>
      </c>
      <c r="H209" s="239" t="n">
        <v>42036</v>
      </c>
      <c r="I209" s="240" t="n">
        <v>45.2</v>
      </c>
    </row>
    <row r="210" customFormat="false" ht="12.75" hidden="false" customHeight="true" outlineLevel="0" collapsed="false">
      <c r="A210" s="307" t="n">
        <v>889</v>
      </c>
      <c r="B210" s="160" t="s">
        <v>1188</v>
      </c>
      <c r="C210" s="195" t="n">
        <v>177092</v>
      </c>
      <c r="D210" s="195" t="n">
        <v>177092</v>
      </c>
      <c r="E210" s="195" t="n">
        <v>243249</v>
      </c>
      <c r="F210" s="239" t="n">
        <v>-66157</v>
      </c>
      <c r="G210" s="240" t="n">
        <v>-27.2</v>
      </c>
      <c r="H210" s="239" t="n">
        <v>-66157</v>
      </c>
      <c r="I210" s="240" t="n">
        <v>-27.2</v>
      </c>
    </row>
    <row r="211" customFormat="false" ht="12.75" hidden="false" customHeight="true" outlineLevel="0" collapsed="false">
      <c r="A211" s="307" t="n">
        <v>891</v>
      </c>
      <c r="B211" s="160" t="s">
        <v>923</v>
      </c>
      <c r="C211" s="195" t="n">
        <v>791</v>
      </c>
      <c r="D211" s="195" t="n">
        <v>791</v>
      </c>
      <c r="E211" s="195" t="n">
        <v>3877</v>
      </c>
      <c r="F211" s="239" t="n">
        <v>-3086</v>
      </c>
      <c r="G211" s="240" t="n">
        <v>-79.6</v>
      </c>
      <c r="H211" s="239" t="n">
        <v>-3086</v>
      </c>
      <c r="I211" s="240" t="n">
        <v>-79.6</v>
      </c>
    </row>
    <row r="212" customFormat="false" ht="12.75" hidden="false" customHeight="true" outlineLevel="0" collapsed="false">
      <c r="A212" s="307" t="n">
        <v>896</v>
      </c>
      <c r="B212" s="160" t="s">
        <v>1189</v>
      </c>
      <c r="C212" s="195" t="n">
        <v>576573</v>
      </c>
      <c r="D212" s="195" t="n">
        <v>576573</v>
      </c>
      <c r="E212" s="195" t="n">
        <v>485940</v>
      </c>
      <c r="F212" s="239" t="n">
        <v>90633</v>
      </c>
      <c r="G212" s="240" t="n">
        <v>18.7</v>
      </c>
      <c r="H212" s="239" t="n">
        <v>90633</v>
      </c>
      <c r="I212" s="240" t="n">
        <v>18.7</v>
      </c>
    </row>
    <row r="213" customFormat="false" ht="12.75" hidden="false" customHeight="true" outlineLevel="0" collapsed="false">
      <c r="A213" s="307" t="n">
        <v>901</v>
      </c>
      <c r="B213" s="160" t="s">
        <v>1190</v>
      </c>
      <c r="C213" s="195" t="n">
        <v>396206</v>
      </c>
      <c r="D213" s="195" t="n">
        <v>396206</v>
      </c>
      <c r="E213" s="195" t="n">
        <v>363468</v>
      </c>
      <c r="F213" s="239" t="n">
        <v>32738</v>
      </c>
      <c r="G213" s="240" t="n">
        <v>9</v>
      </c>
      <c r="H213" s="239" t="n">
        <v>32738</v>
      </c>
      <c r="I213" s="240" t="n">
        <v>9</v>
      </c>
    </row>
    <row r="214" customFormat="false" ht="12.75" hidden="false" customHeight="true" outlineLevel="0" collapsed="false">
      <c r="A214" s="307" t="n">
        <v>903</v>
      </c>
      <c r="B214" s="160" t="s">
        <v>1191</v>
      </c>
      <c r="C214" s="195" t="n">
        <v>4668</v>
      </c>
      <c r="D214" s="195" t="n">
        <v>4668</v>
      </c>
      <c r="E214" s="195" t="n">
        <v>4311</v>
      </c>
      <c r="F214" s="239" t="n">
        <v>357</v>
      </c>
      <c r="G214" s="240" t="n">
        <v>8.3</v>
      </c>
      <c r="H214" s="239" t="n">
        <v>357</v>
      </c>
      <c r="I214" s="240" t="n">
        <v>8.3</v>
      </c>
    </row>
    <row r="215" customFormat="false" ht="12.75" hidden="false" customHeight="true" outlineLevel="0" collapsed="false">
      <c r="A215" s="307" t="n">
        <v>904</v>
      </c>
      <c r="B215" s="160" t="s">
        <v>1192</v>
      </c>
      <c r="C215" s="195" t="n">
        <v>4173618</v>
      </c>
      <c r="D215" s="195" t="n">
        <v>4173618</v>
      </c>
      <c r="E215" s="195" t="n">
        <v>5002127</v>
      </c>
      <c r="F215" s="239" t="n">
        <v>-828509</v>
      </c>
      <c r="G215" s="240" t="n">
        <v>-16.6</v>
      </c>
      <c r="H215" s="239" t="n">
        <v>-828509</v>
      </c>
      <c r="I215" s="240" t="n">
        <v>-16.6</v>
      </c>
    </row>
    <row r="216" customFormat="false" ht="12.75" hidden="false" customHeight="true" outlineLevel="0" collapsed="false">
      <c r="A216" s="308"/>
      <c r="B216" s="205" t="s">
        <v>1193</v>
      </c>
      <c r="C216" s="191" t="n">
        <v>57631595</v>
      </c>
      <c r="D216" s="191" t="n">
        <v>57631595</v>
      </c>
      <c r="E216" s="191" t="n">
        <v>67120425</v>
      </c>
      <c r="F216" s="244" t="n">
        <v>-9488830</v>
      </c>
      <c r="G216" s="245" t="n">
        <v>-14.1</v>
      </c>
      <c r="H216" s="244" t="n">
        <v>-9488830</v>
      </c>
      <c r="I216" s="245" t="n">
        <v>-14.1</v>
      </c>
    </row>
    <row r="217" s="159" customFormat="true" ht="14.1" hidden="false" customHeight="true" outlineLevel="0" collapsed="false">
      <c r="A217" s="307"/>
      <c r="B217" s="309"/>
      <c r="C217" s="77"/>
      <c r="D217" s="77"/>
      <c r="E217" s="77"/>
      <c r="F217" s="77"/>
      <c r="G217" s="77"/>
      <c r="H217" s="156"/>
      <c r="I217" s="310"/>
    </row>
    <row r="218" s="4" customFormat="true" ht="12.75" hidden="false" customHeight="false" outlineLevel="0" collapsed="false">
      <c r="B218" s="311"/>
    </row>
    <row r="219" customFormat="false" ht="14.1" hidden="false" customHeight="true" outlineLevel="0" collapsed="false">
      <c r="H219" s="162"/>
      <c r="I219" s="294"/>
    </row>
    <row r="220" customFormat="false" ht="14.1" hidden="false" customHeight="true" outlineLevel="0" collapsed="false">
      <c r="C220" s="86"/>
      <c r="D220" s="86"/>
      <c r="E220" s="86"/>
      <c r="F220" s="86"/>
      <c r="G220" s="86"/>
      <c r="H220" s="162"/>
      <c r="I220" s="294"/>
    </row>
    <row r="221" customFormat="false" ht="14.1" hidden="false" customHeight="true" outlineLevel="0" collapsed="false">
      <c r="C221" s="86"/>
      <c r="D221" s="86"/>
      <c r="E221" s="86"/>
      <c r="F221" s="86"/>
      <c r="G221" s="86"/>
      <c r="H221" s="162"/>
      <c r="I221" s="294"/>
    </row>
    <row r="222" customFormat="false" ht="14.1" hidden="false" customHeight="true" outlineLevel="0" collapsed="false">
      <c r="C222" s="86"/>
      <c r="D222" s="86"/>
      <c r="E222" s="86"/>
      <c r="F222" s="86"/>
      <c r="G222" s="86"/>
      <c r="H222" s="162"/>
      <c r="I222" s="294"/>
    </row>
    <row r="223" customFormat="false" ht="14.1" hidden="false" customHeight="true" outlineLevel="0" collapsed="false">
      <c r="C223" s="86"/>
      <c r="D223" s="86"/>
      <c r="E223" s="86"/>
      <c r="F223" s="86"/>
      <c r="G223" s="86"/>
      <c r="H223" s="162"/>
      <c r="I223" s="294"/>
    </row>
    <row r="224" customFormat="false" ht="14.1" hidden="false" customHeight="true" outlineLevel="0" collapsed="false">
      <c r="C224" s="86"/>
      <c r="D224" s="86"/>
      <c r="E224" s="86"/>
      <c r="F224" s="86"/>
      <c r="G224" s="86"/>
      <c r="H224" s="162"/>
      <c r="I224" s="294"/>
    </row>
    <row r="225" customFormat="false" ht="14.1" hidden="false" customHeight="true" outlineLevel="0" collapsed="false">
      <c r="C225" s="86"/>
      <c r="D225" s="86"/>
      <c r="E225" s="86"/>
      <c r="F225" s="86"/>
      <c r="G225" s="86"/>
      <c r="H225" s="162"/>
      <c r="I225" s="294"/>
    </row>
    <row r="226" customFormat="false" ht="14.1" hidden="false" customHeight="true" outlineLevel="0" collapsed="false">
      <c r="C226" s="86"/>
      <c r="D226" s="86"/>
      <c r="E226" s="86"/>
      <c r="F226" s="86"/>
      <c r="G226" s="86"/>
      <c r="H226" s="162"/>
      <c r="I226" s="294"/>
    </row>
    <row r="227" customFormat="false" ht="14.1" hidden="false" customHeight="true" outlineLevel="0" collapsed="false">
      <c r="C227" s="86"/>
      <c r="D227" s="86"/>
      <c r="E227" s="86"/>
      <c r="F227" s="86"/>
      <c r="G227" s="86"/>
      <c r="H227" s="162"/>
    </row>
    <row r="228" customFormat="false" ht="12.75" hidden="false" customHeight="false" outlineLevel="0" collapsed="false">
      <c r="C228" s="86"/>
      <c r="D228" s="86"/>
      <c r="E228" s="86"/>
      <c r="F228" s="86"/>
      <c r="G228" s="86"/>
      <c r="H228" s="162"/>
    </row>
    <row r="229" customFormat="false" ht="12.75" hidden="false" customHeight="false" outlineLevel="0" collapsed="false">
      <c r="C229" s="86"/>
      <c r="D229" s="86"/>
      <c r="E229" s="86"/>
      <c r="F229" s="86"/>
      <c r="G229" s="86"/>
      <c r="H229" s="162"/>
    </row>
    <row r="230" customFormat="false" ht="12.75" hidden="false" customHeight="false" outlineLevel="0" collapsed="false">
      <c r="C230" s="86"/>
      <c r="D230" s="86"/>
      <c r="E230" s="86"/>
      <c r="F230" s="86"/>
      <c r="G230" s="86"/>
      <c r="H230" s="162"/>
    </row>
    <row r="231" customFormat="false" ht="12.75" hidden="false" customHeight="false" outlineLevel="0" collapsed="false">
      <c r="C231" s="86"/>
      <c r="D231" s="86"/>
      <c r="E231" s="86"/>
      <c r="F231" s="86"/>
      <c r="G231" s="86"/>
      <c r="H231" s="162"/>
    </row>
    <row r="232" customFormat="false" ht="12.75" hidden="false" customHeight="false" outlineLevel="0" collapsed="false">
      <c r="C232" s="86"/>
      <c r="D232" s="86"/>
      <c r="E232" s="86"/>
      <c r="F232" s="86"/>
      <c r="G232" s="86"/>
      <c r="H232" s="162"/>
    </row>
    <row r="233" customFormat="false" ht="12.75" hidden="false" customHeight="false" outlineLevel="0" collapsed="false">
      <c r="C233" s="86"/>
      <c r="D233" s="86"/>
      <c r="E233" s="86"/>
      <c r="F233" s="86"/>
      <c r="G233" s="86"/>
      <c r="H233" s="162"/>
    </row>
    <row r="234" customFormat="false" ht="12.75" hidden="false" customHeight="false" outlineLevel="0" collapsed="false">
      <c r="C234" s="86"/>
      <c r="D234" s="86"/>
      <c r="E234" s="86"/>
      <c r="F234" s="86"/>
      <c r="G234" s="86"/>
      <c r="H234" s="162"/>
    </row>
    <row r="235" customFormat="false" ht="12.75" hidden="false" customHeight="false" outlineLevel="0" collapsed="false">
      <c r="C235" s="86"/>
      <c r="D235" s="86"/>
      <c r="E235" s="86"/>
      <c r="F235" s="86"/>
      <c r="G235" s="86"/>
      <c r="H235" s="162"/>
    </row>
    <row r="236" customFormat="false" ht="12.75" hidden="false" customHeight="false" outlineLevel="0" collapsed="false">
      <c r="C236" s="86"/>
      <c r="D236" s="86"/>
      <c r="E236" s="86"/>
      <c r="F236" s="86"/>
      <c r="G236" s="86"/>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82" width="61.14"/>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2.28"/>
    <col collapsed="false" customWidth="true" hidden="false" outlineLevel="0" max="9" min="9" style="77" width="11.85"/>
    <col collapsed="false" customWidth="false" hidden="false" outlineLevel="0" max="257" min="10" style="77" width="11.42"/>
  </cols>
  <sheetData>
    <row r="1" s="249" customFormat="true" ht="20.1" hidden="false" customHeight="true" outlineLevel="0" collapsed="false">
      <c r="A1" s="313" t="s">
        <v>1195</v>
      </c>
      <c r="B1" s="313"/>
      <c r="C1" s="313"/>
      <c r="D1" s="313"/>
      <c r="E1" s="313"/>
      <c r="F1" s="313"/>
      <c r="G1" s="313"/>
      <c r="H1" s="313"/>
      <c r="I1" s="313"/>
    </row>
    <row r="2" s="249" customFormat="true" ht="20.1" hidden="false" customHeight="true" outlineLevel="0" collapsed="false">
      <c r="A2" s="314" t="s">
        <v>1196</v>
      </c>
      <c r="B2" s="314"/>
      <c r="C2" s="314"/>
      <c r="D2" s="314"/>
      <c r="E2" s="314"/>
      <c r="F2" s="314"/>
      <c r="G2" s="314"/>
      <c r="H2" s="314"/>
      <c r="I2" s="314"/>
    </row>
    <row r="3" s="249"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5" t="s">
        <v>826</v>
      </c>
      <c r="C4" s="146" t="n">
        <v>2009</v>
      </c>
      <c r="D4" s="146"/>
      <c r="E4" s="286" t="n">
        <v>2008</v>
      </c>
      <c r="F4" s="145" t="s">
        <v>932</v>
      </c>
      <c r="G4" s="145"/>
      <c r="H4" s="145" t="s">
        <v>932</v>
      </c>
      <c r="I4" s="145"/>
    </row>
    <row r="5" customFormat="false" ht="12.75" hidden="false" customHeight="true" outlineLevel="0" collapsed="false">
      <c r="A5" s="303" t="s">
        <v>975</v>
      </c>
      <c r="B5" s="285"/>
      <c r="C5" s="146"/>
      <c r="D5" s="146"/>
      <c r="E5" s="286"/>
      <c r="F5" s="145"/>
      <c r="G5" s="145"/>
      <c r="H5" s="145"/>
      <c r="I5" s="145"/>
    </row>
    <row r="6" s="84" customFormat="true" ht="27" hidden="false" customHeight="true" outlineLevel="0" collapsed="false">
      <c r="A6" s="304" t="s">
        <v>976</v>
      </c>
      <c r="B6" s="285"/>
      <c r="C6" s="146" t="s">
        <v>483</v>
      </c>
      <c r="D6" s="286" t="s">
        <v>499</v>
      </c>
      <c r="E6" s="286"/>
      <c r="F6" s="315" t="s">
        <v>549</v>
      </c>
      <c r="G6" s="315"/>
      <c r="H6" s="145" t="s">
        <v>1197</v>
      </c>
      <c r="I6" s="145"/>
    </row>
    <row r="7" customFormat="false" ht="12.75" hidden="false" customHeight="true" outlineLevel="0" collapsed="false">
      <c r="A7" s="303" t="s">
        <v>977</v>
      </c>
      <c r="B7" s="285"/>
      <c r="C7" s="80" t="s">
        <v>797</v>
      </c>
      <c r="D7" s="80"/>
      <c r="E7" s="80"/>
      <c r="F7" s="151" t="s">
        <v>797</v>
      </c>
      <c r="G7" s="79" t="s">
        <v>401</v>
      </c>
      <c r="H7" s="151" t="s">
        <v>797</v>
      </c>
      <c r="I7" s="79" t="s">
        <v>401</v>
      </c>
    </row>
    <row r="8" customFormat="false" ht="12.75" hidden="false" customHeight="true" outlineLevel="0" collapsed="false">
      <c r="A8" s="306"/>
      <c r="B8" s="285"/>
      <c r="C8" s="80"/>
      <c r="D8" s="80"/>
      <c r="E8" s="80"/>
      <c r="F8" s="151"/>
      <c r="G8" s="79"/>
      <c r="H8" s="151"/>
      <c r="I8" s="79"/>
    </row>
    <row r="9" customFormat="false" ht="12.75" hidden="false" customHeight="true" outlineLevel="0" collapsed="false">
      <c r="B9" s="291"/>
    </row>
    <row r="10" customFormat="false" ht="12.75" hidden="false" customHeight="true" outlineLevel="0" collapsed="false">
      <c r="A10" s="316" t="n">
        <v>0</v>
      </c>
      <c r="B10" s="317" t="s">
        <v>1198</v>
      </c>
      <c r="C10" s="195" t="n">
        <v>66860</v>
      </c>
      <c r="D10" s="195" t="n">
        <v>66860</v>
      </c>
      <c r="E10" s="195" t="n">
        <v>63581</v>
      </c>
      <c r="F10" s="239" t="n">
        <v>3279</v>
      </c>
      <c r="G10" s="240" t="n">
        <v>5.2</v>
      </c>
      <c r="H10" s="239" t="n">
        <v>3279</v>
      </c>
      <c r="I10" s="240" t="n">
        <v>5.2</v>
      </c>
    </row>
    <row r="11" customFormat="false" ht="12.75" hidden="false" customHeight="true" outlineLevel="0" collapsed="false">
      <c r="A11" s="316" t="n">
        <v>1</v>
      </c>
      <c r="B11" s="317" t="s">
        <v>1199</v>
      </c>
      <c r="C11" s="195" t="n">
        <v>621653</v>
      </c>
      <c r="D11" s="195" t="n">
        <v>621653</v>
      </c>
      <c r="E11" s="195" t="n">
        <v>581313</v>
      </c>
      <c r="F11" s="239" t="n">
        <v>40340</v>
      </c>
      <c r="G11" s="240" t="n">
        <v>6.9</v>
      </c>
      <c r="H11" s="239" t="n">
        <v>40340</v>
      </c>
      <c r="I11" s="240" t="n">
        <v>6.9</v>
      </c>
    </row>
    <row r="12" customFormat="false" ht="12.75" hidden="false" customHeight="true" outlineLevel="0" collapsed="false">
      <c r="A12" s="316" t="n">
        <v>2</v>
      </c>
      <c r="B12" s="317" t="s">
        <v>1200</v>
      </c>
      <c r="C12" s="195" t="n">
        <v>476413</v>
      </c>
      <c r="D12" s="195" t="n">
        <v>476413</v>
      </c>
      <c r="E12" s="195" t="n">
        <v>555812</v>
      </c>
      <c r="F12" s="239" t="n">
        <v>-79399</v>
      </c>
      <c r="G12" s="240" t="n">
        <v>-14.3</v>
      </c>
      <c r="H12" s="239" t="n">
        <v>-79399</v>
      </c>
      <c r="I12" s="240" t="n">
        <v>-14.3</v>
      </c>
    </row>
    <row r="13" customFormat="false" ht="12.75" hidden="false" customHeight="true" outlineLevel="0" collapsed="false">
      <c r="A13" s="316" t="n">
        <v>3</v>
      </c>
      <c r="B13" s="317" t="s">
        <v>1201</v>
      </c>
      <c r="C13" s="195" t="n">
        <v>113398</v>
      </c>
      <c r="D13" s="195" t="n">
        <v>113398</v>
      </c>
      <c r="E13" s="195" t="n">
        <v>119761</v>
      </c>
      <c r="F13" s="239" t="n">
        <v>-6363</v>
      </c>
      <c r="G13" s="240" t="n">
        <v>-5.3</v>
      </c>
      <c r="H13" s="239" t="n">
        <v>-6363</v>
      </c>
      <c r="I13" s="240" t="n">
        <v>-5.3</v>
      </c>
    </row>
    <row r="14" customFormat="false" ht="12.75" hidden="false" customHeight="true" outlineLevel="0" collapsed="false">
      <c r="A14" s="316" t="n">
        <v>4</v>
      </c>
      <c r="B14" s="317" t="s">
        <v>1202</v>
      </c>
      <c r="C14" s="195" t="n">
        <v>427731</v>
      </c>
      <c r="D14" s="195" t="n">
        <v>427731</v>
      </c>
      <c r="E14" s="195" t="n">
        <v>390017</v>
      </c>
      <c r="F14" s="239" t="n">
        <v>37714</v>
      </c>
      <c r="G14" s="240" t="n">
        <v>9.7</v>
      </c>
      <c r="H14" s="239" t="n">
        <v>37714</v>
      </c>
      <c r="I14" s="240" t="n">
        <v>9.7</v>
      </c>
    </row>
    <row r="15" customFormat="false" ht="12.75" hidden="false" customHeight="true" outlineLevel="0" collapsed="false">
      <c r="A15" s="316" t="n">
        <v>5</v>
      </c>
      <c r="B15" s="317" t="s">
        <v>1203</v>
      </c>
      <c r="C15" s="195" t="n">
        <v>311996</v>
      </c>
      <c r="D15" s="195" t="n">
        <v>311996</v>
      </c>
      <c r="E15" s="195" t="n">
        <v>366292</v>
      </c>
      <c r="F15" s="239" t="n">
        <v>-54296</v>
      </c>
      <c r="G15" s="240" t="n">
        <v>-14.8</v>
      </c>
      <c r="H15" s="239" t="n">
        <v>-54296</v>
      </c>
      <c r="I15" s="240" t="n">
        <v>-14.8</v>
      </c>
    </row>
    <row r="16" customFormat="false" ht="12.75" hidden="false" customHeight="true" outlineLevel="0" collapsed="false">
      <c r="A16" s="316" t="n">
        <v>6</v>
      </c>
      <c r="B16" s="317" t="s">
        <v>1204</v>
      </c>
      <c r="C16" s="195" t="n">
        <v>93864</v>
      </c>
      <c r="D16" s="195" t="n">
        <v>93864</v>
      </c>
      <c r="E16" s="195" t="n">
        <v>120419</v>
      </c>
      <c r="F16" s="239" t="n">
        <v>-26555</v>
      </c>
      <c r="G16" s="240" t="n">
        <v>-22.1</v>
      </c>
      <c r="H16" s="239" t="n">
        <v>-26555</v>
      </c>
      <c r="I16" s="240" t="n">
        <v>-22.1</v>
      </c>
    </row>
    <row r="17" customFormat="false" ht="12.75" hidden="false" customHeight="true" outlineLevel="0" collapsed="false">
      <c r="A17" s="316" t="n">
        <v>7</v>
      </c>
      <c r="B17" s="317" t="s">
        <v>1205</v>
      </c>
      <c r="C17" s="195" t="n">
        <v>378710</v>
      </c>
      <c r="D17" s="195" t="n">
        <v>378710</v>
      </c>
      <c r="E17" s="195" t="n">
        <v>337273</v>
      </c>
      <c r="F17" s="239" t="n">
        <v>41437</v>
      </c>
      <c r="G17" s="240" t="n">
        <v>12.3</v>
      </c>
      <c r="H17" s="239" t="n">
        <v>41437</v>
      </c>
      <c r="I17" s="240" t="n">
        <v>12.3</v>
      </c>
    </row>
    <row r="18" customFormat="false" ht="12.75" hidden="false" customHeight="true" outlineLevel="0" collapsed="false">
      <c r="A18" s="316" t="n">
        <v>8</v>
      </c>
      <c r="B18" s="317" t="s">
        <v>1206</v>
      </c>
      <c r="C18" s="195" t="n">
        <v>183999</v>
      </c>
      <c r="D18" s="195" t="n">
        <v>183999</v>
      </c>
      <c r="E18" s="195" t="n">
        <v>212719</v>
      </c>
      <c r="F18" s="239" t="n">
        <v>-28720</v>
      </c>
      <c r="G18" s="240" t="n">
        <v>-13.5</v>
      </c>
      <c r="H18" s="239" t="n">
        <v>-28720</v>
      </c>
      <c r="I18" s="240" t="n">
        <v>-13.5</v>
      </c>
    </row>
    <row r="19" customFormat="false" ht="12.75" hidden="false" customHeight="true" outlineLevel="0" collapsed="false">
      <c r="A19" s="316" t="n">
        <v>9</v>
      </c>
      <c r="B19" s="317" t="s">
        <v>1207</v>
      </c>
      <c r="C19" s="195" t="n">
        <v>266527</v>
      </c>
      <c r="D19" s="195" t="n">
        <v>266527</v>
      </c>
      <c r="E19" s="195" t="n">
        <v>282667</v>
      </c>
      <c r="F19" s="239" t="n">
        <v>-16140</v>
      </c>
      <c r="G19" s="240" t="n">
        <v>-5.7</v>
      </c>
      <c r="H19" s="239" t="n">
        <v>-16140</v>
      </c>
      <c r="I19" s="240" t="n">
        <v>-5.7</v>
      </c>
    </row>
    <row r="20" customFormat="false" ht="12.75" hidden="false" customHeight="true" outlineLevel="0" collapsed="false">
      <c r="A20" s="87" t="n">
        <v>11</v>
      </c>
      <c r="B20" s="317" t="s">
        <v>1208</v>
      </c>
      <c r="C20" s="164" t="n">
        <v>263265</v>
      </c>
      <c r="D20" s="164" t="n">
        <v>263265</v>
      </c>
      <c r="E20" s="164" t="n">
        <v>260965</v>
      </c>
      <c r="F20" s="239" t="n">
        <v>2300</v>
      </c>
      <c r="G20" s="240" t="n">
        <v>0.9</v>
      </c>
      <c r="H20" s="239" t="n">
        <v>2300</v>
      </c>
      <c r="I20" s="240" t="n">
        <v>0.9</v>
      </c>
    </row>
    <row r="21" customFormat="false" ht="12.75" hidden="false" customHeight="true" outlineLevel="0" collapsed="false">
      <c r="A21" s="87" t="n">
        <v>12</v>
      </c>
      <c r="B21" s="317" t="s">
        <v>1209</v>
      </c>
      <c r="C21" s="195" t="n">
        <v>329294</v>
      </c>
      <c r="D21" s="195" t="n">
        <v>329294</v>
      </c>
      <c r="E21" s="195" t="n">
        <v>290147</v>
      </c>
      <c r="F21" s="239" t="n">
        <v>39147</v>
      </c>
      <c r="G21" s="240" t="n">
        <v>13.5</v>
      </c>
      <c r="H21" s="239" t="n">
        <v>39147</v>
      </c>
      <c r="I21" s="240" t="n">
        <v>13.5</v>
      </c>
    </row>
    <row r="22" customFormat="false" ht="12.75" hidden="false" customHeight="true" outlineLevel="0" collapsed="false">
      <c r="A22" s="87" t="n">
        <v>21</v>
      </c>
      <c r="B22" s="317" t="s">
        <v>1210</v>
      </c>
      <c r="C22" s="195" t="n">
        <v>14489</v>
      </c>
      <c r="D22" s="195" t="n">
        <v>14489</v>
      </c>
      <c r="E22" s="195" t="n">
        <v>21769</v>
      </c>
      <c r="F22" s="239" t="n">
        <v>-7280</v>
      </c>
      <c r="G22" s="240" t="n">
        <v>-33.4</v>
      </c>
      <c r="H22" s="239" t="n">
        <v>-7280</v>
      </c>
      <c r="I22" s="240" t="n">
        <v>-33.4</v>
      </c>
    </row>
    <row r="23" customFormat="false" ht="12.75" hidden="false" customHeight="true" outlineLevel="0" collapsed="false">
      <c r="A23" s="87" t="n">
        <v>22</v>
      </c>
      <c r="B23" s="317" t="s">
        <v>1211</v>
      </c>
      <c r="C23" s="195" t="n">
        <v>12232</v>
      </c>
      <c r="D23" s="195" t="n">
        <v>12232</v>
      </c>
      <c r="E23" s="195" t="n">
        <v>32398</v>
      </c>
      <c r="F23" s="239" t="n">
        <v>-20166</v>
      </c>
      <c r="G23" s="240" t="n">
        <v>-62.2</v>
      </c>
      <c r="H23" s="239" t="n">
        <v>-20166</v>
      </c>
      <c r="I23" s="240" t="n">
        <v>-62.2</v>
      </c>
    </row>
    <row r="24" customFormat="false" ht="12.75" hidden="false" customHeight="true" outlineLevel="0" collapsed="false">
      <c r="A24" s="87" t="n">
        <v>23</v>
      </c>
      <c r="B24" s="317" t="s">
        <v>1212</v>
      </c>
      <c r="C24" s="195" t="n">
        <v>80076</v>
      </c>
      <c r="D24" s="195" t="n">
        <v>80076</v>
      </c>
      <c r="E24" s="195" t="n">
        <v>122373</v>
      </c>
      <c r="F24" s="239" t="n">
        <v>-42297</v>
      </c>
      <c r="G24" s="240" t="n">
        <v>-34.6</v>
      </c>
      <c r="H24" s="239" t="n">
        <v>-42297</v>
      </c>
      <c r="I24" s="240" t="n">
        <v>-34.6</v>
      </c>
    </row>
    <row r="25" customFormat="false" ht="12.75" hidden="false" customHeight="true" outlineLevel="0" collapsed="false">
      <c r="A25" s="87" t="n">
        <v>24</v>
      </c>
      <c r="B25" s="317" t="s">
        <v>1213</v>
      </c>
      <c r="C25" s="195" t="n">
        <v>134812</v>
      </c>
      <c r="D25" s="195" t="n">
        <v>134812</v>
      </c>
      <c r="E25" s="195" t="n">
        <v>243673</v>
      </c>
      <c r="F25" s="239" t="n">
        <v>-108861</v>
      </c>
      <c r="G25" s="240" t="n">
        <v>-44.7</v>
      </c>
      <c r="H25" s="239" t="n">
        <v>-108861</v>
      </c>
      <c r="I25" s="240" t="n">
        <v>-44.7</v>
      </c>
    </row>
    <row r="26" customFormat="false" ht="12.75" hidden="false" customHeight="true" outlineLevel="0" collapsed="false">
      <c r="A26" s="87" t="n">
        <v>25</v>
      </c>
      <c r="B26" s="317" t="s">
        <v>1214</v>
      </c>
      <c r="C26" s="195" t="n">
        <v>54122</v>
      </c>
      <c r="D26" s="195" t="n">
        <v>54122</v>
      </c>
      <c r="E26" s="195" t="n">
        <v>67206</v>
      </c>
      <c r="F26" s="239" t="n">
        <v>-13084</v>
      </c>
      <c r="G26" s="240" t="n">
        <v>-19.5</v>
      </c>
      <c r="H26" s="239" t="n">
        <v>-13084</v>
      </c>
      <c r="I26" s="240" t="n">
        <v>-19.5</v>
      </c>
    </row>
    <row r="27" customFormat="false" ht="12.75" hidden="false" customHeight="true" outlineLevel="0" collapsed="false">
      <c r="A27" s="87" t="n">
        <v>26</v>
      </c>
      <c r="B27" s="317" t="s">
        <v>1215</v>
      </c>
      <c r="C27" s="195" t="n">
        <v>92218</v>
      </c>
      <c r="D27" s="195" t="n">
        <v>92218</v>
      </c>
      <c r="E27" s="195" t="n">
        <v>150936</v>
      </c>
      <c r="F27" s="239" t="n">
        <v>-58718</v>
      </c>
      <c r="G27" s="240" t="n">
        <v>-38.9</v>
      </c>
      <c r="H27" s="239" t="n">
        <v>-58718</v>
      </c>
      <c r="I27" s="240" t="n">
        <v>-38.9</v>
      </c>
    </row>
    <row r="28" customFormat="false" ht="12.75" hidden="false" customHeight="true" outlineLevel="0" collapsed="false">
      <c r="A28" s="87" t="n">
        <v>27</v>
      </c>
      <c r="B28" s="317" t="s">
        <v>1216</v>
      </c>
      <c r="C28" s="195" t="n">
        <v>101335</v>
      </c>
      <c r="D28" s="195" t="n">
        <v>101335</v>
      </c>
      <c r="E28" s="195" t="n">
        <v>112908</v>
      </c>
      <c r="F28" s="239" t="n">
        <v>-11573</v>
      </c>
      <c r="G28" s="240" t="n">
        <v>-10.2</v>
      </c>
      <c r="H28" s="239" t="n">
        <v>-11573</v>
      </c>
      <c r="I28" s="240" t="n">
        <v>-10.2</v>
      </c>
    </row>
    <row r="29" customFormat="false" ht="12.75" hidden="false" customHeight="true" outlineLevel="0" collapsed="false">
      <c r="A29" s="87" t="n">
        <v>28</v>
      </c>
      <c r="B29" s="317" t="s">
        <v>1217</v>
      </c>
      <c r="C29" s="195" t="n">
        <v>238968</v>
      </c>
      <c r="D29" s="195" t="n">
        <v>238968</v>
      </c>
      <c r="E29" s="195" t="n">
        <v>641027</v>
      </c>
      <c r="F29" s="239" t="n">
        <v>-402059</v>
      </c>
      <c r="G29" s="240" t="n">
        <v>-62.7</v>
      </c>
      <c r="H29" s="239" t="n">
        <v>-402059</v>
      </c>
      <c r="I29" s="240" t="n">
        <v>-62.7</v>
      </c>
    </row>
    <row r="30" customFormat="false" ht="12.75" hidden="false" customHeight="true" outlineLevel="0" collapsed="false">
      <c r="A30" s="87" t="n">
        <v>29</v>
      </c>
      <c r="B30" s="317" t="s">
        <v>1218</v>
      </c>
      <c r="C30" s="195" t="n">
        <v>159068</v>
      </c>
      <c r="D30" s="195" t="n">
        <v>159068</v>
      </c>
      <c r="E30" s="195" t="n">
        <v>155475</v>
      </c>
      <c r="F30" s="239" t="n">
        <v>3593</v>
      </c>
      <c r="G30" s="240" t="n">
        <v>2.3</v>
      </c>
      <c r="H30" s="239" t="n">
        <v>3593</v>
      </c>
      <c r="I30" s="240" t="n">
        <v>2.3</v>
      </c>
    </row>
    <row r="31" customFormat="false" ht="12.75" hidden="false" customHeight="true" outlineLevel="0" collapsed="false">
      <c r="A31" s="87" t="n">
        <v>32</v>
      </c>
      <c r="B31" s="317" t="s">
        <v>1219</v>
      </c>
      <c r="C31" s="195" t="n">
        <v>29632</v>
      </c>
      <c r="D31" s="195" t="n">
        <v>29632</v>
      </c>
      <c r="E31" s="195" t="n">
        <v>27323</v>
      </c>
      <c r="F31" s="239" t="n">
        <v>2309</v>
      </c>
      <c r="G31" s="240" t="n">
        <v>8.5</v>
      </c>
      <c r="H31" s="239" t="n">
        <v>2309</v>
      </c>
      <c r="I31" s="240" t="n">
        <v>8.5</v>
      </c>
    </row>
    <row r="32" customFormat="false" ht="12.75" hidden="false" customHeight="true" outlineLevel="0" collapsed="false">
      <c r="A32" s="87" t="n">
        <v>33</v>
      </c>
      <c r="B32" s="317" t="s">
        <v>1220</v>
      </c>
      <c r="C32" s="195" t="n">
        <v>840429</v>
      </c>
      <c r="D32" s="195" t="n">
        <v>840429</v>
      </c>
      <c r="E32" s="195" t="n">
        <v>1485592</v>
      </c>
      <c r="F32" s="239" t="n">
        <v>-645163</v>
      </c>
      <c r="G32" s="240" t="n">
        <v>-43.4</v>
      </c>
      <c r="H32" s="239" t="n">
        <v>-645163</v>
      </c>
      <c r="I32" s="240" t="n">
        <v>-43.4</v>
      </c>
    </row>
    <row r="33" customFormat="false" ht="12.75" hidden="false" customHeight="true" outlineLevel="0" collapsed="false">
      <c r="A33" s="87" t="n">
        <v>34</v>
      </c>
      <c r="B33" s="317" t="s">
        <v>1221</v>
      </c>
      <c r="C33" s="195" t="n">
        <v>469089</v>
      </c>
      <c r="D33" s="195" t="n">
        <v>469089</v>
      </c>
      <c r="E33" s="195" t="n">
        <v>329488</v>
      </c>
      <c r="F33" s="239" t="n">
        <v>139601</v>
      </c>
      <c r="G33" s="240" t="n">
        <v>42.4</v>
      </c>
      <c r="H33" s="239" t="n">
        <v>139601</v>
      </c>
      <c r="I33" s="240" t="n">
        <v>42.4</v>
      </c>
    </row>
    <row r="34" customFormat="false" ht="12.75" hidden="false" customHeight="true" outlineLevel="0" collapsed="false">
      <c r="A34" s="87" t="n">
        <v>35</v>
      </c>
      <c r="B34" s="317" t="s">
        <v>1222</v>
      </c>
      <c r="C34" s="195" t="n">
        <v>395696</v>
      </c>
      <c r="D34" s="195" t="n">
        <v>395696</v>
      </c>
      <c r="E34" s="195" t="n">
        <v>372106</v>
      </c>
      <c r="F34" s="239" t="n">
        <v>23590</v>
      </c>
      <c r="G34" s="240" t="n">
        <v>6.3</v>
      </c>
      <c r="H34" s="239" t="n">
        <v>23590</v>
      </c>
      <c r="I34" s="240" t="n">
        <v>6.3</v>
      </c>
    </row>
    <row r="35" customFormat="false" ht="12.75" hidden="false" customHeight="true" outlineLevel="0" collapsed="false">
      <c r="A35" s="87" t="n">
        <v>41</v>
      </c>
      <c r="B35" s="317" t="s">
        <v>1223</v>
      </c>
      <c r="C35" s="164" t="n">
        <v>25937</v>
      </c>
      <c r="D35" s="164" t="n">
        <v>25937</v>
      </c>
      <c r="E35" s="164" t="n">
        <v>21476</v>
      </c>
      <c r="F35" s="239" t="n">
        <v>4461</v>
      </c>
      <c r="G35" s="240" t="n">
        <v>20.8</v>
      </c>
      <c r="H35" s="239" t="n">
        <v>4461</v>
      </c>
      <c r="I35" s="240" t="n">
        <v>20.8</v>
      </c>
    </row>
    <row r="36" customFormat="false" ht="12.75" hidden="false" customHeight="true" outlineLevel="0" collapsed="false">
      <c r="A36" s="87" t="n">
        <v>42</v>
      </c>
      <c r="B36" s="317" t="s">
        <v>1224</v>
      </c>
      <c r="C36" s="195" t="n">
        <v>73430</v>
      </c>
      <c r="D36" s="195" t="n">
        <v>73430</v>
      </c>
      <c r="E36" s="195" t="n">
        <v>78800</v>
      </c>
      <c r="F36" s="239" t="n">
        <v>-5370</v>
      </c>
      <c r="G36" s="240" t="n">
        <v>-6.8</v>
      </c>
      <c r="H36" s="239" t="n">
        <v>-5370</v>
      </c>
      <c r="I36" s="240" t="n">
        <v>-6.8</v>
      </c>
    </row>
    <row r="37" customFormat="false" ht="12.75" hidden="false" customHeight="true" outlineLevel="0" collapsed="false">
      <c r="A37" s="87" t="n">
        <v>43</v>
      </c>
      <c r="B37" s="317" t="s">
        <v>1225</v>
      </c>
      <c r="C37" s="195" t="n">
        <v>28687</v>
      </c>
      <c r="D37" s="195" t="n">
        <v>28687</v>
      </c>
      <c r="E37" s="195" t="n">
        <v>38036</v>
      </c>
      <c r="F37" s="239" t="n">
        <v>-9349</v>
      </c>
      <c r="G37" s="240" t="n">
        <v>-24.6</v>
      </c>
      <c r="H37" s="239" t="n">
        <v>-9349</v>
      </c>
      <c r="I37" s="240" t="n">
        <v>-24.6</v>
      </c>
    </row>
    <row r="38" customFormat="false" ht="12.75" hidden="false" customHeight="true" outlineLevel="0" collapsed="false">
      <c r="A38" s="87" t="n">
        <v>51</v>
      </c>
      <c r="B38" s="317" t="s">
        <v>1226</v>
      </c>
      <c r="C38" s="195" t="n">
        <v>1227270</v>
      </c>
      <c r="D38" s="195" t="n">
        <v>1227270</v>
      </c>
      <c r="E38" s="195" t="n">
        <v>2102352</v>
      </c>
      <c r="F38" s="239" t="n">
        <v>-875082</v>
      </c>
      <c r="G38" s="240" t="n">
        <v>-41.6</v>
      </c>
      <c r="H38" s="239" t="n">
        <v>-875082</v>
      </c>
      <c r="I38" s="240" t="n">
        <v>-41.6</v>
      </c>
    </row>
    <row r="39" customFormat="false" ht="12.75" hidden="false" customHeight="true" outlineLevel="0" collapsed="false">
      <c r="A39" s="87" t="n">
        <v>52</v>
      </c>
      <c r="B39" s="317" t="s">
        <v>1227</v>
      </c>
      <c r="C39" s="195" t="n">
        <v>433399</v>
      </c>
      <c r="D39" s="195" t="n">
        <v>433399</v>
      </c>
      <c r="E39" s="195" t="n">
        <v>612127</v>
      </c>
      <c r="F39" s="239" t="n">
        <v>-178728</v>
      </c>
      <c r="G39" s="240" t="n">
        <v>-29.2</v>
      </c>
      <c r="H39" s="239" t="n">
        <v>-178728</v>
      </c>
      <c r="I39" s="240" t="n">
        <v>-29.2</v>
      </c>
    </row>
    <row r="40" customFormat="false" ht="12.75" hidden="false" customHeight="true" outlineLevel="0" collapsed="false">
      <c r="A40" s="87" t="n">
        <v>53</v>
      </c>
      <c r="B40" s="317" t="s">
        <v>1228</v>
      </c>
      <c r="C40" s="195" t="n">
        <v>476129</v>
      </c>
      <c r="D40" s="195" t="n">
        <v>476129</v>
      </c>
      <c r="E40" s="195" t="n">
        <v>671094</v>
      </c>
      <c r="F40" s="239" t="n">
        <v>-194965</v>
      </c>
      <c r="G40" s="240" t="n">
        <v>-29.1</v>
      </c>
      <c r="H40" s="239" t="n">
        <v>-194965</v>
      </c>
      <c r="I40" s="240" t="n">
        <v>-29.1</v>
      </c>
    </row>
    <row r="41" customFormat="false" ht="12.75" hidden="false" customHeight="true" outlineLevel="0" collapsed="false">
      <c r="A41" s="87" t="n">
        <v>54</v>
      </c>
      <c r="B41" s="317" t="s">
        <v>1229</v>
      </c>
      <c r="C41" s="195" t="n">
        <v>3885541</v>
      </c>
      <c r="D41" s="195" t="n">
        <v>3885541</v>
      </c>
      <c r="E41" s="195" t="n">
        <v>3955635</v>
      </c>
      <c r="F41" s="239" t="n">
        <v>-70094</v>
      </c>
      <c r="G41" s="240" t="n">
        <v>-1.8</v>
      </c>
      <c r="H41" s="239" t="n">
        <v>-70094</v>
      </c>
      <c r="I41" s="240" t="n">
        <v>-1.8</v>
      </c>
    </row>
    <row r="42" customFormat="false" ht="12.75" hidden="false" customHeight="true" outlineLevel="0" collapsed="false">
      <c r="A42" s="87" t="n">
        <v>55</v>
      </c>
      <c r="B42" s="317" t="s">
        <v>1230</v>
      </c>
      <c r="C42" s="195" t="n">
        <v>712450</v>
      </c>
      <c r="D42" s="195" t="n">
        <v>712450</v>
      </c>
      <c r="E42" s="195" t="n">
        <v>840854</v>
      </c>
      <c r="F42" s="239" t="n">
        <v>-128404</v>
      </c>
      <c r="G42" s="240" t="n">
        <v>-15.3</v>
      </c>
      <c r="H42" s="239" t="n">
        <v>-128404</v>
      </c>
      <c r="I42" s="240" t="n">
        <v>-15.3</v>
      </c>
    </row>
    <row r="43" customFormat="false" ht="12.75" hidden="false" customHeight="true" outlineLevel="0" collapsed="false">
      <c r="A43" s="87" t="n">
        <v>56</v>
      </c>
      <c r="B43" s="317" t="s">
        <v>1231</v>
      </c>
      <c r="C43" s="195" t="n">
        <v>100127</v>
      </c>
      <c r="D43" s="195" t="n">
        <v>100127</v>
      </c>
      <c r="E43" s="195" t="n">
        <v>177515</v>
      </c>
      <c r="F43" s="239" t="n">
        <v>-77388</v>
      </c>
      <c r="G43" s="240" t="n">
        <v>-43.6</v>
      </c>
      <c r="H43" s="239" t="n">
        <v>-77388</v>
      </c>
      <c r="I43" s="240" t="n">
        <v>-43.6</v>
      </c>
    </row>
    <row r="44" customFormat="false" ht="12.75" hidden="false" customHeight="true" outlineLevel="0" collapsed="false">
      <c r="A44" s="87" t="n">
        <v>57</v>
      </c>
      <c r="B44" s="317" t="s">
        <v>1232</v>
      </c>
      <c r="C44" s="195" t="n">
        <v>1114358</v>
      </c>
      <c r="D44" s="195" t="n">
        <v>1114358</v>
      </c>
      <c r="E44" s="195" t="n">
        <v>1837426</v>
      </c>
      <c r="F44" s="239" t="n">
        <v>-723068</v>
      </c>
      <c r="G44" s="240" t="n">
        <v>-39.4</v>
      </c>
      <c r="H44" s="239" t="n">
        <v>-723068</v>
      </c>
      <c r="I44" s="240" t="n">
        <v>-39.4</v>
      </c>
    </row>
    <row r="45" customFormat="false" ht="12.75" hidden="false" customHeight="true" outlineLevel="0" collapsed="false">
      <c r="A45" s="87" t="n">
        <v>58</v>
      </c>
      <c r="B45" s="317" t="s">
        <v>1233</v>
      </c>
      <c r="C45" s="195" t="n">
        <v>772667</v>
      </c>
      <c r="D45" s="195" t="n">
        <v>772667</v>
      </c>
      <c r="E45" s="195" t="n">
        <v>1071157</v>
      </c>
      <c r="F45" s="239" t="n">
        <v>-298490</v>
      </c>
      <c r="G45" s="240" t="n">
        <v>-27.9</v>
      </c>
      <c r="H45" s="239" t="n">
        <v>-298490</v>
      </c>
      <c r="I45" s="240" t="n">
        <v>-27.9</v>
      </c>
    </row>
    <row r="46" customFormat="false" ht="12.75" hidden="false" customHeight="true" outlineLevel="0" collapsed="false">
      <c r="A46" s="87" t="n">
        <v>59</v>
      </c>
      <c r="B46" s="317" t="s">
        <v>1234</v>
      </c>
      <c r="C46" s="195" t="n">
        <v>1288488</v>
      </c>
      <c r="D46" s="195" t="n">
        <v>1288488</v>
      </c>
      <c r="E46" s="195" t="n">
        <v>1706048</v>
      </c>
      <c r="F46" s="239" t="n">
        <v>-417560</v>
      </c>
      <c r="G46" s="240" t="n">
        <v>-24.5</v>
      </c>
      <c r="H46" s="239" t="n">
        <v>-417560</v>
      </c>
      <c r="I46" s="240" t="n">
        <v>-24.5</v>
      </c>
    </row>
    <row r="47" customFormat="false" ht="12.75" hidden="false" customHeight="true" outlineLevel="0" collapsed="false">
      <c r="A47" s="87" t="n">
        <v>60</v>
      </c>
      <c r="B47" s="317" t="s">
        <v>1235</v>
      </c>
      <c r="C47" s="195" t="n">
        <v>71023</v>
      </c>
      <c r="D47" s="195" t="n">
        <v>71023</v>
      </c>
      <c r="E47" s="195" t="n">
        <v>23181</v>
      </c>
      <c r="F47" s="239" t="n">
        <v>47842</v>
      </c>
      <c r="G47" s="240" t="n">
        <v>206.4</v>
      </c>
      <c r="H47" s="239" t="n">
        <v>47842</v>
      </c>
      <c r="I47" s="240" t="n">
        <v>206.4</v>
      </c>
    </row>
    <row r="48" customFormat="false" ht="12.75" hidden="false" customHeight="true" outlineLevel="0" collapsed="false">
      <c r="A48" s="87" t="n">
        <v>61</v>
      </c>
      <c r="B48" s="160" t="s">
        <v>1236</v>
      </c>
      <c r="C48" s="195" t="n">
        <v>45193</v>
      </c>
      <c r="D48" s="195" t="n">
        <v>45193</v>
      </c>
      <c r="E48" s="195" t="n">
        <v>72763</v>
      </c>
      <c r="F48" s="239" t="n">
        <v>-27570</v>
      </c>
      <c r="G48" s="240" t="n">
        <v>-37.9</v>
      </c>
      <c r="H48" s="239" t="n">
        <v>-27570</v>
      </c>
      <c r="I48" s="240" t="n">
        <v>-37.9</v>
      </c>
    </row>
    <row r="49" customFormat="false" ht="12.75" hidden="false" customHeight="true" outlineLevel="0" collapsed="false">
      <c r="A49" s="87" t="n">
        <v>62</v>
      </c>
      <c r="B49" s="160" t="s">
        <v>1237</v>
      </c>
      <c r="C49" s="195" t="n">
        <v>551610</v>
      </c>
      <c r="D49" s="195" t="n">
        <v>551610</v>
      </c>
      <c r="E49" s="195" t="n">
        <v>716751</v>
      </c>
      <c r="F49" s="239" t="n">
        <v>-165141</v>
      </c>
      <c r="G49" s="240" t="n">
        <v>-23</v>
      </c>
      <c r="H49" s="239" t="n">
        <v>-165141</v>
      </c>
      <c r="I49" s="240" t="n">
        <v>-23</v>
      </c>
    </row>
    <row r="50" customFormat="false" ht="12.75" hidden="false" customHeight="true" outlineLevel="0" collapsed="false">
      <c r="A50" s="87" t="n">
        <v>63</v>
      </c>
      <c r="B50" s="160" t="s">
        <v>1238</v>
      </c>
      <c r="C50" s="195" t="n">
        <v>282269</v>
      </c>
      <c r="D50" s="195" t="n">
        <v>282269</v>
      </c>
      <c r="E50" s="195" t="n">
        <v>380897</v>
      </c>
      <c r="F50" s="239" t="n">
        <v>-98628</v>
      </c>
      <c r="G50" s="240" t="n">
        <v>-25.9</v>
      </c>
      <c r="H50" s="239" t="n">
        <v>-98628</v>
      </c>
      <c r="I50" s="240" t="n">
        <v>-25.9</v>
      </c>
    </row>
    <row r="51" customFormat="false" ht="12.75" hidden="false" customHeight="true" outlineLevel="0" collapsed="false">
      <c r="A51" s="87" t="n">
        <v>64</v>
      </c>
      <c r="B51" s="160" t="s">
        <v>1239</v>
      </c>
      <c r="C51" s="195" t="n">
        <v>1286515</v>
      </c>
      <c r="D51" s="195" t="n">
        <v>1286515</v>
      </c>
      <c r="E51" s="195" t="n">
        <v>1517588</v>
      </c>
      <c r="F51" s="239" t="n">
        <v>-231073</v>
      </c>
      <c r="G51" s="240" t="n">
        <v>-15.2</v>
      </c>
      <c r="H51" s="239" t="n">
        <v>-231073</v>
      </c>
      <c r="I51" s="240" t="n">
        <v>-15.2</v>
      </c>
    </row>
    <row r="52" customFormat="false" ht="12.75" hidden="false" customHeight="true" outlineLevel="0" collapsed="false">
      <c r="A52" s="87" t="n">
        <v>65</v>
      </c>
      <c r="B52" s="160" t="s">
        <v>1240</v>
      </c>
      <c r="C52" s="195" t="n">
        <v>691071</v>
      </c>
      <c r="D52" s="195" t="n">
        <v>691071</v>
      </c>
      <c r="E52" s="195" t="n">
        <v>1001119</v>
      </c>
      <c r="F52" s="239" t="n">
        <v>-310048</v>
      </c>
      <c r="G52" s="240" t="n">
        <v>-31</v>
      </c>
      <c r="H52" s="239" t="n">
        <v>-310048</v>
      </c>
      <c r="I52" s="240" t="n">
        <v>-31</v>
      </c>
    </row>
    <row r="53" customFormat="false" ht="12.75" hidden="false" customHeight="true" outlineLevel="0" collapsed="false">
      <c r="A53" s="87" t="n">
        <v>66</v>
      </c>
      <c r="B53" s="160" t="s">
        <v>1241</v>
      </c>
      <c r="C53" s="195" t="n">
        <v>757669</v>
      </c>
      <c r="D53" s="195" t="n">
        <v>757669</v>
      </c>
      <c r="E53" s="195" t="n">
        <v>939805</v>
      </c>
      <c r="F53" s="239" t="n">
        <v>-182136</v>
      </c>
      <c r="G53" s="240" t="n">
        <v>-19.4</v>
      </c>
      <c r="H53" s="239" t="n">
        <v>-182136</v>
      </c>
      <c r="I53" s="240" t="n">
        <v>-19.4</v>
      </c>
    </row>
    <row r="54" customFormat="false" ht="12.75" hidden="false" customHeight="true" outlineLevel="0" collapsed="false">
      <c r="A54" s="87" t="n">
        <v>67</v>
      </c>
      <c r="B54" s="160" t="s">
        <v>1242</v>
      </c>
      <c r="C54" s="195" t="n">
        <v>1827157</v>
      </c>
      <c r="D54" s="195" t="n">
        <v>1827157</v>
      </c>
      <c r="E54" s="195" t="n">
        <v>2622468</v>
      </c>
      <c r="F54" s="239" t="n">
        <v>-795311</v>
      </c>
      <c r="G54" s="240" t="n">
        <v>-30.3</v>
      </c>
      <c r="H54" s="239" t="n">
        <v>-795311</v>
      </c>
      <c r="I54" s="240" t="n">
        <v>-30.3</v>
      </c>
    </row>
    <row r="55" customFormat="false" ht="12.75" hidden="false" customHeight="true" outlineLevel="0" collapsed="false">
      <c r="A55" s="87" t="n">
        <v>68</v>
      </c>
      <c r="B55" s="160" t="s">
        <v>1243</v>
      </c>
      <c r="C55" s="195" t="n">
        <v>1106927</v>
      </c>
      <c r="D55" s="195" t="n">
        <v>1106927</v>
      </c>
      <c r="E55" s="195" t="n">
        <v>1949234</v>
      </c>
      <c r="F55" s="239" t="n">
        <v>-842307</v>
      </c>
      <c r="G55" s="240" t="n">
        <v>-43.2</v>
      </c>
      <c r="H55" s="239" t="n">
        <v>-842307</v>
      </c>
      <c r="I55" s="240" t="n">
        <v>-43.2</v>
      </c>
    </row>
    <row r="56" customFormat="false" ht="12.75" hidden="false" customHeight="true" outlineLevel="0" collapsed="false">
      <c r="A56" s="87" t="n">
        <v>69</v>
      </c>
      <c r="B56" s="160" t="s">
        <v>1244</v>
      </c>
      <c r="C56" s="195" t="n">
        <v>2060261</v>
      </c>
      <c r="D56" s="195" t="n">
        <v>2060261</v>
      </c>
      <c r="E56" s="195" t="n">
        <v>2670101</v>
      </c>
      <c r="F56" s="239" t="n">
        <v>-609840</v>
      </c>
      <c r="G56" s="240" t="n">
        <v>-22.8</v>
      </c>
      <c r="H56" s="239" t="n">
        <v>-609840</v>
      </c>
      <c r="I56" s="240" t="n">
        <v>-22.8</v>
      </c>
    </row>
    <row r="57" customFormat="false" ht="12.75" hidden="false" customHeight="true" outlineLevel="0" collapsed="false">
      <c r="A57" s="87" t="n">
        <v>70</v>
      </c>
      <c r="B57" s="160" t="s">
        <v>1245</v>
      </c>
      <c r="C57" s="195" t="n">
        <v>359789</v>
      </c>
      <c r="D57" s="195" t="n">
        <v>359789</v>
      </c>
      <c r="E57" s="195" t="n">
        <v>254009</v>
      </c>
      <c r="F57" s="239" t="n">
        <v>105780</v>
      </c>
      <c r="G57" s="240" t="n">
        <v>41.6</v>
      </c>
      <c r="H57" s="239" t="n">
        <v>105780</v>
      </c>
      <c r="I57" s="240" t="n">
        <v>41.6</v>
      </c>
    </row>
    <row r="58" customFormat="false" ht="12.75" hidden="false" customHeight="true" outlineLevel="0" collapsed="false">
      <c r="A58" s="87" t="n">
        <v>71</v>
      </c>
      <c r="B58" s="160" t="s">
        <v>1246</v>
      </c>
      <c r="C58" s="195" t="n">
        <v>2059959</v>
      </c>
      <c r="D58" s="195" t="n">
        <v>2059959</v>
      </c>
      <c r="E58" s="195" t="n">
        <v>2887910</v>
      </c>
      <c r="F58" s="239" t="n">
        <v>-827951</v>
      </c>
      <c r="G58" s="240" t="n">
        <v>-28.7</v>
      </c>
      <c r="H58" s="239" t="n">
        <v>-827951</v>
      </c>
      <c r="I58" s="240" t="n">
        <v>-28.7</v>
      </c>
    </row>
    <row r="59" customFormat="false" ht="12.75" hidden="false" customHeight="true" outlineLevel="0" collapsed="false">
      <c r="A59" s="87" t="n">
        <v>72</v>
      </c>
      <c r="B59" s="160" t="s">
        <v>1247</v>
      </c>
      <c r="C59" s="195" t="n">
        <v>2863689</v>
      </c>
      <c r="D59" s="195" t="n">
        <v>2863689</v>
      </c>
      <c r="E59" s="195" t="n">
        <v>3909947</v>
      </c>
      <c r="F59" s="239" t="n">
        <v>-1046258</v>
      </c>
      <c r="G59" s="240" t="n">
        <v>-26.8</v>
      </c>
      <c r="H59" s="239" t="n">
        <v>-1046258</v>
      </c>
      <c r="I59" s="240" t="n">
        <v>-26.8</v>
      </c>
    </row>
    <row r="60" customFormat="false" ht="12.75" hidden="false" customHeight="true" outlineLevel="0" collapsed="false">
      <c r="A60" s="87" t="n">
        <v>73</v>
      </c>
      <c r="B60" s="160" t="s">
        <v>1248</v>
      </c>
      <c r="C60" s="195" t="n">
        <v>788545</v>
      </c>
      <c r="D60" s="195" t="n">
        <v>788545</v>
      </c>
      <c r="E60" s="195" t="n">
        <v>950105</v>
      </c>
      <c r="F60" s="239" t="n">
        <v>-161560</v>
      </c>
      <c r="G60" s="240" t="n">
        <v>-17</v>
      </c>
      <c r="H60" s="239" t="n">
        <v>-161560</v>
      </c>
      <c r="I60" s="240" t="n">
        <v>-17</v>
      </c>
    </row>
    <row r="61" customFormat="false" ht="12.75" hidden="false" customHeight="true" outlineLevel="0" collapsed="false">
      <c r="A61" s="87" t="n">
        <v>74</v>
      </c>
      <c r="B61" s="160" t="s">
        <v>1249</v>
      </c>
      <c r="C61" s="195" t="n">
        <v>4876170</v>
      </c>
      <c r="D61" s="195" t="n">
        <v>4876170</v>
      </c>
      <c r="E61" s="195" t="n">
        <v>5983113</v>
      </c>
      <c r="F61" s="239" t="n">
        <v>-1106943</v>
      </c>
      <c r="G61" s="240" t="n">
        <v>-18.5</v>
      </c>
      <c r="H61" s="239" t="n">
        <v>-1106943</v>
      </c>
      <c r="I61" s="240" t="n">
        <v>-18.5</v>
      </c>
    </row>
    <row r="62" customFormat="false" ht="12.75" hidden="false" customHeight="true" outlineLevel="0" collapsed="false">
      <c r="A62" s="87" t="n">
        <v>75</v>
      </c>
      <c r="B62" s="160" t="s">
        <v>1250</v>
      </c>
      <c r="C62" s="164" t="n">
        <v>1649584</v>
      </c>
      <c r="D62" s="164" t="n">
        <v>1649584</v>
      </c>
      <c r="E62" s="164" t="n">
        <v>2114507</v>
      </c>
      <c r="F62" s="239" t="n">
        <v>-464923</v>
      </c>
      <c r="G62" s="240" t="n">
        <v>-22</v>
      </c>
      <c r="H62" s="239" t="n">
        <v>-464923</v>
      </c>
      <c r="I62" s="240" t="n">
        <v>-22</v>
      </c>
    </row>
    <row r="63" customFormat="false" ht="12.75" hidden="false" customHeight="true" outlineLevel="0" collapsed="false">
      <c r="A63" s="87" t="n">
        <v>76</v>
      </c>
      <c r="B63" s="160" t="s">
        <v>1251</v>
      </c>
      <c r="C63" s="195" t="n">
        <v>1078722</v>
      </c>
      <c r="D63" s="195" t="n">
        <v>1078722</v>
      </c>
      <c r="E63" s="195" t="n">
        <v>1548514</v>
      </c>
      <c r="F63" s="239" t="n">
        <v>-469792</v>
      </c>
      <c r="G63" s="240" t="n">
        <v>-30.3</v>
      </c>
      <c r="H63" s="239" t="n">
        <v>-469792</v>
      </c>
      <c r="I63" s="240" t="n">
        <v>-30.3</v>
      </c>
    </row>
    <row r="64" customFormat="false" ht="12.75" hidden="false" customHeight="true" outlineLevel="0" collapsed="false">
      <c r="A64" s="87" t="n">
        <v>77</v>
      </c>
      <c r="B64" s="160" t="s">
        <v>1252</v>
      </c>
      <c r="C64" s="195" t="n">
        <v>4732065</v>
      </c>
      <c r="D64" s="195" t="n">
        <v>4732065</v>
      </c>
      <c r="E64" s="195" t="n">
        <v>6144546</v>
      </c>
      <c r="F64" s="239" t="n">
        <v>-1412481</v>
      </c>
      <c r="G64" s="240" t="n">
        <v>-23</v>
      </c>
      <c r="H64" s="239" t="n">
        <v>-1412481</v>
      </c>
      <c r="I64" s="240" t="n">
        <v>-23</v>
      </c>
    </row>
    <row r="65" customFormat="false" ht="12.75" hidden="false" customHeight="true" outlineLevel="0" collapsed="false">
      <c r="A65" s="87" t="n">
        <v>78</v>
      </c>
      <c r="B65" s="160" t="s">
        <v>1253</v>
      </c>
      <c r="C65" s="195" t="n">
        <v>7971673</v>
      </c>
      <c r="D65" s="195" t="n">
        <v>7971673</v>
      </c>
      <c r="E65" s="195" t="n">
        <v>13675922</v>
      </c>
      <c r="F65" s="239" t="n">
        <v>-5704249</v>
      </c>
      <c r="G65" s="240" t="n">
        <v>-41.7</v>
      </c>
      <c r="H65" s="239" t="n">
        <v>-5704249</v>
      </c>
      <c r="I65" s="240" t="n">
        <v>-41.7</v>
      </c>
    </row>
    <row r="66" customFormat="false" ht="12.75" hidden="false" customHeight="true" outlineLevel="0" collapsed="false">
      <c r="A66" s="87" t="n">
        <v>79</v>
      </c>
      <c r="B66" s="160" t="s">
        <v>1254</v>
      </c>
      <c r="C66" s="195" t="n">
        <v>2431097</v>
      </c>
      <c r="D66" s="195" t="n">
        <v>2431097</v>
      </c>
      <c r="E66" s="195" t="n">
        <v>1790613</v>
      </c>
      <c r="F66" s="239" t="n">
        <v>640484</v>
      </c>
      <c r="G66" s="240" t="n">
        <v>35.8</v>
      </c>
      <c r="H66" s="239" t="n">
        <v>640484</v>
      </c>
      <c r="I66" s="240" t="n">
        <v>35.8</v>
      </c>
    </row>
    <row r="67" customFormat="false" ht="12.75" hidden="false" customHeight="true" outlineLevel="0" collapsed="false">
      <c r="A67" s="87" t="n">
        <v>80</v>
      </c>
      <c r="B67" s="160" t="s">
        <v>1255</v>
      </c>
      <c r="C67" s="195" t="n">
        <v>10477</v>
      </c>
      <c r="D67" s="195" t="n">
        <v>10477</v>
      </c>
      <c r="E67" s="195" t="n">
        <v>6762</v>
      </c>
      <c r="F67" s="239" t="n">
        <v>3715</v>
      </c>
      <c r="G67" s="240" t="n">
        <v>54.9</v>
      </c>
      <c r="H67" s="239" t="n">
        <v>3715</v>
      </c>
      <c r="I67" s="240" t="n">
        <v>54.9</v>
      </c>
    </row>
    <row r="68" customFormat="false" ht="12.75" hidden="false" customHeight="true" outlineLevel="0" collapsed="false">
      <c r="A68" s="87" t="n">
        <v>81</v>
      </c>
      <c r="B68" s="160" t="s">
        <v>1256</v>
      </c>
      <c r="C68" s="195" t="n">
        <v>279065</v>
      </c>
      <c r="D68" s="195" t="n">
        <v>279065</v>
      </c>
      <c r="E68" s="195" t="n">
        <v>362924</v>
      </c>
      <c r="F68" s="239" t="n">
        <v>-83859</v>
      </c>
      <c r="G68" s="240" t="n">
        <v>-23.1</v>
      </c>
      <c r="H68" s="239" t="n">
        <v>-83859</v>
      </c>
      <c r="I68" s="240" t="n">
        <v>-23.1</v>
      </c>
    </row>
    <row r="69" customFormat="false" ht="12.75" hidden="false" customHeight="true" outlineLevel="0" collapsed="false">
      <c r="A69" s="87" t="n">
        <v>82</v>
      </c>
      <c r="B69" s="160" t="s">
        <v>1257</v>
      </c>
      <c r="C69" s="195" t="n">
        <v>568002</v>
      </c>
      <c r="D69" s="195" t="n">
        <v>568002</v>
      </c>
      <c r="E69" s="195" t="n">
        <v>692363</v>
      </c>
      <c r="F69" s="239" t="n">
        <v>-124361</v>
      </c>
      <c r="G69" s="240" t="n">
        <v>-18</v>
      </c>
      <c r="H69" s="239" t="n">
        <v>-124361</v>
      </c>
      <c r="I69" s="240" t="n">
        <v>-18</v>
      </c>
    </row>
    <row r="70" customFormat="false" ht="12.75" hidden="false" customHeight="true" outlineLevel="0" collapsed="false">
      <c r="A70" s="87" t="n">
        <v>83</v>
      </c>
      <c r="B70" s="160" t="s">
        <v>1258</v>
      </c>
      <c r="C70" s="195" t="n">
        <v>60260</v>
      </c>
      <c r="D70" s="195" t="n">
        <v>60260</v>
      </c>
      <c r="E70" s="195" t="n">
        <v>61762</v>
      </c>
      <c r="F70" s="239" t="n">
        <v>-1502</v>
      </c>
      <c r="G70" s="240" t="n">
        <v>-2.4</v>
      </c>
      <c r="H70" s="239" t="n">
        <v>-1502</v>
      </c>
      <c r="I70" s="240" t="n">
        <v>-2.4</v>
      </c>
    </row>
    <row r="71" customFormat="false" ht="12.75" hidden="false" customHeight="true" outlineLevel="0" collapsed="false">
      <c r="A71" s="87" t="n">
        <v>84</v>
      </c>
      <c r="B71" s="160" t="s">
        <v>1259</v>
      </c>
      <c r="C71" s="195" t="n">
        <v>1131183</v>
      </c>
      <c r="D71" s="195" t="n">
        <v>1131183</v>
      </c>
      <c r="E71" s="195" t="n">
        <v>1087477</v>
      </c>
      <c r="F71" s="239" t="n">
        <v>43706</v>
      </c>
      <c r="G71" s="240" t="n">
        <v>4</v>
      </c>
      <c r="H71" s="239" t="n">
        <v>43706</v>
      </c>
      <c r="I71" s="240" t="n">
        <v>4</v>
      </c>
    </row>
    <row r="72" customFormat="false" ht="12.75" hidden="false" customHeight="true" outlineLevel="0" collapsed="false">
      <c r="A72" s="87" t="n">
        <v>85</v>
      </c>
      <c r="B72" s="160" t="s">
        <v>1260</v>
      </c>
      <c r="C72" s="195" t="n">
        <v>249421</v>
      </c>
      <c r="D72" s="195" t="n">
        <v>249421</v>
      </c>
      <c r="E72" s="195" t="n">
        <v>244913</v>
      </c>
      <c r="F72" s="239" t="n">
        <v>4508</v>
      </c>
      <c r="G72" s="240" t="n">
        <v>1.8</v>
      </c>
      <c r="H72" s="239" t="n">
        <v>4508</v>
      </c>
      <c r="I72" s="240" t="n">
        <v>1.8</v>
      </c>
    </row>
    <row r="73" customFormat="false" ht="12.75" hidden="false" customHeight="true" outlineLevel="0" collapsed="false">
      <c r="A73" s="87" t="n">
        <v>87</v>
      </c>
      <c r="B73" s="160" t="s">
        <v>1261</v>
      </c>
      <c r="C73" s="195" t="n">
        <v>1854667</v>
      </c>
      <c r="D73" s="195" t="n">
        <v>1854667</v>
      </c>
      <c r="E73" s="195" t="n">
        <v>2353797</v>
      </c>
      <c r="F73" s="239" t="n">
        <v>-499130</v>
      </c>
      <c r="G73" s="240" t="n">
        <v>-21.2</v>
      </c>
      <c r="H73" s="239" t="n">
        <v>-499130</v>
      </c>
      <c r="I73" s="240" t="n">
        <v>-21.2</v>
      </c>
    </row>
    <row r="74" customFormat="false" ht="12.75" hidden="false" customHeight="true" outlineLevel="0" collapsed="false">
      <c r="A74" s="87" t="n">
        <v>88</v>
      </c>
      <c r="B74" s="160" t="s">
        <v>1262</v>
      </c>
      <c r="C74" s="195" t="n">
        <v>302495</v>
      </c>
      <c r="D74" s="195" t="n">
        <v>302495</v>
      </c>
      <c r="E74" s="195" t="n">
        <v>499884</v>
      </c>
      <c r="F74" s="239" t="n">
        <v>-197389</v>
      </c>
      <c r="G74" s="240" t="n">
        <v>-39.5</v>
      </c>
      <c r="H74" s="239" t="n">
        <v>-197389</v>
      </c>
      <c r="I74" s="240" t="n">
        <v>-39.5</v>
      </c>
    </row>
    <row r="75" customFormat="false" ht="12.75" hidden="false" customHeight="true" outlineLevel="0" collapsed="false">
      <c r="A75" s="87" t="n">
        <v>89</v>
      </c>
      <c r="B75" s="160" t="s">
        <v>1263</v>
      </c>
      <c r="C75" s="195" t="n">
        <v>2420318</v>
      </c>
      <c r="D75" s="195" t="n">
        <v>2420318</v>
      </c>
      <c r="E75" s="195" t="n">
        <v>2680024</v>
      </c>
      <c r="F75" s="239" t="n">
        <v>-259706</v>
      </c>
      <c r="G75" s="240" t="n">
        <v>-9.7</v>
      </c>
      <c r="H75" s="239" t="n">
        <v>-259706</v>
      </c>
      <c r="I75" s="240" t="n">
        <v>-9.7</v>
      </c>
    </row>
    <row r="76" customFormat="false" ht="12.75" hidden="false" customHeight="true" outlineLevel="0" collapsed="false">
      <c r="A76" s="318" t="s">
        <v>1264</v>
      </c>
      <c r="B76" s="160" t="s">
        <v>1265</v>
      </c>
      <c r="C76" s="195" t="n">
        <v>3632631</v>
      </c>
      <c r="D76" s="195" t="n">
        <v>3632631</v>
      </c>
      <c r="E76" s="195" t="n">
        <v>4444579</v>
      </c>
      <c r="F76" s="239" t="n">
        <v>-811948</v>
      </c>
      <c r="G76" s="240" t="n">
        <v>-18.3</v>
      </c>
      <c r="H76" s="239" t="n">
        <v>-811948</v>
      </c>
      <c r="I76" s="240" t="n">
        <v>-18.3</v>
      </c>
    </row>
    <row r="77" customFormat="false" ht="12.75" hidden="false" customHeight="true" outlineLevel="0" collapsed="false">
      <c r="A77" s="318" t="s">
        <v>1266</v>
      </c>
      <c r="B77" s="160" t="s">
        <v>1267</v>
      </c>
      <c r="C77" s="195" t="n">
        <v>18560</v>
      </c>
      <c r="D77" s="195" t="n">
        <v>18560</v>
      </c>
      <c r="E77" s="195" t="n">
        <v>13108</v>
      </c>
      <c r="F77" s="239" t="n">
        <v>5452</v>
      </c>
      <c r="G77" s="240" t="n">
        <v>41.6</v>
      </c>
      <c r="H77" s="239" t="n">
        <v>5452</v>
      </c>
      <c r="I77" s="240" t="n">
        <v>41.6</v>
      </c>
    </row>
    <row r="78" customFormat="false" ht="12.75" hidden="false" customHeight="true" outlineLevel="0" collapsed="false">
      <c r="A78" s="318" t="s">
        <v>1268</v>
      </c>
      <c r="B78" s="160" t="s">
        <v>1269</v>
      </c>
      <c r="C78" s="195" t="n">
        <v>926</v>
      </c>
      <c r="D78" s="195" t="n">
        <v>926</v>
      </c>
      <c r="E78" s="195" t="n">
        <v>1270</v>
      </c>
      <c r="F78" s="239" t="n">
        <v>-344</v>
      </c>
      <c r="G78" s="240" t="n">
        <v>-27.1</v>
      </c>
      <c r="H78" s="239" t="n">
        <v>-344</v>
      </c>
      <c r="I78" s="240" t="n">
        <v>-27.1</v>
      </c>
    </row>
    <row r="79" customFormat="false" ht="12.75" hidden="false" customHeight="true" outlineLevel="0" collapsed="false">
      <c r="A79" s="318" t="s">
        <v>1270</v>
      </c>
      <c r="B79" s="160" t="s">
        <v>1271</v>
      </c>
      <c r="C79" s="195" t="n">
        <v>163045</v>
      </c>
      <c r="D79" s="195" t="n">
        <v>163045</v>
      </c>
      <c r="E79" s="195" t="n">
        <v>181017</v>
      </c>
      <c r="F79" s="239" t="n">
        <v>-17972</v>
      </c>
      <c r="G79" s="240" t="n">
        <v>-9.9</v>
      </c>
      <c r="H79" s="239" t="n">
        <v>-17972</v>
      </c>
      <c r="I79" s="240" t="n">
        <v>-9.9</v>
      </c>
    </row>
    <row r="80" s="159" customFormat="true" ht="12.75" hidden="false" customHeight="true" outlineLevel="0" collapsed="false">
      <c r="B80" s="205" t="s">
        <v>546</v>
      </c>
      <c r="C80" s="191" t="n">
        <v>64476401</v>
      </c>
      <c r="D80" s="191" t="n">
        <v>64476401</v>
      </c>
      <c r="E80" s="191" t="n">
        <v>84238733</v>
      </c>
      <c r="F80" s="244" t="n">
        <v>-19762332</v>
      </c>
      <c r="G80" s="245" t="n">
        <v>-23.5</v>
      </c>
      <c r="H80" s="244" t="n">
        <v>-19762332</v>
      </c>
      <c r="I80" s="245" t="n">
        <v>-23.5</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82" width="61.14"/>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2.28"/>
    <col collapsed="false" customWidth="true" hidden="false" outlineLevel="0" max="9" min="9" style="77" width="11.85"/>
    <col collapsed="false" customWidth="false" hidden="false" outlineLevel="0" max="257" min="10" style="77" width="11.42"/>
  </cols>
  <sheetData>
    <row r="1" s="249" customFormat="true" ht="20.1" hidden="false" customHeight="true" outlineLevel="0" collapsed="false">
      <c r="A1" s="313" t="s">
        <v>1195</v>
      </c>
      <c r="B1" s="313"/>
      <c r="C1" s="313"/>
      <c r="D1" s="313"/>
      <c r="E1" s="313"/>
      <c r="F1" s="313"/>
      <c r="G1" s="313"/>
      <c r="H1" s="313"/>
      <c r="I1" s="313"/>
    </row>
    <row r="2" s="249" customFormat="true" ht="20.1" hidden="false" customHeight="true" outlineLevel="0" collapsed="false">
      <c r="A2" s="314" t="s">
        <v>1272</v>
      </c>
      <c r="B2" s="314"/>
      <c r="C2" s="314"/>
      <c r="D2" s="314"/>
      <c r="E2" s="314"/>
      <c r="F2" s="314"/>
      <c r="G2" s="314"/>
      <c r="H2" s="314"/>
      <c r="I2" s="314"/>
    </row>
    <row r="3" s="249"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5" t="s">
        <v>826</v>
      </c>
      <c r="C4" s="146" t="n">
        <v>2009</v>
      </c>
      <c r="D4" s="146"/>
      <c r="E4" s="286" t="n">
        <v>2008</v>
      </c>
      <c r="F4" s="145" t="s">
        <v>932</v>
      </c>
      <c r="G4" s="145"/>
      <c r="H4" s="145" t="s">
        <v>932</v>
      </c>
      <c r="I4" s="145"/>
    </row>
    <row r="5" customFormat="false" ht="12.75" hidden="false" customHeight="true" outlineLevel="0" collapsed="false">
      <c r="A5" s="303" t="s">
        <v>975</v>
      </c>
      <c r="B5" s="285"/>
      <c r="C5" s="146"/>
      <c r="D5" s="146"/>
      <c r="E5" s="286"/>
      <c r="F5" s="145"/>
      <c r="G5" s="145"/>
      <c r="H5" s="145"/>
      <c r="I5" s="145"/>
    </row>
    <row r="6" s="84" customFormat="true" ht="27" hidden="false" customHeight="true" outlineLevel="0" collapsed="false">
      <c r="A6" s="304" t="s">
        <v>976</v>
      </c>
      <c r="B6" s="285"/>
      <c r="C6" s="146" t="s">
        <v>483</v>
      </c>
      <c r="D6" s="286" t="s">
        <v>499</v>
      </c>
      <c r="E6" s="286"/>
      <c r="F6" s="315" t="s">
        <v>549</v>
      </c>
      <c r="G6" s="315"/>
      <c r="H6" s="145" t="s">
        <v>1197</v>
      </c>
      <c r="I6" s="145"/>
    </row>
    <row r="7" customFormat="false" ht="12.75" hidden="false" customHeight="true" outlineLevel="0" collapsed="false">
      <c r="A7" s="303" t="s">
        <v>977</v>
      </c>
      <c r="B7" s="285"/>
      <c r="C7" s="80" t="s">
        <v>797</v>
      </c>
      <c r="D7" s="80"/>
      <c r="E7" s="80"/>
      <c r="F7" s="151" t="s">
        <v>797</v>
      </c>
      <c r="G7" s="79" t="s">
        <v>401</v>
      </c>
      <c r="H7" s="151" t="s">
        <v>797</v>
      </c>
      <c r="I7" s="79" t="s">
        <v>401</v>
      </c>
    </row>
    <row r="8" customFormat="false" ht="12.75" hidden="false" customHeight="true" outlineLevel="0" collapsed="false">
      <c r="A8" s="306"/>
      <c r="B8" s="285"/>
      <c r="C8" s="80"/>
      <c r="D8" s="80"/>
      <c r="E8" s="80"/>
      <c r="F8" s="151"/>
      <c r="G8" s="79"/>
      <c r="H8" s="151"/>
      <c r="I8" s="79"/>
    </row>
    <row r="9" customFormat="false" ht="12.75" hidden="false" customHeight="true" outlineLevel="0" collapsed="false">
      <c r="B9" s="291"/>
    </row>
    <row r="10" customFormat="false" ht="12.75" hidden="false" customHeight="true" outlineLevel="0" collapsed="false">
      <c r="A10" s="316" t="n">
        <v>0</v>
      </c>
      <c r="B10" s="317" t="s">
        <v>1273</v>
      </c>
      <c r="C10" s="195" t="n">
        <v>104447</v>
      </c>
      <c r="D10" s="195" t="n">
        <v>104447</v>
      </c>
      <c r="E10" s="195" t="n">
        <v>73683</v>
      </c>
      <c r="F10" s="239" t="n">
        <v>30764</v>
      </c>
      <c r="G10" s="240" t="n">
        <v>41.8</v>
      </c>
      <c r="H10" s="239" t="n">
        <v>30764</v>
      </c>
      <c r="I10" s="240" t="n">
        <v>41.8</v>
      </c>
    </row>
    <row r="11" customFormat="false" ht="12.75" hidden="false" customHeight="true" outlineLevel="0" collapsed="false">
      <c r="A11" s="316" t="n">
        <v>1</v>
      </c>
      <c r="B11" s="317" t="s">
        <v>1274</v>
      </c>
      <c r="C11" s="195" t="n">
        <v>477408</v>
      </c>
      <c r="D11" s="195" t="n">
        <v>477408</v>
      </c>
      <c r="E11" s="195" t="n">
        <v>445854</v>
      </c>
      <c r="F11" s="239" t="n">
        <v>31554</v>
      </c>
      <c r="G11" s="240" t="n">
        <v>7.1</v>
      </c>
      <c r="H11" s="239" t="n">
        <v>31554</v>
      </c>
      <c r="I11" s="240" t="n">
        <v>7.1</v>
      </c>
    </row>
    <row r="12" customFormat="false" ht="12.75" hidden="false" customHeight="true" outlineLevel="0" collapsed="false">
      <c r="A12" s="316" t="n">
        <v>2</v>
      </c>
      <c r="B12" s="317" t="s">
        <v>1275</v>
      </c>
      <c r="C12" s="195" t="n">
        <v>394858</v>
      </c>
      <c r="D12" s="195" t="n">
        <v>394858</v>
      </c>
      <c r="E12" s="195" t="n">
        <v>415091</v>
      </c>
      <c r="F12" s="239" t="n">
        <v>-20233</v>
      </c>
      <c r="G12" s="240" t="n">
        <v>-4.9</v>
      </c>
      <c r="H12" s="239" t="n">
        <v>-20233</v>
      </c>
      <c r="I12" s="240" t="n">
        <v>-4.9</v>
      </c>
    </row>
    <row r="13" customFormat="false" ht="12.75" hidden="false" customHeight="true" outlineLevel="0" collapsed="false">
      <c r="A13" s="316" t="n">
        <v>3</v>
      </c>
      <c r="B13" s="317" t="s">
        <v>1276</v>
      </c>
      <c r="C13" s="195" t="n">
        <v>286753</v>
      </c>
      <c r="D13" s="195" t="n">
        <v>286753</v>
      </c>
      <c r="E13" s="195" t="n">
        <v>265949</v>
      </c>
      <c r="F13" s="239" t="n">
        <v>20804</v>
      </c>
      <c r="G13" s="240" t="n">
        <v>7.8</v>
      </c>
      <c r="H13" s="239" t="n">
        <v>20804</v>
      </c>
      <c r="I13" s="240" t="n">
        <v>7.8</v>
      </c>
    </row>
    <row r="14" customFormat="false" ht="12.75" hidden="false" customHeight="true" outlineLevel="0" collapsed="false">
      <c r="A14" s="316" t="n">
        <v>4</v>
      </c>
      <c r="B14" s="317" t="s">
        <v>1277</v>
      </c>
      <c r="C14" s="195" t="n">
        <v>293978</v>
      </c>
      <c r="D14" s="195" t="n">
        <v>293978</v>
      </c>
      <c r="E14" s="195" t="n">
        <v>348906</v>
      </c>
      <c r="F14" s="239" t="n">
        <v>-54928</v>
      </c>
      <c r="G14" s="240" t="n">
        <v>-15.7</v>
      </c>
      <c r="H14" s="239" t="n">
        <v>-54928</v>
      </c>
      <c r="I14" s="240" t="n">
        <v>-15.7</v>
      </c>
    </row>
    <row r="15" customFormat="false" ht="12.75" hidden="false" customHeight="true" outlineLevel="0" collapsed="false">
      <c r="A15" s="316" t="n">
        <v>5</v>
      </c>
      <c r="B15" s="317" t="s">
        <v>1203</v>
      </c>
      <c r="C15" s="195" t="n">
        <v>1131493</v>
      </c>
      <c r="D15" s="195" t="n">
        <v>1131493</v>
      </c>
      <c r="E15" s="195" t="n">
        <v>1127881</v>
      </c>
      <c r="F15" s="239" t="n">
        <v>3612</v>
      </c>
      <c r="G15" s="240" t="n">
        <v>0.3</v>
      </c>
      <c r="H15" s="239" t="n">
        <v>3612</v>
      </c>
      <c r="I15" s="240" t="n">
        <v>0.3</v>
      </c>
    </row>
    <row r="16" customFormat="false" ht="12.75" hidden="false" customHeight="true" outlineLevel="0" collapsed="false">
      <c r="A16" s="316" t="n">
        <v>6</v>
      </c>
      <c r="B16" s="317" t="s">
        <v>1278</v>
      </c>
      <c r="C16" s="195" t="n">
        <v>93760</v>
      </c>
      <c r="D16" s="195" t="n">
        <v>93760</v>
      </c>
      <c r="E16" s="195" t="n">
        <v>111183</v>
      </c>
      <c r="F16" s="239" t="n">
        <v>-17423</v>
      </c>
      <c r="G16" s="240" t="n">
        <v>-15.7</v>
      </c>
      <c r="H16" s="239" t="n">
        <v>-17423</v>
      </c>
      <c r="I16" s="240" t="n">
        <v>-15.7</v>
      </c>
    </row>
    <row r="17" customFormat="false" ht="12.75" hidden="false" customHeight="true" outlineLevel="0" collapsed="false">
      <c r="A17" s="316" t="n">
        <v>7</v>
      </c>
      <c r="B17" s="317" t="s">
        <v>1279</v>
      </c>
      <c r="C17" s="195" t="n">
        <v>427905</v>
      </c>
      <c r="D17" s="195" t="n">
        <v>427905</v>
      </c>
      <c r="E17" s="195" t="n">
        <v>415249</v>
      </c>
      <c r="F17" s="239" t="n">
        <v>12656</v>
      </c>
      <c r="G17" s="240" t="n">
        <v>3</v>
      </c>
      <c r="H17" s="239" t="n">
        <v>12656</v>
      </c>
      <c r="I17" s="240" t="n">
        <v>3</v>
      </c>
    </row>
    <row r="18" customFormat="false" ht="12.75" hidden="false" customHeight="true" outlineLevel="0" collapsed="false">
      <c r="A18" s="316" t="n">
        <v>8</v>
      </c>
      <c r="B18" s="317" t="s">
        <v>1280</v>
      </c>
      <c r="C18" s="195" t="n">
        <v>220738</v>
      </c>
      <c r="D18" s="195" t="n">
        <v>220738</v>
      </c>
      <c r="E18" s="195" t="n">
        <v>230212</v>
      </c>
      <c r="F18" s="239" t="n">
        <v>-9474</v>
      </c>
      <c r="G18" s="240" t="n">
        <v>-4.1</v>
      </c>
      <c r="H18" s="239" t="n">
        <v>-9474</v>
      </c>
      <c r="I18" s="240" t="n">
        <v>-4.1</v>
      </c>
    </row>
    <row r="19" customFormat="false" ht="12.75" hidden="false" customHeight="true" outlineLevel="0" collapsed="false">
      <c r="A19" s="316" t="n">
        <v>9</v>
      </c>
      <c r="B19" s="317" t="s">
        <v>1281</v>
      </c>
      <c r="C19" s="195" t="n">
        <v>236751</v>
      </c>
      <c r="D19" s="195" t="n">
        <v>236751</v>
      </c>
      <c r="E19" s="195" t="n">
        <v>216246</v>
      </c>
      <c r="F19" s="239" t="n">
        <v>20505</v>
      </c>
      <c r="G19" s="240" t="n">
        <v>9.5</v>
      </c>
      <c r="H19" s="239" t="n">
        <v>20505</v>
      </c>
      <c r="I19" s="240" t="n">
        <v>9.5</v>
      </c>
    </row>
    <row r="20" customFormat="false" ht="12.75" hidden="false" customHeight="true" outlineLevel="0" collapsed="false">
      <c r="A20" s="87" t="n">
        <v>11</v>
      </c>
      <c r="B20" s="317" t="s">
        <v>1208</v>
      </c>
      <c r="C20" s="164" t="n">
        <v>308307</v>
      </c>
      <c r="D20" s="164" t="n">
        <v>308307</v>
      </c>
      <c r="E20" s="164" t="n">
        <v>324981</v>
      </c>
      <c r="F20" s="239" t="n">
        <v>-16674</v>
      </c>
      <c r="G20" s="240" t="n">
        <v>-5.1</v>
      </c>
      <c r="H20" s="239" t="n">
        <v>-16674</v>
      </c>
      <c r="I20" s="240" t="n">
        <v>-5.1</v>
      </c>
    </row>
    <row r="21" customFormat="false" ht="12.75" hidden="false" customHeight="true" outlineLevel="0" collapsed="false">
      <c r="A21" s="87" t="n">
        <v>12</v>
      </c>
      <c r="B21" s="317" t="s">
        <v>1282</v>
      </c>
      <c r="C21" s="195" t="n">
        <v>141357</v>
      </c>
      <c r="D21" s="195" t="n">
        <v>141357</v>
      </c>
      <c r="E21" s="195" t="n">
        <v>115372</v>
      </c>
      <c r="F21" s="239" t="n">
        <v>25985</v>
      </c>
      <c r="G21" s="240" t="n">
        <v>22.5</v>
      </c>
      <c r="H21" s="239" t="n">
        <v>25985</v>
      </c>
      <c r="I21" s="240" t="n">
        <v>22.5</v>
      </c>
    </row>
    <row r="22" customFormat="false" ht="12.75" hidden="false" customHeight="true" outlineLevel="0" collapsed="false">
      <c r="A22" s="87" t="n">
        <v>21</v>
      </c>
      <c r="B22" s="317" t="s">
        <v>1283</v>
      </c>
      <c r="C22" s="195" t="n">
        <v>7325</v>
      </c>
      <c r="D22" s="195" t="n">
        <v>7325</v>
      </c>
      <c r="E22" s="195" t="n">
        <v>12694</v>
      </c>
      <c r="F22" s="239" t="n">
        <v>-5369</v>
      </c>
      <c r="G22" s="240" t="n">
        <v>-42.3</v>
      </c>
      <c r="H22" s="239" t="n">
        <v>-5369</v>
      </c>
      <c r="I22" s="240" t="n">
        <v>-42.3</v>
      </c>
    </row>
    <row r="23" customFormat="false" ht="12.75" hidden="false" customHeight="true" outlineLevel="0" collapsed="false">
      <c r="A23" s="87" t="n">
        <v>22</v>
      </c>
      <c r="B23" s="317" t="s">
        <v>1284</v>
      </c>
      <c r="C23" s="195" t="n">
        <v>235958</v>
      </c>
      <c r="D23" s="195" t="n">
        <v>235958</v>
      </c>
      <c r="E23" s="195" t="n">
        <v>214856</v>
      </c>
      <c r="F23" s="239" t="n">
        <v>21102</v>
      </c>
      <c r="G23" s="240" t="n">
        <v>9.8</v>
      </c>
      <c r="H23" s="239" t="n">
        <v>21102</v>
      </c>
      <c r="I23" s="240" t="n">
        <v>9.8</v>
      </c>
    </row>
    <row r="24" customFormat="false" ht="12.75" hidden="false" customHeight="true" outlineLevel="0" collapsed="false">
      <c r="A24" s="87" t="n">
        <v>23</v>
      </c>
      <c r="B24" s="317" t="s">
        <v>1212</v>
      </c>
      <c r="C24" s="195" t="n">
        <v>91181</v>
      </c>
      <c r="D24" s="195" t="n">
        <v>91181</v>
      </c>
      <c r="E24" s="195" t="n">
        <v>130491</v>
      </c>
      <c r="F24" s="239" t="n">
        <v>-39310</v>
      </c>
      <c r="G24" s="240" t="n">
        <v>-30.1</v>
      </c>
      <c r="H24" s="239" t="n">
        <v>-39310</v>
      </c>
      <c r="I24" s="240" t="n">
        <v>-30.1</v>
      </c>
    </row>
    <row r="25" customFormat="false" ht="12.75" hidden="false" customHeight="true" outlineLevel="0" collapsed="false">
      <c r="A25" s="87" t="n">
        <v>24</v>
      </c>
      <c r="B25" s="317" t="s">
        <v>1285</v>
      </c>
      <c r="C25" s="195" t="n">
        <v>101458</v>
      </c>
      <c r="D25" s="195" t="n">
        <v>101458</v>
      </c>
      <c r="E25" s="195" t="n">
        <v>121822</v>
      </c>
      <c r="F25" s="239" t="n">
        <v>-20364</v>
      </c>
      <c r="G25" s="240" t="n">
        <v>-16.7</v>
      </c>
      <c r="H25" s="239" t="n">
        <v>-20364</v>
      </c>
      <c r="I25" s="240" t="n">
        <v>-16.7</v>
      </c>
    </row>
    <row r="26" customFormat="false" ht="12.75" hidden="false" customHeight="true" outlineLevel="0" collapsed="false">
      <c r="A26" s="87" t="n">
        <v>25</v>
      </c>
      <c r="B26" s="317" t="s">
        <v>1286</v>
      </c>
      <c r="C26" s="195" t="n">
        <v>208488</v>
      </c>
      <c r="D26" s="195" t="n">
        <v>208488</v>
      </c>
      <c r="E26" s="195" t="n">
        <v>282017</v>
      </c>
      <c r="F26" s="239" t="n">
        <v>-73529</v>
      </c>
      <c r="G26" s="240" t="n">
        <v>-26.1</v>
      </c>
      <c r="H26" s="239" t="n">
        <v>-73529</v>
      </c>
      <c r="I26" s="240" t="n">
        <v>-26.1</v>
      </c>
    </row>
    <row r="27" customFormat="false" ht="12.75" hidden="false" customHeight="true" outlineLevel="0" collapsed="false">
      <c r="A27" s="87" t="n">
        <v>26</v>
      </c>
      <c r="B27" s="317" t="s">
        <v>1287</v>
      </c>
      <c r="C27" s="195" t="n">
        <v>77113</v>
      </c>
      <c r="D27" s="195" t="n">
        <v>77113</v>
      </c>
      <c r="E27" s="195" t="n">
        <v>118520</v>
      </c>
      <c r="F27" s="239" t="n">
        <v>-41407</v>
      </c>
      <c r="G27" s="240" t="n">
        <v>-34.9</v>
      </c>
      <c r="H27" s="239" t="n">
        <v>-41407</v>
      </c>
      <c r="I27" s="240" t="n">
        <v>-34.9</v>
      </c>
    </row>
    <row r="28" customFormat="false" ht="12.75" hidden="false" customHeight="true" outlineLevel="0" collapsed="false">
      <c r="A28" s="87" t="n">
        <v>27</v>
      </c>
      <c r="B28" s="317" t="s">
        <v>1216</v>
      </c>
      <c r="C28" s="195" t="n">
        <v>98150</v>
      </c>
      <c r="D28" s="195" t="n">
        <v>98150</v>
      </c>
      <c r="E28" s="195" t="n">
        <v>115064</v>
      </c>
      <c r="F28" s="239" t="n">
        <v>-16914</v>
      </c>
      <c r="G28" s="240" t="n">
        <v>-14.7</v>
      </c>
      <c r="H28" s="239" t="n">
        <v>-16914</v>
      </c>
      <c r="I28" s="240" t="n">
        <v>-14.7</v>
      </c>
    </row>
    <row r="29" customFormat="false" ht="12.75" hidden="false" customHeight="true" outlineLevel="0" collapsed="false">
      <c r="A29" s="87" t="n">
        <v>28</v>
      </c>
      <c r="B29" s="317" t="s">
        <v>1217</v>
      </c>
      <c r="C29" s="195" t="n">
        <v>729194</v>
      </c>
      <c r="D29" s="195" t="n">
        <v>729194</v>
      </c>
      <c r="E29" s="195" t="n">
        <v>1172214</v>
      </c>
      <c r="F29" s="239" t="n">
        <v>-443020</v>
      </c>
      <c r="G29" s="240" t="n">
        <v>-37.8</v>
      </c>
      <c r="H29" s="239" t="n">
        <v>-443020</v>
      </c>
      <c r="I29" s="240" t="n">
        <v>-37.8</v>
      </c>
    </row>
    <row r="30" customFormat="false" ht="12.75" hidden="false" customHeight="true" outlineLevel="0" collapsed="false">
      <c r="A30" s="87" t="n">
        <v>29</v>
      </c>
      <c r="B30" s="317" t="s">
        <v>1288</v>
      </c>
      <c r="C30" s="195" t="n">
        <v>247901</v>
      </c>
      <c r="D30" s="195" t="n">
        <v>247901</v>
      </c>
      <c r="E30" s="195" t="n">
        <v>220357</v>
      </c>
      <c r="F30" s="239" t="n">
        <v>27544</v>
      </c>
      <c r="G30" s="240" t="n">
        <v>12.5</v>
      </c>
      <c r="H30" s="239" t="n">
        <v>27544</v>
      </c>
      <c r="I30" s="240" t="n">
        <v>12.5</v>
      </c>
    </row>
    <row r="31" customFormat="false" ht="12.75" hidden="false" customHeight="true" outlineLevel="0" collapsed="false">
      <c r="A31" s="87" t="n">
        <v>32</v>
      </c>
      <c r="B31" s="317" t="s">
        <v>1289</v>
      </c>
      <c r="C31" s="195" t="n">
        <v>528005</v>
      </c>
      <c r="D31" s="195" t="n">
        <v>528005</v>
      </c>
      <c r="E31" s="195" t="n">
        <v>433972</v>
      </c>
      <c r="F31" s="239" t="n">
        <v>94033</v>
      </c>
      <c r="G31" s="240" t="n">
        <v>21.7</v>
      </c>
      <c r="H31" s="239" t="n">
        <v>94033</v>
      </c>
      <c r="I31" s="240" t="n">
        <v>21.7</v>
      </c>
    </row>
    <row r="32" customFormat="false" ht="12.75" hidden="false" customHeight="true" outlineLevel="0" collapsed="false">
      <c r="A32" s="87" t="n">
        <v>33</v>
      </c>
      <c r="B32" s="317" t="s">
        <v>1290</v>
      </c>
      <c r="C32" s="195" t="n">
        <v>3305148</v>
      </c>
      <c r="D32" s="195" t="n">
        <v>3305148</v>
      </c>
      <c r="E32" s="195" t="n">
        <v>5766527</v>
      </c>
      <c r="F32" s="239" t="n">
        <v>-2461379</v>
      </c>
      <c r="G32" s="240" t="n">
        <v>-42.7</v>
      </c>
      <c r="H32" s="239" t="n">
        <v>-2461379</v>
      </c>
      <c r="I32" s="240" t="n">
        <v>-42.7</v>
      </c>
    </row>
    <row r="33" customFormat="false" ht="12.75" hidden="false" customHeight="true" outlineLevel="0" collapsed="false">
      <c r="A33" s="87" t="n">
        <v>34</v>
      </c>
      <c r="B33" s="317" t="s">
        <v>1291</v>
      </c>
      <c r="C33" s="195" t="n">
        <v>3222558</v>
      </c>
      <c r="D33" s="195" t="n">
        <v>3222558</v>
      </c>
      <c r="E33" s="195" t="n">
        <v>2404935</v>
      </c>
      <c r="F33" s="239" t="n">
        <v>817623</v>
      </c>
      <c r="G33" s="240" t="n">
        <v>34</v>
      </c>
      <c r="H33" s="239" t="n">
        <v>817623</v>
      </c>
      <c r="I33" s="240" t="n">
        <v>34</v>
      </c>
    </row>
    <row r="34" customFormat="false" ht="12.75" hidden="false" customHeight="true" outlineLevel="0" collapsed="false">
      <c r="A34" s="87" t="n">
        <v>35</v>
      </c>
      <c r="B34" s="317" t="s">
        <v>1222</v>
      </c>
      <c r="C34" s="195" t="n">
        <v>229519</v>
      </c>
      <c r="D34" s="195" t="n">
        <v>229519</v>
      </c>
      <c r="E34" s="195" t="n">
        <v>134931</v>
      </c>
      <c r="F34" s="239" t="n">
        <v>94588</v>
      </c>
      <c r="G34" s="240" t="n">
        <v>70.1</v>
      </c>
      <c r="H34" s="239" t="n">
        <v>94588</v>
      </c>
      <c r="I34" s="240" t="n">
        <v>70.1</v>
      </c>
    </row>
    <row r="35" customFormat="false" ht="12.75" hidden="false" customHeight="true" outlineLevel="0" collapsed="false">
      <c r="A35" s="87" t="n">
        <v>41</v>
      </c>
      <c r="B35" s="317" t="s">
        <v>1006</v>
      </c>
      <c r="C35" s="164" t="n">
        <v>7741</v>
      </c>
      <c r="D35" s="164" t="n">
        <v>7741</v>
      </c>
      <c r="E35" s="164" t="n">
        <v>8991</v>
      </c>
      <c r="F35" s="239" t="n">
        <v>-1250</v>
      </c>
      <c r="G35" s="240" t="n">
        <v>-13.9</v>
      </c>
      <c r="H35" s="239" t="n">
        <v>-1250</v>
      </c>
      <c r="I35" s="240" t="n">
        <v>-13.9</v>
      </c>
    </row>
    <row r="36" customFormat="false" ht="12.75" hidden="false" customHeight="true" outlineLevel="0" collapsed="false">
      <c r="A36" s="87" t="n">
        <v>42</v>
      </c>
      <c r="B36" s="317" t="s">
        <v>1292</v>
      </c>
      <c r="C36" s="195" t="n">
        <v>189589</v>
      </c>
      <c r="D36" s="195" t="n">
        <v>189589</v>
      </c>
      <c r="E36" s="195" t="n">
        <v>181280</v>
      </c>
      <c r="F36" s="239" t="n">
        <v>8309</v>
      </c>
      <c r="G36" s="240" t="n">
        <v>4.6</v>
      </c>
      <c r="H36" s="239" t="n">
        <v>8309</v>
      </c>
      <c r="I36" s="240" t="n">
        <v>4.6</v>
      </c>
    </row>
    <row r="37" customFormat="false" ht="12.75" hidden="false" customHeight="true" outlineLevel="0" collapsed="false">
      <c r="A37" s="87" t="n">
        <v>43</v>
      </c>
      <c r="B37" s="317" t="s">
        <v>1225</v>
      </c>
      <c r="C37" s="195" t="n">
        <v>28395</v>
      </c>
      <c r="D37" s="195" t="n">
        <v>28395</v>
      </c>
      <c r="E37" s="195" t="n">
        <v>16082</v>
      </c>
      <c r="F37" s="239" t="n">
        <v>12313</v>
      </c>
      <c r="G37" s="240" t="n">
        <v>76.6</v>
      </c>
      <c r="H37" s="239" t="n">
        <v>12313</v>
      </c>
      <c r="I37" s="240" t="n">
        <v>76.6</v>
      </c>
    </row>
    <row r="38" customFormat="false" ht="12.75" hidden="false" customHeight="true" outlineLevel="0" collapsed="false">
      <c r="A38" s="87" t="n">
        <v>51</v>
      </c>
      <c r="B38" s="317" t="s">
        <v>855</v>
      </c>
      <c r="C38" s="195" t="n">
        <v>1482161</v>
      </c>
      <c r="D38" s="195" t="n">
        <v>1482161</v>
      </c>
      <c r="E38" s="195" t="n">
        <v>1766393</v>
      </c>
      <c r="F38" s="239" t="n">
        <v>-284232</v>
      </c>
      <c r="G38" s="240" t="n">
        <v>-16.1</v>
      </c>
      <c r="H38" s="239" t="n">
        <v>-284232</v>
      </c>
      <c r="I38" s="240" t="n">
        <v>-16.1</v>
      </c>
    </row>
    <row r="39" customFormat="false" ht="12.75" hidden="false" customHeight="true" outlineLevel="0" collapsed="false">
      <c r="A39" s="87" t="n">
        <v>52</v>
      </c>
      <c r="B39" s="317" t="s">
        <v>1227</v>
      </c>
      <c r="C39" s="195" t="n">
        <v>435235</v>
      </c>
      <c r="D39" s="195" t="n">
        <v>435235</v>
      </c>
      <c r="E39" s="195" t="n">
        <v>314386</v>
      </c>
      <c r="F39" s="239" t="n">
        <v>120849</v>
      </c>
      <c r="G39" s="240" t="n">
        <v>38.4</v>
      </c>
      <c r="H39" s="239" t="n">
        <v>120849</v>
      </c>
      <c r="I39" s="240" t="n">
        <v>38.4</v>
      </c>
    </row>
    <row r="40" customFormat="false" ht="12.75" hidden="false" customHeight="true" outlineLevel="0" collapsed="false">
      <c r="A40" s="87" t="n">
        <v>53</v>
      </c>
      <c r="B40" s="317" t="s">
        <v>1293</v>
      </c>
      <c r="C40" s="195" t="n">
        <v>211634</v>
      </c>
      <c r="D40" s="195" t="n">
        <v>211634</v>
      </c>
      <c r="E40" s="195" t="n">
        <v>290850</v>
      </c>
      <c r="F40" s="239" t="n">
        <v>-79216</v>
      </c>
      <c r="G40" s="240" t="n">
        <v>-27.2</v>
      </c>
      <c r="H40" s="239" t="n">
        <v>-79216</v>
      </c>
      <c r="I40" s="240" t="n">
        <v>-27.2</v>
      </c>
    </row>
    <row r="41" customFormat="false" ht="12.75" hidden="false" customHeight="true" outlineLevel="0" collapsed="false">
      <c r="A41" s="87" t="n">
        <v>54</v>
      </c>
      <c r="B41" s="317" t="s">
        <v>1229</v>
      </c>
      <c r="C41" s="195" t="n">
        <v>2805511</v>
      </c>
      <c r="D41" s="195" t="n">
        <v>2805511</v>
      </c>
      <c r="E41" s="195" t="n">
        <v>2453581</v>
      </c>
      <c r="F41" s="239" t="n">
        <v>351930</v>
      </c>
      <c r="G41" s="240" t="n">
        <v>14.3</v>
      </c>
      <c r="H41" s="239" t="n">
        <v>351930</v>
      </c>
      <c r="I41" s="240" t="n">
        <v>14.3</v>
      </c>
    </row>
    <row r="42" customFormat="false" ht="12.75" hidden="false" customHeight="true" outlineLevel="0" collapsed="false">
      <c r="A42" s="87" t="n">
        <v>55</v>
      </c>
      <c r="B42" s="317" t="s">
        <v>1230</v>
      </c>
      <c r="C42" s="195" t="n">
        <v>405893</v>
      </c>
      <c r="D42" s="195" t="n">
        <v>405893</v>
      </c>
      <c r="E42" s="195" t="n">
        <v>438661</v>
      </c>
      <c r="F42" s="239" t="n">
        <v>-32768</v>
      </c>
      <c r="G42" s="240" t="n">
        <v>-7.5</v>
      </c>
      <c r="H42" s="239" t="n">
        <v>-32768</v>
      </c>
      <c r="I42" s="240" t="n">
        <v>-7.5</v>
      </c>
    </row>
    <row r="43" customFormat="false" ht="12.75" hidden="false" customHeight="true" outlineLevel="0" collapsed="false">
      <c r="A43" s="87" t="n">
        <v>56</v>
      </c>
      <c r="B43" s="317" t="s">
        <v>1294</v>
      </c>
      <c r="C43" s="195" t="n">
        <v>86020</v>
      </c>
      <c r="D43" s="195" t="n">
        <v>86020</v>
      </c>
      <c r="E43" s="195" t="n">
        <v>104717</v>
      </c>
      <c r="F43" s="239" t="n">
        <v>-18697</v>
      </c>
      <c r="G43" s="240" t="n">
        <v>-17.9</v>
      </c>
      <c r="H43" s="239" t="n">
        <v>-18697</v>
      </c>
      <c r="I43" s="240" t="n">
        <v>-17.9</v>
      </c>
    </row>
    <row r="44" customFormat="false" ht="12.75" hidden="false" customHeight="true" outlineLevel="0" collapsed="false">
      <c r="A44" s="87" t="n">
        <v>57</v>
      </c>
      <c r="B44" s="317" t="s">
        <v>1295</v>
      </c>
      <c r="C44" s="195" t="n">
        <v>727521</v>
      </c>
      <c r="D44" s="195" t="n">
        <v>727521</v>
      </c>
      <c r="E44" s="195" t="n">
        <v>1047502</v>
      </c>
      <c r="F44" s="239" t="n">
        <v>-319981</v>
      </c>
      <c r="G44" s="240" t="n">
        <v>-30.5</v>
      </c>
      <c r="H44" s="239" t="n">
        <v>-319981</v>
      </c>
      <c r="I44" s="240" t="n">
        <v>-30.5</v>
      </c>
    </row>
    <row r="45" customFormat="false" ht="12.75" hidden="false" customHeight="true" outlineLevel="0" collapsed="false">
      <c r="A45" s="87" t="n">
        <v>58</v>
      </c>
      <c r="B45" s="317" t="s">
        <v>1296</v>
      </c>
      <c r="C45" s="195" t="n">
        <v>348608</v>
      </c>
      <c r="D45" s="195" t="n">
        <v>348608</v>
      </c>
      <c r="E45" s="195" t="n">
        <v>419209</v>
      </c>
      <c r="F45" s="239" t="n">
        <v>-70601</v>
      </c>
      <c r="G45" s="240" t="n">
        <v>-16.8</v>
      </c>
      <c r="H45" s="239" t="n">
        <v>-70601</v>
      </c>
      <c r="I45" s="240" t="n">
        <v>-16.8</v>
      </c>
    </row>
    <row r="46" customFormat="false" ht="12.75" hidden="false" customHeight="true" outlineLevel="0" collapsed="false">
      <c r="A46" s="87" t="n">
        <v>59</v>
      </c>
      <c r="B46" s="317" t="s">
        <v>1234</v>
      </c>
      <c r="C46" s="195" t="n">
        <v>725548</v>
      </c>
      <c r="D46" s="195" t="n">
        <v>725548</v>
      </c>
      <c r="E46" s="195" t="n">
        <v>816050</v>
      </c>
      <c r="F46" s="239" t="n">
        <v>-90502</v>
      </c>
      <c r="G46" s="240" t="n">
        <v>-11.1</v>
      </c>
      <c r="H46" s="239" t="n">
        <v>-90502</v>
      </c>
      <c r="I46" s="240" t="n">
        <v>-11.1</v>
      </c>
    </row>
    <row r="47" customFormat="false" ht="12.75" hidden="false" customHeight="true" outlineLevel="0" collapsed="false">
      <c r="A47" s="87" t="n">
        <v>60</v>
      </c>
      <c r="B47" s="317" t="s">
        <v>1297</v>
      </c>
      <c r="C47" s="195" t="n">
        <v>24</v>
      </c>
      <c r="D47" s="195" t="n">
        <v>24</v>
      </c>
      <c r="E47" s="195" t="n">
        <v>15</v>
      </c>
      <c r="F47" s="239" t="n">
        <v>9</v>
      </c>
      <c r="G47" s="240" t="n">
        <v>60</v>
      </c>
      <c r="H47" s="239" t="n">
        <v>9</v>
      </c>
      <c r="I47" s="240" t="n">
        <v>60</v>
      </c>
    </row>
    <row r="48" customFormat="false" ht="12.75" hidden="false" customHeight="true" outlineLevel="0" collapsed="false">
      <c r="A48" s="87" t="n">
        <v>61</v>
      </c>
      <c r="B48" s="160" t="s">
        <v>1236</v>
      </c>
      <c r="C48" s="195" t="n">
        <v>47581</v>
      </c>
      <c r="D48" s="195" t="n">
        <v>47581</v>
      </c>
      <c r="E48" s="195" t="n">
        <v>65134</v>
      </c>
      <c r="F48" s="239" t="n">
        <v>-17553</v>
      </c>
      <c r="G48" s="240" t="n">
        <v>-26.9</v>
      </c>
      <c r="H48" s="239" t="n">
        <v>-17553</v>
      </c>
      <c r="I48" s="240" t="n">
        <v>-26.9</v>
      </c>
    </row>
    <row r="49" customFormat="false" ht="12.75" hidden="false" customHeight="true" outlineLevel="0" collapsed="false">
      <c r="A49" s="87" t="n">
        <v>62</v>
      </c>
      <c r="B49" s="160" t="s">
        <v>1237</v>
      </c>
      <c r="C49" s="195" t="n">
        <v>447137</v>
      </c>
      <c r="D49" s="195" t="n">
        <v>447137</v>
      </c>
      <c r="E49" s="195" t="n">
        <v>646490</v>
      </c>
      <c r="F49" s="239" t="n">
        <v>-199353</v>
      </c>
      <c r="G49" s="240" t="n">
        <v>-30.8</v>
      </c>
      <c r="H49" s="239" t="n">
        <v>-199353</v>
      </c>
      <c r="I49" s="240" t="n">
        <v>-30.8</v>
      </c>
    </row>
    <row r="50" customFormat="false" ht="12.75" hidden="false" customHeight="true" outlineLevel="0" collapsed="false">
      <c r="A50" s="87" t="n">
        <v>63</v>
      </c>
      <c r="B50" s="160" t="s">
        <v>1298</v>
      </c>
      <c r="C50" s="195" t="n">
        <v>244017</v>
      </c>
      <c r="D50" s="195" t="n">
        <v>244017</v>
      </c>
      <c r="E50" s="195" t="n">
        <v>278136</v>
      </c>
      <c r="F50" s="239" t="n">
        <v>-34119</v>
      </c>
      <c r="G50" s="240" t="n">
        <v>-12.3</v>
      </c>
      <c r="H50" s="239" t="n">
        <v>-34119</v>
      </c>
      <c r="I50" s="240" t="n">
        <v>-12.3</v>
      </c>
    </row>
    <row r="51" customFormat="false" ht="12.75" hidden="false" customHeight="true" outlineLevel="0" collapsed="false">
      <c r="A51" s="87" t="n">
        <v>64</v>
      </c>
      <c r="B51" s="160" t="s">
        <v>1299</v>
      </c>
      <c r="C51" s="195" t="n">
        <v>778550</v>
      </c>
      <c r="D51" s="195" t="n">
        <v>778550</v>
      </c>
      <c r="E51" s="195" t="n">
        <v>941110</v>
      </c>
      <c r="F51" s="239" t="n">
        <v>-162560</v>
      </c>
      <c r="G51" s="240" t="n">
        <v>-17.3</v>
      </c>
      <c r="H51" s="239" t="n">
        <v>-162560</v>
      </c>
      <c r="I51" s="240" t="n">
        <v>-17.3</v>
      </c>
    </row>
    <row r="52" customFormat="false" ht="12.75" hidden="false" customHeight="true" outlineLevel="0" collapsed="false">
      <c r="A52" s="87" t="n">
        <v>65</v>
      </c>
      <c r="B52" s="160" t="s">
        <v>1240</v>
      </c>
      <c r="C52" s="195" t="n">
        <v>729043</v>
      </c>
      <c r="D52" s="195" t="n">
        <v>729043</v>
      </c>
      <c r="E52" s="195" t="n">
        <v>849670</v>
      </c>
      <c r="F52" s="239" t="n">
        <v>-120627</v>
      </c>
      <c r="G52" s="240" t="n">
        <v>-14.2</v>
      </c>
      <c r="H52" s="239" t="n">
        <v>-120627</v>
      </c>
      <c r="I52" s="240" t="n">
        <v>-14.2</v>
      </c>
    </row>
    <row r="53" customFormat="false" ht="12.75" hidden="false" customHeight="true" outlineLevel="0" collapsed="false">
      <c r="A53" s="87" t="n">
        <v>66</v>
      </c>
      <c r="B53" s="160" t="s">
        <v>1300</v>
      </c>
      <c r="C53" s="195" t="n">
        <v>485055</v>
      </c>
      <c r="D53" s="195" t="n">
        <v>485055</v>
      </c>
      <c r="E53" s="195" t="n">
        <v>561385</v>
      </c>
      <c r="F53" s="239" t="n">
        <v>-76330</v>
      </c>
      <c r="G53" s="240" t="n">
        <v>-13.6</v>
      </c>
      <c r="H53" s="239" t="n">
        <v>-76330</v>
      </c>
      <c r="I53" s="240" t="n">
        <v>-13.6</v>
      </c>
    </row>
    <row r="54" customFormat="false" ht="12.75" hidden="false" customHeight="true" outlineLevel="0" collapsed="false">
      <c r="A54" s="87" t="n">
        <v>67</v>
      </c>
      <c r="B54" s="160" t="s">
        <v>898</v>
      </c>
      <c r="C54" s="195" t="n">
        <v>1632997</v>
      </c>
      <c r="D54" s="195" t="n">
        <v>1632997</v>
      </c>
      <c r="E54" s="195" t="n">
        <v>2283194</v>
      </c>
      <c r="F54" s="239" t="n">
        <v>-650197</v>
      </c>
      <c r="G54" s="240" t="n">
        <v>-28.5</v>
      </c>
      <c r="H54" s="239" t="n">
        <v>-650197</v>
      </c>
      <c r="I54" s="240" t="n">
        <v>-28.5</v>
      </c>
    </row>
    <row r="55" customFormat="false" ht="12.75" hidden="false" customHeight="true" outlineLevel="0" collapsed="false">
      <c r="A55" s="87" t="n">
        <v>68</v>
      </c>
      <c r="B55" s="160" t="s">
        <v>1301</v>
      </c>
      <c r="C55" s="195" t="n">
        <v>1088980</v>
      </c>
      <c r="D55" s="195" t="n">
        <v>1088980</v>
      </c>
      <c r="E55" s="195" t="n">
        <v>1908589</v>
      </c>
      <c r="F55" s="239" t="n">
        <v>-819609</v>
      </c>
      <c r="G55" s="240" t="n">
        <v>-42.9</v>
      </c>
      <c r="H55" s="239" t="n">
        <v>-819609</v>
      </c>
      <c r="I55" s="240" t="n">
        <v>-42.9</v>
      </c>
    </row>
    <row r="56" customFormat="false" ht="12.75" hidden="false" customHeight="true" outlineLevel="0" collapsed="false">
      <c r="A56" s="87" t="n">
        <v>69</v>
      </c>
      <c r="B56" s="160" t="s">
        <v>1302</v>
      </c>
      <c r="C56" s="195" t="n">
        <v>1428008</v>
      </c>
      <c r="D56" s="195" t="n">
        <v>1428008</v>
      </c>
      <c r="E56" s="195" t="n">
        <v>1616742</v>
      </c>
      <c r="F56" s="239" t="n">
        <v>-188734</v>
      </c>
      <c r="G56" s="240" t="n">
        <v>-11.7</v>
      </c>
      <c r="H56" s="239" t="n">
        <v>-188734</v>
      </c>
      <c r="I56" s="240" t="n">
        <v>-11.7</v>
      </c>
    </row>
    <row r="57" customFormat="false" ht="12.75" hidden="false" customHeight="true" outlineLevel="0" collapsed="false">
      <c r="A57" s="87" t="n">
        <v>70</v>
      </c>
      <c r="B57" s="160" t="s">
        <v>1303</v>
      </c>
      <c r="C57" s="195" t="n">
        <v>740</v>
      </c>
      <c r="D57" s="195" t="n">
        <v>740</v>
      </c>
      <c r="E57" s="195" t="n">
        <v>3134</v>
      </c>
      <c r="F57" s="239" t="n">
        <v>-2394</v>
      </c>
      <c r="G57" s="240" t="n">
        <v>-76.4</v>
      </c>
      <c r="H57" s="239" t="n">
        <v>-2394</v>
      </c>
      <c r="I57" s="240" t="n">
        <v>-76.4</v>
      </c>
    </row>
    <row r="58" customFormat="false" ht="12.75" hidden="false" customHeight="true" outlineLevel="0" collapsed="false">
      <c r="A58" s="87" t="n">
        <v>71</v>
      </c>
      <c r="B58" s="160" t="s">
        <v>1304</v>
      </c>
      <c r="C58" s="195" t="n">
        <v>1612276</v>
      </c>
      <c r="D58" s="195" t="n">
        <v>1612276</v>
      </c>
      <c r="E58" s="195" t="n">
        <v>2005614</v>
      </c>
      <c r="F58" s="239" t="n">
        <v>-393338</v>
      </c>
      <c r="G58" s="240" t="n">
        <v>-19.6</v>
      </c>
      <c r="H58" s="239" t="n">
        <v>-393338</v>
      </c>
      <c r="I58" s="240" t="n">
        <v>-19.6</v>
      </c>
    </row>
    <row r="59" customFormat="false" ht="12.75" hidden="false" customHeight="true" outlineLevel="0" collapsed="false">
      <c r="A59" s="87" t="n">
        <v>72</v>
      </c>
      <c r="B59" s="160" t="s">
        <v>1305</v>
      </c>
      <c r="C59" s="195" t="n">
        <v>982926</v>
      </c>
      <c r="D59" s="195" t="n">
        <v>982926</v>
      </c>
      <c r="E59" s="195" t="n">
        <v>1148509</v>
      </c>
      <c r="F59" s="239" t="n">
        <v>-165583</v>
      </c>
      <c r="G59" s="240" t="n">
        <v>-14.4</v>
      </c>
      <c r="H59" s="239" t="n">
        <v>-165583</v>
      </c>
      <c r="I59" s="240" t="n">
        <v>-14.4</v>
      </c>
    </row>
    <row r="60" customFormat="false" ht="12.75" hidden="false" customHeight="true" outlineLevel="0" collapsed="false">
      <c r="A60" s="87" t="n">
        <v>73</v>
      </c>
      <c r="B60" s="160" t="s">
        <v>1306</v>
      </c>
      <c r="C60" s="195" t="n">
        <v>343066</v>
      </c>
      <c r="D60" s="195" t="n">
        <v>343066</v>
      </c>
      <c r="E60" s="195" t="n">
        <v>362155</v>
      </c>
      <c r="F60" s="239" t="n">
        <v>-19089</v>
      </c>
      <c r="G60" s="240" t="n">
        <v>-5.3</v>
      </c>
      <c r="H60" s="239" t="n">
        <v>-19089</v>
      </c>
      <c r="I60" s="240" t="n">
        <v>-5.3</v>
      </c>
    </row>
    <row r="61" customFormat="false" ht="12.75" hidden="false" customHeight="true" outlineLevel="0" collapsed="false">
      <c r="A61" s="87" t="n">
        <v>74</v>
      </c>
      <c r="B61" s="160" t="s">
        <v>1307</v>
      </c>
      <c r="C61" s="195" t="n">
        <v>2090696</v>
      </c>
      <c r="D61" s="195" t="n">
        <v>2090696</v>
      </c>
      <c r="E61" s="195" t="n">
        <v>2426335</v>
      </c>
      <c r="F61" s="239" t="n">
        <v>-335639</v>
      </c>
      <c r="G61" s="240" t="n">
        <v>-13.8</v>
      </c>
      <c r="H61" s="239" t="n">
        <v>-335639</v>
      </c>
      <c r="I61" s="240" t="n">
        <v>-13.8</v>
      </c>
    </row>
    <row r="62" customFormat="false" ht="12.75" hidden="false" customHeight="true" outlineLevel="0" collapsed="false">
      <c r="A62" s="87" t="n">
        <v>75</v>
      </c>
      <c r="B62" s="160" t="s">
        <v>1308</v>
      </c>
      <c r="C62" s="164" t="n">
        <v>2060618</v>
      </c>
      <c r="D62" s="164" t="n">
        <v>2060618</v>
      </c>
      <c r="E62" s="164" t="n">
        <v>2645337</v>
      </c>
      <c r="F62" s="239" t="n">
        <v>-584719</v>
      </c>
      <c r="G62" s="240" t="n">
        <v>-22.1</v>
      </c>
      <c r="H62" s="239" t="n">
        <v>-584719</v>
      </c>
      <c r="I62" s="240" t="n">
        <v>-22.1</v>
      </c>
    </row>
    <row r="63" customFormat="false" ht="12.75" hidden="false" customHeight="true" outlineLevel="0" collapsed="false">
      <c r="A63" s="87" t="n">
        <v>76</v>
      </c>
      <c r="B63" s="160" t="s">
        <v>1251</v>
      </c>
      <c r="C63" s="195" t="n">
        <v>1709666</v>
      </c>
      <c r="D63" s="195" t="n">
        <v>1709666</v>
      </c>
      <c r="E63" s="195" t="n">
        <v>2244958</v>
      </c>
      <c r="F63" s="239" t="n">
        <v>-535292</v>
      </c>
      <c r="G63" s="240" t="n">
        <v>-23.8</v>
      </c>
      <c r="H63" s="239" t="n">
        <v>-535292</v>
      </c>
      <c r="I63" s="240" t="n">
        <v>-23.8</v>
      </c>
    </row>
    <row r="64" customFormat="false" ht="12.75" hidden="false" customHeight="true" outlineLevel="0" collapsed="false">
      <c r="A64" s="87" t="n">
        <v>77</v>
      </c>
      <c r="B64" s="160" t="s">
        <v>1309</v>
      </c>
      <c r="C64" s="195" t="n">
        <v>3603239</v>
      </c>
      <c r="D64" s="195" t="n">
        <v>3603239</v>
      </c>
      <c r="E64" s="195" t="n">
        <v>4332954</v>
      </c>
      <c r="F64" s="239" t="n">
        <v>-729715</v>
      </c>
      <c r="G64" s="240" t="n">
        <v>-16.8</v>
      </c>
      <c r="H64" s="239" t="n">
        <v>-729715</v>
      </c>
      <c r="I64" s="240" t="n">
        <v>-16.8</v>
      </c>
    </row>
    <row r="65" customFormat="false" ht="12.75" hidden="false" customHeight="true" outlineLevel="0" collapsed="false">
      <c r="A65" s="87" t="n">
        <v>78</v>
      </c>
      <c r="B65" s="160" t="s">
        <v>1310</v>
      </c>
      <c r="C65" s="195" t="n">
        <v>3688845</v>
      </c>
      <c r="D65" s="195" t="n">
        <v>3688845</v>
      </c>
      <c r="E65" s="195" t="n">
        <v>5180526</v>
      </c>
      <c r="F65" s="239" t="n">
        <v>-1491681</v>
      </c>
      <c r="G65" s="240" t="n">
        <v>-28.8</v>
      </c>
      <c r="H65" s="239" t="n">
        <v>-1491681</v>
      </c>
      <c r="I65" s="240" t="n">
        <v>-28.8</v>
      </c>
    </row>
    <row r="66" customFormat="false" ht="12.75" hidden="false" customHeight="true" outlineLevel="0" collapsed="false">
      <c r="A66" s="87" t="n">
        <v>79</v>
      </c>
      <c r="B66" s="160" t="s">
        <v>1311</v>
      </c>
      <c r="C66" s="195" t="n">
        <v>2144229</v>
      </c>
      <c r="D66" s="195" t="n">
        <v>2144229</v>
      </c>
      <c r="E66" s="195" t="n">
        <v>1996507</v>
      </c>
      <c r="F66" s="239" t="n">
        <v>147722</v>
      </c>
      <c r="G66" s="240" t="n">
        <v>7.4</v>
      </c>
      <c r="H66" s="239" t="n">
        <v>147722</v>
      </c>
      <c r="I66" s="240" t="n">
        <v>7.4</v>
      </c>
    </row>
    <row r="67" customFormat="false" ht="12.75" hidden="false" customHeight="true" outlineLevel="0" collapsed="false">
      <c r="A67" s="87" t="n">
        <v>80</v>
      </c>
      <c r="B67" s="160" t="s">
        <v>1312</v>
      </c>
      <c r="C67" s="195" t="s">
        <v>608</v>
      </c>
      <c r="D67" s="195" t="s">
        <v>608</v>
      </c>
      <c r="E67" s="195" t="n">
        <v>18</v>
      </c>
      <c r="F67" s="239" t="s">
        <v>608</v>
      </c>
      <c r="G67" s="240" t="s">
        <v>608</v>
      </c>
      <c r="H67" s="239" t="s">
        <v>608</v>
      </c>
      <c r="I67" s="240" t="s">
        <v>608</v>
      </c>
    </row>
    <row r="68" customFormat="false" ht="12.75" hidden="false" customHeight="true" outlineLevel="0" collapsed="false">
      <c r="A68" s="87" t="n">
        <v>81</v>
      </c>
      <c r="B68" s="160" t="s">
        <v>1256</v>
      </c>
      <c r="C68" s="195" t="n">
        <v>235647</v>
      </c>
      <c r="D68" s="195" t="n">
        <v>235647</v>
      </c>
      <c r="E68" s="195" t="n">
        <v>222378</v>
      </c>
      <c r="F68" s="239" t="n">
        <v>13269</v>
      </c>
      <c r="G68" s="240" t="n">
        <v>6</v>
      </c>
      <c r="H68" s="239" t="n">
        <v>13269</v>
      </c>
      <c r="I68" s="240" t="n">
        <v>6</v>
      </c>
    </row>
    <row r="69" customFormat="false" ht="12.75" hidden="false" customHeight="true" outlineLevel="0" collapsed="false">
      <c r="A69" s="87" t="n">
        <v>82</v>
      </c>
      <c r="B69" s="160" t="s">
        <v>1257</v>
      </c>
      <c r="C69" s="195" t="n">
        <v>685104</v>
      </c>
      <c r="D69" s="195" t="n">
        <v>685104</v>
      </c>
      <c r="E69" s="195" t="n">
        <v>759928</v>
      </c>
      <c r="F69" s="239" t="n">
        <v>-74824</v>
      </c>
      <c r="G69" s="240" t="n">
        <v>-9.8</v>
      </c>
      <c r="H69" s="239" t="n">
        <v>-74824</v>
      </c>
      <c r="I69" s="240" t="n">
        <v>-9.8</v>
      </c>
    </row>
    <row r="70" customFormat="false" ht="12.75" hidden="false" customHeight="true" outlineLevel="0" collapsed="false">
      <c r="A70" s="87" t="n">
        <v>83</v>
      </c>
      <c r="B70" s="160" t="s">
        <v>1258</v>
      </c>
      <c r="C70" s="195" t="n">
        <v>138055</v>
      </c>
      <c r="D70" s="195" t="n">
        <v>138055</v>
      </c>
      <c r="E70" s="195" t="n">
        <v>127116</v>
      </c>
      <c r="F70" s="239" t="n">
        <v>10939</v>
      </c>
      <c r="G70" s="240" t="n">
        <v>8.6</v>
      </c>
      <c r="H70" s="239" t="n">
        <v>10939</v>
      </c>
      <c r="I70" s="240" t="n">
        <v>8.6</v>
      </c>
    </row>
    <row r="71" customFormat="false" ht="12.75" hidden="false" customHeight="true" outlineLevel="0" collapsed="false">
      <c r="A71" s="87" t="n">
        <v>84</v>
      </c>
      <c r="B71" s="160" t="s">
        <v>1313</v>
      </c>
      <c r="C71" s="195" t="n">
        <v>2022936</v>
      </c>
      <c r="D71" s="195" t="n">
        <v>2022936</v>
      </c>
      <c r="E71" s="195" t="n">
        <v>1960458</v>
      </c>
      <c r="F71" s="239" t="n">
        <v>62478</v>
      </c>
      <c r="G71" s="240" t="n">
        <v>3.2</v>
      </c>
      <c r="H71" s="239" t="n">
        <v>62478</v>
      </c>
      <c r="I71" s="240" t="n">
        <v>3.2</v>
      </c>
    </row>
    <row r="72" customFormat="false" ht="12.75" hidden="false" customHeight="true" outlineLevel="0" collapsed="false">
      <c r="A72" s="87" t="n">
        <v>85</v>
      </c>
      <c r="B72" s="160" t="s">
        <v>1260</v>
      </c>
      <c r="C72" s="195" t="n">
        <v>463011</v>
      </c>
      <c r="D72" s="195" t="n">
        <v>463011</v>
      </c>
      <c r="E72" s="195" t="n">
        <v>456824</v>
      </c>
      <c r="F72" s="239" t="n">
        <v>6187</v>
      </c>
      <c r="G72" s="240" t="n">
        <v>1.4</v>
      </c>
      <c r="H72" s="239" t="n">
        <v>6187</v>
      </c>
      <c r="I72" s="240" t="n">
        <v>1.4</v>
      </c>
    </row>
    <row r="73" customFormat="false" ht="12.75" hidden="false" customHeight="true" outlineLevel="0" collapsed="false">
      <c r="A73" s="87" t="n">
        <v>87</v>
      </c>
      <c r="B73" s="160" t="s">
        <v>1261</v>
      </c>
      <c r="C73" s="195" t="n">
        <v>1134442</v>
      </c>
      <c r="D73" s="195" t="n">
        <v>1134442</v>
      </c>
      <c r="E73" s="195" t="n">
        <v>1296813</v>
      </c>
      <c r="F73" s="239" t="n">
        <v>-162371</v>
      </c>
      <c r="G73" s="240" t="n">
        <v>-12.5</v>
      </c>
      <c r="H73" s="239" t="n">
        <v>-162371</v>
      </c>
      <c r="I73" s="240" t="n">
        <v>-12.5</v>
      </c>
    </row>
    <row r="74" customFormat="false" ht="12.75" hidden="false" customHeight="true" outlineLevel="0" collapsed="false">
      <c r="A74" s="87" t="n">
        <v>88</v>
      </c>
      <c r="B74" s="160" t="s">
        <v>1314</v>
      </c>
      <c r="C74" s="195" t="n">
        <v>296471</v>
      </c>
      <c r="D74" s="195" t="n">
        <v>296471</v>
      </c>
      <c r="E74" s="195" t="n">
        <v>317464</v>
      </c>
      <c r="F74" s="239" t="n">
        <v>-20993</v>
      </c>
      <c r="G74" s="240" t="n">
        <v>-6.6</v>
      </c>
      <c r="H74" s="239" t="n">
        <v>-20993</v>
      </c>
      <c r="I74" s="240" t="n">
        <v>-6.6</v>
      </c>
    </row>
    <row r="75" customFormat="false" ht="12.75" hidden="false" customHeight="true" outlineLevel="0" collapsed="false">
      <c r="A75" s="87" t="n">
        <v>89</v>
      </c>
      <c r="B75" s="160" t="s">
        <v>1315</v>
      </c>
      <c r="C75" s="195" t="n">
        <v>1949668</v>
      </c>
      <c r="D75" s="195" t="n">
        <v>1949668</v>
      </c>
      <c r="E75" s="195" t="n">
        <v>1827850</v>
      </c>
      <c r="F75" s="239" t="n">
        <v>121818</v>
      </c>
      <c r="G75" s="240" t="n">
        <v>6.7</v>
      </c>
      <c r="H75" s="239" t="n">
        <v>121818</v>
      </c>
      <c r="I75" s="240" t="n">
        <v>6.7</v>
      </c>
    </row>
    <row r="76" customFormat="false" ht="12.75" hidden="false" customHeight="true" outlineLevel="0" collapsed="false">
      <c r="A76" s="318" t="s">
        <v>1264</v>
      </c>
      <c r="B76" s="160" t="s">
        <v>1265</v>
      </c>
      <c r="C76" s="195" t="n">
        <v>4638630</v>
      </c>
      <c r="D76" s="195" t="n">
        <v>4638630</v>
      </c>
      <c r="E76" s="195" t="n">
        <v>5412538</v>
      </c>
      <c r="F76" s="239" t="n">
        <v>-773908</v>
      </c>
      <c r="G76" s="240" t="n">
        <v>-14.3</v>
      </c>
      <c r="H76" s="239" t="n">
        <v>-773908</v>
      </c>
      <c r="I76" s="240" t="n">
        <v>-14.3</v>
      </c>
    </row>
    <row r="77" customFormat="false" ht="12.75" hidden="false" customHeight="true" outlineLevel="0" collapsed="false">
      <c r="A77" s="318" t="s">
        <v>1266</v>
      </c>
      <c r="B77" s="160" t="s">
        <v>1267</v>
      </c>
      <c r="C77" s="195" t="n">
        <v>27</v>
      </c>
      <c r="D77" s="195" t="n">
        <v>27</v>
      </c>
      <c r="E77" s="195" t="n">
        <v>710</v>
      </c>
      <c r="F77" s="239" t="n">
        <v>-683</v>
      </c>
      <c r="G77" s="240" t="n">
        <v>-96.2</v>
      </c>
      <c r="H77" s="239" t="n">
        <v>-683</v>
      </c>
      <c r="I77" s="240" t="n">
        <v>-96.2</v>
      </c>
    </row>
    <row r="78" customFormat="false" ht="12.75" hidden="false" customHeight="true" outlineLevel="0" collapsed="false">
      <c r="A78" s="318" t="s">
        <v>1268</v>
      </c>
      <c r="B78" s="160" t="s">
        <v>1269</v>
      </c>
      <c r="C78" s="195" t="n">
        <v>3534</v>
      </c>
      <c r="D78" s="195" t="n">
        <v>3534</v>
      </c>
      <c r="E78" s="195" t="n">
        <v>1038</v>
      </c>
      <c r="F78" s="239" t="n">
        <v>2496</v>
      </c>
      <c r="G78" s="240" t="n">
        <v>240.5</v>
      </c>
      <c r="H78" s="239" t="n">
        <v>2496</v>
      </c>
      <c r="I78" s="240" t="n">
        <v>240.5</v>
      </c>
    </row>
    <row r="79" customFormat="false" ht="12.75" hidden="false" customHeight="true" outlineLevel="0" collapsed="false">
      <c r="A79" s="318" t="s">
        <v>1270</v>
      </c>
      <c r="B79" s="160" t="s">
        <v>1271</v>
      </c>
      <c r="C79" s="195" t="n">
        <v>292771</v>
      </c>
      <c r="D79" s="195" t="n">
        <v>292771</v>
      </c>
      <c r="E79" s="195" t="n">
        <v>164087</v>
      </c>
      <c r="F79" s="239" t="n">
        <v>128684</v>
      </c>
      <c r="G79" s="240" t="n">
        <v>78.4</v>
      </c>
      <c r="H79" s="239" t="n">
        <v>128684</v>
      </c>
      <c r="I79" s="240" t="n">
        <v>78.4</v>
      </c>
    </row>
    <row r="80" s="159" customFormat="true" ht="12.75" hidden="false" customHeight="true" outlineLevel="0" collapsed="false">
      <c r="B80" s="205" t="s">
        <v>1316</v>
      </c>
      <c r="C80" s="191" t="n">
        <v>57631595</v>
      </c>
      <c r="D80" s="191" t="n">
        <v>57631595</v>
      </c>
      <c r="E80" s="191" t="n">
        <v>67120425</v>
      </c>
      <c r="F80" s="244" t="n">
        <v>-9488830</v>
      </c>
      <c r="G80" s="245" t="n">
        <v>-14.1</v>
      </c>
      <c r="H80" s="244" t="n">
        <v>-9488830</v>
      </c>
      <c r="I80" s="245" t="n">
        <v>-14.1</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82" width="43.28"/>
    <col collapsed="false" customWidth="true" hidden="false" outlineLevel="0" max="2" min="2" style="77" width="13.7"/>
    <col collapsed="false" customWidth="true" hidden="false" outlineLevel="0" max="3" min="3" style="77" width="11.28"/>
    <col collapsed="false" customWidth="true" hidden="false" outlineLevel="0" max="6" min="4" style="77" width="12.99"/>
    <col collapsed="false" customWidth="true" hidden="false" outlineLevel="0" max="7" min="7" style="77" width="12.42"/>
    <col collapsed="false" customWidth="true" hidden="false" outlineLevel="0" max="8" min="8" style="77" width="12.28"/>
    <col collapsed="false" customWidth="false" hidden="false" outlineLevel="0" max="257" min="9" style="77" width="11.42"/>
  </cols>
  <sheetData>
    <row r="1" s="249" customFormat="true" ht="20.1" hidden="false" customHeight="true" outlineLevel="0" collapsed="false">
      <c r="A1" s="313" t="s">
        <v>1317</v>
      </c>
      <c r="B1" s="313"/>
      <c r="C1" s="313"/>
      <c r="D1" s="313"/>
      <c r="E1" s="313"/>
      <c r="F1" s="313"/>
      <c r="G1" s="313"/>
      <c r="H1" s="313"/>
      <c r="I1" s="320"/>
    </row>
    <row r="2" s="249" customFormat="true" ht="20.1" hidden="false" customHeight="true" outlineLevel="0" collapsed="false">
      <c r="A2" s="301"/>
      <c r="B2" s="301"/>
      <c r="C2" s="301"/>
      <c r="D2" s="301"/>
      <c r="E2" s="301"/>
      <c r="F2" s="301"/>
      <c r="G2" s="301"/>
      <c r="H2" s="301"/>
    </row>
    <row r="3" customFormat="false" ht="12.75" hidden="false" customHeight="true" outlineLevel="0" collapsed="false">
      <c r="A3" s="321" t="s">
        <v>1318</v>
      </c>
      <c r="B3" s="146" t="n">
        <v>2009</v>
      </c>
      <c r="C3" s="146"/>
      <c r="D3" s="286" t="n">
        <v>2008</v>
      </c>
      <c r="E3" s="145" t="s">
        <v>932</v>
      </c>
      <c r="F3" s="145"/>
      <c r="G3" s="145" t="s">
        <v>932</v>
      </c>
      <c r="H3" s="145"/>
    </row>
    <row r="4" customFormat="false" ht="12.75" hidden="false" customHeight="true" outlineLevel="0" collapsed="false">
      <c r="A4" s="321"/>
      <c r="B4" s="146"/>
      <c r="C4" s="146"/>
      <c r="D4" s="286"/>
      <c r="E4" s="145"/>
      <c r="F4" s="145"/>
      <c r="G4" s="145"/>
      <c r="H4" s="145"/>
    </row>
    <row r="5" customFormat="false" ht="24" hidden="false" customHeight="true" outlineLevel="0" collapsed="false">
      <c r="A5" s="321"/>
      <c r="B5" s="146" t="s">
        <v>483</v>
      </c>
      <c r="C5" s="286" t="s">
        <v>499</v>
      </c>
      <c r="D5" s="286"/>
      <c r="E5" s="233" t="s">
        <v>500</v>
      </c>
      <c r="F5" s="233"/>
      <c r="G5" s="234" t="s">
        <v>501</v>
      </c>
      <c r="H5" s="234"/>
    </row>
    <row r="6" customFormat="false" ht="12.75" hidden="false" customHeight="true" outlineLevel="0" collapsed="false">
      <c r="A6" s="321"/>
      <c r="B6" s="80" t="s">
        <v>797</v>
      </c>
      <c r="C6" s="80"/>
      <c r="D6" s="80"/>
      <c r="E6" s="151" t="s">
        <v>797</v>
      </c>
      <c r="F6" s="79" t="s">
        <v>401</v>
      </c>
      <c r="G6" s="151" t="s">
        <v>797</v>
      </c>
      <c r="H6" s="79" t="s">
        <v>401</v>
      </c>
    </row>
    <row r="7" customFormat="false" ht="12.75" hidden="false" customHeight="true" outlineLevel="0" collapsed="false">
      <c r="A7" s="321"/>
      <c r="B7" s="80"/>
      <c r="C7" s="80"/>
      <c r="D7" s="80"/>
      <c r="E7" s="151"/>
      <c r="F7" s="79"/>
      <c r="G7" s="151"/>
      <c r="H7" s="79"/>
    </row>
    <row r="8" customFormat="false" ht="12.75" hidden="false" customHeight="true" outlineLevel="0" collapsed="false">
      <c r="A8" s="291"/>
    </row>
    <row r="9" customFormat="false" ht="12.75" hidden="false" customHeight="true" outlineLevel="0" collapsed="false">
      <c r="A9" s="292"/>
      <c r="B9" s="322" t="s">
        <v>1319</v>
      </c>
    </row>
    <row r="10" customFormat="false" ht="12.75" hidden="false" customHeight="true" outlineLevel="0" collapsed="false">
      <c r="A10" s="292"/>
      <c r="B10" s="164"/>
      <c r="C10" s="164"/>
    </row>
    <row r="11" customFormat="false" ht="12.75" hidden="false" customHeight="true" outlineLevel="0" collapsed="false">
      <c r="A11" s="317" t="s">
        <v>1320</v>
      </c>
      <c r="B11" s="195" t="n">
        <v>64476359</v>
      </c>
      <c r="C11" s="195" t="n">
        <v>64476359</v>
      </c>
      <c r="D11" s="195" t="n">
        <v>84233052</v>
      </c>
      <c r="E11" s="239" t="n">
        <v>-19756693</v>
      </c>
      <c r="F11" s="240" t="n">
        <v>-23.5</v>
      </c>
      <c r="G11" s="239" t="n">
        <v>-19756693</v>
      </c>
      <c r="H11" s="240" t="n">
        <v>-23.5</v>
      </c>
    </row>
    <row r="12" customFormat="false" ht="12.75" hidden="false" customHeight="true" outlineLevel="0" collapsed="false">
      <c r="A12" s="317"/>
      <c r="B12" s="195"/>
      <c r="C12" s="195"/>
      <c r="D12" s="195"/>
      <c r="E12" s="239"/>
      <c r="F12" s="240"/>
      <c r="G12" s="239"/>
      <c r="H12" s="240"/>
    </row>
    <row r="13" customFormat="false" ht="12.75" hidden="false" customHeight="true" outlineLevel="0" collapsed="false">
      <c r="A13" s="317" t="s">
        <v>1321</v>
      </c>
      <c r="B13" s="195" t="n">
        <v>9432196</v>
      </c>
      <c r="C13" s="195" t="n">
        <v>9432196</v>
      </c>
      <c r="D13" s="195" t="n">
        <v>13287488</v>
      </c>
      <c r="E13" s="239" t="n">
        <v>-3855292</v>
      </c>
      <c r="F13" s="240" t="n">
        <v>-29</v>
      </c>
      <c r="G13" s="239" t="n">
        <v>-3855292</v>
      </c>
      <c r="H13" s="240" t="n">
        <v>-29</v>
      </c>
    </row>
    <row r="14" customFormat="false" ht="12.75" hidden="false" customHeight="true" outlineLevel="0" collapsed="false">
      <c r="A14" s="317" t="s">
        <v>1322</v>
      </c>
      <c r="B14" s="195" t="n">
        <v>9277710</v>
      </c>
      <c r="C14" s="195" t="n">
        <v>9277710</v>
      </c>
      <c r="D14" s="195" t="n">
        <v>12702034</v>
      </c>
      <c r="E14" s="239" t="n">
        <v>-3424324</v>
      </c>
      <c r="F14" s="240" t="n">
        <v>-27</v>
      </c>
      <c r="G14" s="239" t="n">
        <v>-3424324</v>
      </c>
      <c r="H14" s="240" t="n">
        <v>-27</v>
      </c>
    </row>
    <row r="15" customFormat="false" ht="12.75" hidden="false" customHeight="true" outlineLevel="0" collapsed="false">
      <c r="A15" s="317" t="s">
        <v>1323</v>
      </c>
      <c r="B15" s="195" t="n">
        <v>855484</v>
      </c>
      <c r="C15" s="195" t="n">
        <v>855484</v>
      </c>
      <c r="D15" s="195" t="n">
        <v>926959</v>
      </c>
      <c r="E15" s="239" t="n">
        <v>-71475</v>
      </c>
      <c r="F15" s="240" t="n">
        <v>-7.7</v>
      </c>
      <c r="G15" s="239" t="n">
        <v>-71475</v>
      </c>
      <c r="H15" s="240" t="n">
        <v>-7.7</v>
      </c>
    </row>
    <row r="16" customFormat="false" ht="12.75" hidden="false" customHeight="true" outlineLevel="0" collapsed="false">
      <c r="A16" s="317" t="s">
        <v>1324</v>
      </c>
      <c r="B16" s="195" t="n">
        <v>865170</v>
      </c>
      <c r="C16" s="195" t="n">
        <v>865170</v>
      </c>
      <c r="D16" s="195" t="n">
        <v>875320</v>
      </c>
      <c r="E16" s="239" t="n">
        <v>-10150</v>
      </c>
      <c r="F16" s="240" t="n">
        <v>-1.2</v>
      </c>
      <c r="G16" s="239" t="n">
        <v>-10150</v>
      </c>
      <c r="H16" s="240" t="n">
        <v>-1.2</v>
      </c>
    </row>
    <row r="17" customFormat="false" ht="12.75" hidden="false" customHeight="true" outlineLevel="0" collapsed="false">
      <c r="A17" s="317" t="s">
        <v>1325</v>
      </c>
      <c r="B17" s="195" t="n">
        <v>704416</v>
      </c>
      <c r="C17" s="195" t="n">
        <v>704416</v>
      </c>
      <c r="D17" s="195" t="n">
        <v>1097807</v>
      </c>
      <c r="E17" s="239" t="n">
        <v>-393391</v>
      </c>
      <c r="F17" s="240" t="n">
        <v>-35.8</v>
      </c>
      <c r="G17" s="239" t="n">
        <v>-393391</v>
      </c>
      <c r="H17" s="240" t="n">
        <v>-35.8</v>
      </c>
    </row>
    <row r="18" customFormat="false" ht="12.75" hidden="false" customHeight="true" outlineLevel="0" collapsed="false">
      <c r="A18" s="317" t="s">
        <v>1326</v>
      </c>
      <c r="B18" s="195" t="n">
        <v>2489552</v>
      </c>
      <c r="C18" s="195" t="n">
        <v>2489552</v>
      </c>
      <c r="D18" s="195" t="n">
        <v>2332608</v>
      </c>
      <c r="E18" s="239" t="n">
        <v>156944</v>
      </c>
      <c r="F18" s="240" t="n">
        <v>6.7</v>
      </c>
      <c r="G18" s="239" t="n">
        <v>156944</v>
      </c>
      <c r="H18" s="240" t="n">
        <v>6.7</v>
      </c>
    </row>
    <row r="19" customFormat="false" ht="12.75" hidden="false" customHeight="true" outlineLevel="0" collapsed="false">
      <c r="A19" s="317" t="s">
        <v>1327</v>
      </c>
      <c r="B19" s="195" t="n">
        <v>3538411</v>
      </c>
      <c r="C19" s="195" t="n">
        <v>3538411</v>
      </c>
      <c r="D19" s="195" t="n">
        <v>4476094</v>
      </c>
      <c r="E19" s="239" t="n">
        <v>-937683</v>
      </c>
      <c r="F19" s="240" t="n">
        <v>-20.9</v>
      </c>
      <c r="G19" s="239" t="n">
        <v>-937683</v>
      </c>
      <c r="H19" s="240" t="n">
        <v>-20.9</v>
      </c>
    </row>
    <row r="20" customFormat="false" ht="12.75" hidden="false" customHeight="true" outlineLevel="0" collapsed="false">
      <c r="A20" s="317" t="s">
        <v>1328</v>
      </c>
      <c r="B20" s="195" t="n">
        <v>530405</v>
      </c>
      <c r="C20" s="195" t="n">
        <v>530405</v>
      </c>
      <c r="D20" s="195" t="n">
        <v>425169</v>
      </c>
      <c r="E20" s="239" t="n">
        <v>105236</v>
      </c>
      <c r="F20" s="240" t="n">
        <v>24.8</v>
      </c>
      <c r="G20" s="239" t="n">
        <v>105236</v>
      </c>
      <c r="H20" s="240" t="n">
        <v>24.8</v>
      </c>
    </row>
    <row r="21" customFormat="false" ht="12.75" hidden="false" customHeight="true" outlineLevel="0" collapsed="false">
      <c r="A21" s="317" t="s">
        <v>1329</v>
      </c>
      <c r="B21" s="195" t="n">
        <v>4551005</v>
      </c>
      <c r="C21" s="195" t="n">
        <v>4551005</v>
      </c>
      <c r="D21" s="195" t="n">
        <v>6628844</v>
      </c>
      <c r="E21" s="239" t="n">
        <v>-2077839</v>
      </c>
      <c r="F21" s="240" t="n">
        <v>-31.3</v>
      </c>
      <c r="G21" s="239" t="n">
        <v>-2077839</v>
      </c>
      <c r="H21" s="240" t="n">
        <v>-31.3</v>
      </c>
    </row>
    <row r="22" customFormat="false" ht="12.75" hidden="false" customHeight="true" outlineLevel="0" collapsed="false">
      <c r="A22" s="317" t="s">
        <v>1330</v>
      </c>
      <c r="B22" s="195" t="n">
        <v>11549661</v>
      </c>
      <c r="C22" s="195" t="n">
        <v>11549661</v>
      </c>
      <c r="D22" s="195" t="n">
        <v>14911301</v>
      </c>
      <c r="E22" s="239" t="n">
        <v>-3361640</v>
      </c>
      <c r="F22" s="240" t="n">
        <v>-22.5</v>
      </c>
      <c r="G22" s="239" t="n">
        <v>-3361640</v>
      </c>
      <c r="H22" s="240" t="n">
        <v>-22.5</v>
      </c>
    </row>
    <row r="23" customFormat="false" ht="12.75" hidden="false" customHeight="true" outlineLevel="0" collapsed="false">
      <c r="A23" s="317" t="s">
        <v>1331</v>
      </c>
      <c r="B23" s="195" t="n">
        <v>2760083</v>
      </c>
      <c r="C23" s="195" t="n">
        <v>2760083</v>
      </c>
      <c r="D23" s="195" t="n">
        <v>3692815</v>
      </c>
      <c r="E23" s="239" t="n">
        <v>-932732</v>
      </c>
      <c r="F23" s="240" t="n">
        <v>-25.3</v>
      </c>
      <c r="G23" s="239" t="n">
        <v>-932732</v>
      </c>
      <c r="H23" s="240" t="n">
        <v>-25.3</v>
      </c>
    </row>
    <row r="24" customFormat="false" ht="12.75" hidden="false" customHeight="true" outlineLevel="0" collapsed="false">
      <c r="A24" s="317" t="s">
        <v>1332</v>
      </c>
      <c r="B24" s="195" t="n">
        <v>964893</v>
      </c>
      <c r="C24" s="195" t="n">
        <v>964893</v>
      </c>
      <c r="D24" s="195" t="n">
        <v>1249762</v>
      </c>
      <c r="E24" s="239" t="n">
        <v>-284869</v>
      </c>
      <c r="F24" s="240" t="n">
        <v>-22.8</v>
      </c>
      <c r="G24" s="239" t="n">
        <v>-284869</v>
      </c>
      <c r="H24" s="240" t="n">
        <v>-22.8</v>
      </c>
    </row>
    <row r="25" customFormat="false" ht="12.75" hidden="false" customHeight="true" outlineLevel="0" collapsed="false">
      <c r="A25" s="317" t="s">
        <v>1333</v>
      </c>
      <c r="B25" s="195" t="n">
        <v>1461844</v>
      </c>
      <c r="C25" s="195" t="n">
        <v>1461844</v>
      </c>
      <c r="D25" s="195" t="n">
        <v>1947855</v>
      </c>
      <c r="E25" s="239" t="n">
        <v>-486011</v>
      </c>
      <c r="F25" s="240" t="n">
        <v>-25</v>
      </c>
      <c r="G25" s="239" t="n">
        <v>-486011</v>
      </c>
      <c r="H25" s="240" t="n">
        <v>-25</v>
      </c>
    </row>
    <row r="26" customFormat="false" ht="12.75" hidden="false" customHeight="true" outlineLevel="0" collapsed="false">
      <c r="A26" s="317" t="s">
        <v>1334</v>
      </c>
      <c r="B26" s="195" t="n">
        <v>788373</v>
      </c>
      <c r="C26" s="195" t="n">
        <v>788373</v>
      </c>
      <c r="D26" s="195" t="n">
        <v>1041566</v>
      </c>
      <c r="E26" s="239" t="n">
        <v>-253193</v>
      </c>
      <c r="F26" s="240" t="n">
        <v>-24.3</v>
      </c>
      <c r="G26" s="239" t="n">
        <v>-253193</v>
      </c>
      <c r="H26" s="240" t="n">
        <v>-24.3</v>
      </c>
    </row>
    <row r="27" customFormat="false" ht="12.75" hidden="false" customHeight="true" outlineLevel="0" collapsed="false">
      <c r="A27" s="317" t="s">
        <v>1335</v>
      </c>
      <c r="B27" s="195" t="n">
        <v>1244728</v>
      </c>
      <c r="C27" s="195" t="n">
        <v>1244728</v>
      </c>
      <c r="D27" s="195" t="n">
        <v>1374180</v>
      </c>
      <c r="E27" s="239" t="n">
        <v>-129452</v>
      </c>
      <c r="F27" s="240" t="n">
        <v>-9.4</v>
      </c>
      <c r="G27" s="239" t="n">
        <v>-129452</v>
      </c>
      <c r="H27" s="240" t="n">
        <v>-9.4</v>
      </c>
    </row>
    <row r="28" customFormat="false" ht="12.75" hidden="false" customHeight="true" outlineLevel="0" collapsed="false">
      <c r="A28" s="317" t="s">
        <v>1336</v>
      </c>
      <c r="B28" s="195" t="n">
        <v>696824</v>
      </c>
      <c r="C28" s="195" t="n">
        <v>696824</v>
      </c>
      <c r="D28" s="195" t="n">
        <v>941455</v>
      </c>
      <c r="E28" s="239" t="n">
        <v>-244631</v>
      </c>
      <c r="F28" s="240" t="n">
        <v>-26</v>
      </c>
      <c r="G28" s="239" t="n">
        <v>-244631</v>
      </c>
      <c r="H28" s="240" t="n">
        <v>-26</v>
      </c>
    </row>
    <row r="29" customFormat="false" ht="12.75" hidden="false" customHeight="true" outlineLevel="0" collapsed="false">
      <c r="A29" s="317" t="s">
        <v>1337</v>
      </c>
      <c r="B29" s="195" t="n">
        <v>12677358</v>
      </c>
      <c r="C29" s="195" t="n">
        <v>12677358</v>
      </c>
      <c r="D29" s="195" t="n">
        <v>15297833</v>
      </c>
      <c r="E29" s="239" t="n">
        <v>-2620475</v>
      </c>
      <c r="F29" s="240" t="n">
        <v>-17.1</v>
      </c>
      <c r="G29" s="239" t="n">
        <v>-2620475</v>
      </c>
      <c r="H29" s="240" t="n">
        <v>-17.1</v>
      </c>
    </row>
    <row r="30" customFormat="false" ht="12.75" hidden="false" customHeight="true" outlineLevel="0" collapsed="false">
      <c r="A30" s="317" t="s">
        <v>1338</v>
      </c>
      <c r="B30" s="195" t="n">
        <v>88246</v>
      </c>
      <c r="C30" s="195" t="n">
        <v>88246</v>
      </c>
      <c r="D30" s="195" t="n">
        <v>1023961</v>
      </c>
      <c r="E30" s="239" t="n">
        <v>-935715</v>
      </c>
      <c r="F30" s="240" t="n">
        <v>-91.4</v>
      </c>
      <c r="G30" s="239" t="n">
        <v>-935715</v>
      </c>
      <c r="H30" s="240" t="n">
        <v>-91.4</v>
      </c>
    </row>
    <row r="31" customFormat="false" ht="12.75" hidden="false" customHeight="true" outlineLevel="0" collapsed="false">
      <c r="A31" s="323"/>
      <c r="B31" s="195"/>
      <c r="C31" s="195"/>
      <c r="D31" s="195"/>
      <c r="E31" s="162"/>
      <c r="F31" s="294"/>
      <c r="G31" s="162"/>
      <c r="H31" s="294"/>
    </row>
    <row r="32" customFormat="false" ht="12.75" hidden="false" customHeight="true" outlineLevel="0" collapsed="false">
      <c r="A32" s="323"/>
      <c r="B32" s="195"/>
      <c r="C32" s="195"/>
      <c r="D32" s="195"/>
      <c r="E32" s="162"/>
      <c r="F32" s="294"/>
      <c r="G32" s="162"/>
      <c r="H32" s="294"/>
    </row>
    <row r="33" customFormat="false" ht="12.75" hidden="false" customHeight="true" outlineLevel="0" collapsed="false">
      <c r="A33" s="292"/>
      <c r="B33" s="322" t="s">
        <v>1339</v>
      </c>
      <c r="C33" s="195"/>
      <c r="D33" s="195"/>
      <c r="E33" s="162"/>
      <c r="F33" s="294"/>
      <c r="G33" s="162"/>
      <c r="H33" s="294"/>
    </row>
    <row r="34" customFormat="false" ht="12.75" hidden="false" customHeight="true" outlineLevel="0" collapsed="false">
      <c r="A34" s="292"/>
      <c r="B34" s="195"/>
      <c r="C34" s="195"/>
      <c r="D34" s="195"/>
      <c r="E34" s="162"/>
      <c r="F34" s="294"/>
      <c r="G34" s="162"/>
      <c r="H34" s="294"/>
    </row>
    <row r="35" customFormat="false" ht="12.75" hidden="false" customHeight="true" outlineLevel="0" collapsed="false">
      <c r="A35" s="317" t="s">
        <v>1320</v>
      </c>
      <c r="B35" s="195" t="n">
        <v>57886430</v>
      </c>
      <c r="C35" s="195" t="n">
        <v>57886430</v>
      </c>
      <c r="D35" s="195" t="n">
        <v>67607734</v>
      </c>
      <c r="E35" s="239" t="n">
        <v>-9721304</v>
      </c>
      <c r="F35" s="240" t="n">
        <v>-14.4</v>
      </c>
      <c r="G35" s="239" t="n">
        <v>-9721304</v>
      </c>
      <c r="H35" s="240" t="n">
        <v>-14.4</v>
      </c>
    </row>
    <row r="36" customFormat="false" ht="12.75" hidden="false" customHeight="true" outlineLevel="0" collapsed="false">
      <c r="A36" s="317"/>
      <c r="B36" s="195"/>
      <c r="C36" s="195"/>
      <c r="D36" s="195"/>
      <c r="E36" s="239"/>
      <c r="F36" s="240"/>
      <c r="G36" s="239"/>
      <c r="H36" s="240"/>
    </row>
    <row r="37" customFormat="false" ht="12.75" hidden="false" customHeight="true" outlineLevel="0" collapsed="false">
      <c r="A37" s="317" t="s">
        <v>1321</v>
      </c>
      <c r="B37" s="195" t="n">
        <v>9389893</v>
      </c>
      <c r="C37" s="195" t="n">
        <v>9389893</v>
      </c>
      <c r="D37" s="195" t="n">
        <v>10708457</v>
      </c>
      <c r="E37" s="239" t="n">
        <v>-1318564</v>
      </c>
      <c r="F37" s="240" t="n">
        <v>-12.3</v>
      </c>
      <c r="G37" s="239" t="n">
        <v>-1318564</v>
      </c>
      <c r="H37" s="240" t="n">
        <v>-12.3</v>
      </c>
    </row>
    <row r="38" customFormat="false" ht="12.75" hidden="false" customHeight="true" outlineLevel="0" collapsed="false">
      <c r="A38" s="317" t="s">
        <v>1322</v>
      </c>
      <c r="B38" s="195" t="n">
        <v>9289631</v>
      </c>
      <c r="C38" s="195" t="n">
        <v>9289631</v>
      </c>
      <c r="D38" s="195" t="n">
        <v>10637013</v>
      </c>
      <c r="E38" s="239" t="n">
        <v>-1347382</v>
      </c>
      <c r="F38" s="240" t="n">
        <v>-12.7</v>
      </c>
      <c r="G38" s="239" t="n">
        <v>-1347382</v>
      </c>
      <c r="H38" s="240" t="n">
        <v>-12.7</v>
      </c>
    </row>
    <row r="39" customFormat="false" ht="12.75" hidden="false" customHeight="true" outlineLevel="0" collapsed="false">
      <c r="A39" s="317" t="s">
        <v>1323</v>
      </c>
      <c r="B39" s="195" t="n">
        <v>752766</v>
      </c>
      <c r="C39" s="195" t="n">
        <v>752766</v>
      </c>
      <c r="D39" s="195" t="n">
        <v>686581</v>
      </c>
      <c r="E39" s="239" t="n">
        <v>66185</v>
      </c>
      <c r="F39" s="240" t="n">
        <v>9.6</v>
      </c>
      <c r="G39" s="239" t="n">
        <v>66185</v>
      </c>
      <c r="H39" s="240" t="n">
        <v>9.6</v>
      </c>
    </row>
    <row r="40" customFormat="false" ht="12.75" hidden="false" customHeight="true" outlineLevel="0" collapsed="false">
      <c r="A40" s="317" t="s">
        <v>1324</v>
      </c>
      <c r="B40" s="195" t="n">
        <v>976899</v>
      </c>
      <c r="C40" s="195" t="n">
        <v>976899</v>
      </c>
      <c r="D40" s="195" t="n">
        <v>1063487</v>
      </c>
      <c r="E40" s="239" t="n">
        <v>-86588</v>
      </c>
      <c r="F40" s="240" t="n">
        <v>-8.1</v>
      </c>
      <c r="G40" s="239" t="n">
        <v>-86588</v>
      </c>
      <c r="H40" s="240" t="n">
        <v>-8.1</v>
      </c>
    </row>
    <row r="41" customFormat="false" ht="12.75" hidden="false" customHeight="true" outlineLevel="0" collapsed="false">
      <c r="A41" s="317" t="s">
        <v>1325</v>
      </c>
      <c r="B41" s="195" t="n">
        <v>910554</v>
      </c>
      <c r="C41" s="195" t="n">
        <v>910554</v>
      </c>
      <c r="D41" s="195" t="n">
        <v>952926</v>
      </c>
      <c r="E41" s="239" t="n">
        <v>-42372</v>
      </c>
      <c r="F41" s="240" t="n">
        <v>-4.4</v>
      </c>
      <c r="G41" s="239" t="n">
        <v>-42372</v>
      </c>
      <c r="H41" s="240" t="n">
        <v>-4.4</v>
      </c>
    </row>
    <row r="42" customFormat="false" ht="12.75" hidden="false" customHeight="true" outlineLevel="0" collapsed="false">
      <c r="A42" s="317" t="s">
        <v>1326</v>
      </c>
      <c r="B42" s="195" t="n">
        <v>4283452</v>
      </c>
      <c r="C42" s="195" t="n">
        <v>4283452</v>
      </c>
      <c r="D42" s="195" t="n">
        <v>5189216</v>
      </c>
      <c r="E42" s="239" t="n">
        <v>-905764</v>
      </c>
      <c r="F42" s="240" t="n">
        <v>-17.5</v>
      </c>
      <c r="G42" s="239" t="n">
        <v>-905764</v>
      </c>
      <c r="H42" s="240" t="n">
        <v>-17.5</v>
      </c>
    </row>
    <row r="43" customFormat="false" ht="12.75" hidden="false" customHeight="true" outlineLevel="0" collapsed="false">
      <c r="A43" s="317" t="s">
        <v>1327</v>
      </c>
      <c r="B43" s="195" t="n">
        <v>4857474</v>
      </c>
      <c r="C43" s="195" t="n">
        <v>4857474</v>
      </c>
      <c r="D43" s="195" t="n">
        <v>5585358</v>
      </c>
      <c r="E43" s="239" t="n">
        <v>-727884</v>
      </c>
      <c r="F43" s="240" t="n">
        <v>-13</v>
      </c>
      <c r="G43" s="239" t="n">
        <v>-727884</v>
      </c>
      <c r="H43" s="240" t="n">
        <v>-13</v>
      </c>
    </row>
    <row r="44" customFormat="false" ht="12.75" hidden="false" customHeight="true" outlineLevel="0" collapsed="false">
      <c r="A44" s="317" t="s">
        <v>1328</v>
      </c>
      <c r="B44" s="195" t="n">
        <v>313084</v>
      </c>
      <c r="C44" s="195" t="n">
        <v>313084</v>
      </c>
      <c r="D44" s="195" t="n">
        <v>342927</v>
      </c>
      <c r="E44" s="239" t="n">
        <v>-29843</v>
      </c>
      <c r="F44" s="240" t="n">
        <v>-8.7</v>
      </c>
      <c r="G44" s="239" t="n">
        <v>-29843</v>
      </c>
      <c r="H44" s="240" t="n">
        <v>-8.7</v>
      </c>
    </row>
    <row r="45" customFormat="false" ht="12.75" hidden="false" customHeight="true" outlineLevel="0" collapsed="false">
      <c r="A45" s="317" t="s">
        <v>1329</v>
      </c>
      <c r="B45" s="195" t="n">
        <v>5508566</v>
      </c>
      <c r="C45" s="195" t="n">
        <v>5508566</v>
      </c>
      <c r="D45" s="195" t="n">
        <v>6152323</v>
      </c>
      <c r="E45" s="239" t="n">
        <v>-643757</v>
      </c>
      <c r="F45" s="240" t="n">
        <v>-10.5</v>
      </c>
      <c r="G45" s="239" t="n">
        <v>-643757</v>
      </c>
      <c r="H45" s="240" t="n">
        <v>-10.5</v>
      </c>
    </row>
    <row r="46" customFormat="false" ht="12.75" hidden="false" customHeight="true" outlineLevel="0" collapsed="false">
      <c r="A46" s="317" t="s">
        <v>1330</v>
      </c>
      <c r="B46" s="195" t="n">
        <v>13135566</v>
      </c>
      <c r="C46" s="195" t="n">
        <v>13135566</v>
      </c>
      <c r="D46" s="195" t="n">
        <v>15830029</v>
      </c>
      <c r="E46" s="239" t="n">
        <v>-2694463</v>
      </c>
      <c r="F46" s="240" t="n">
        <v>-17</v>
      </c>
      <c r="G46" s="239" t="n">
        <v>-2694463</v>
      </c>
      <c r="H46" s="240" t="n">
        <v>-17</v>
      </c>
    </row>
    <row r="47" customFormat="false" ht="12.75" hidden="false" customHeight="true" outlineLevel="0" collapsed="false">
      <c r="A47" s="317" t="s">
        <v>1331</v>
      </c>
      <c r="B47" s="195" t="n">
        <v>1817551</v>
      </c>
      <c r="C47" s="195" t="n">
        <v>1817551</v>
      </c>
      <c r="D47" s="195" t="n">
        <v>2212692</v>
      </c>
      <c r="E47" s="239" t="n">
        <v>-395141</v>
      </c>
      <c r="F47" s="240" t="n">
        <v>-17.9</v>
      </c>
      <c r="G47" s="239" t="n">
        <v>-395141</v>
      </c>
      <c r="H47" s="240" t="n">
        <v>-17.9</v>
      </c>
    </row>
    <row r="48" customFormat="false" ht="12.75" hidden="false" customHeight="true" outlineLevel="0" collapsed="false">
      <c r="A48" s="317" t="s">
        <v>1332</v>
      </c>
      <c r="B48" s="195" t="n">
        <v>799931</v>
      </c>
      <c r="C48" s="195" t="n">
        <v>799931</v>
      </c>
      <c r="D48" s="195" t="n">
        <v>948334</v>
      </c>
      <c r="E48" s="239" t="n">
        <v>-148403</v>
      </c>
      <c r="F48" s="240" t="n">
        <v>-15.6</v>
      </c>
      <c r="G48" s="239" t="n">
        <v>-148403</v>
      </c>
      <c r="H48" s="240" t="n">
        <v>-15.6</v>
      </c>
    </row>
    <row r="49" customFormat="false" ht="12.75" hidden="false" customHeight="true" outlineLevel="0" collapsed="false">
      <c r="A49" s="317" t="s">
        <v>1333</v>
      </c>
      <c r="B49" s="195" t="n">
        <v>992790</v>
      </c>
      <c r="C49" s="195" t="n">
        <v>992790</v>
      </c>
      <c r="D49" s="195" t="n">
        <v>1268499</v>
      </c>
      <c r="E49" s="239" t="n">
        <v>-275709</v>
      </c>
      <c r="F49" s="240" t="n">
        <v>-21.7</v>
      </c>
      <c r="G49" s="239" t="n">
        <v>-275709</v>
      </c>
      <c r="H49" s="240" t="n">
        <v>-21.7</v>
      </c>
    </row>
    <row r="50" customFormat="false" ht="12.75" hidden="false" customHeight="true" outlineLevel="0" collapsed="false">
      <c r="A50" s="317" t="s">
        <v>1334</v>
      </c>
      <c r="B50" s="195" t="n">
        <v>668929</v>
      </c>
      <c r="C50" s="195" t="n">
        <v>668929</v>
      </c>
      <c r="D50" s="195" t="n">
        <v>872412</v>
      </c>
      <c r="E50" s="239" t="n">
        <v>-203483</v>
      </c>
      <c r="F50" s="240" t="n">
        <v>-23.3</v>
      </c>
      <c r="G50" s="239" t="n">
        <v>-203483</v>
      </c>
      <c r="H50" s="240" t="n">
        <v>-23.3</v>
      </c>
    </row>
    <row r="51" customFormat="false" ht="12.75" hidden="false" customHeight="true" outlineLevel="0" collapsed="false">
      <c r="A51" s="317" t="s">
        <v>1335</v>
      </c>
      <c r="B51" s="195" t="n">
        <v>1442424</v>
      </c>
      <c r="C51" s="195" t="n">
        <v>1442424</v>
      </c>
      <c r="D51" s="195" t="n">
        <v>1794806</v>
      </c>
      <c r="E51" s="239" t="n">
        <v>-352382</v>
      </c>
      <c r="F51" s="240" t="n">
        <v>-19.6</v>
      </c>
      <c r="G51" s="239" t="n">
        <v>-352382</v>
      </c>
      <c r="H51" s="240" t="n">
        <v>-19.6</v>
      </c>
    </row>
    <row r="52" customFormat="false" ht="12.75" hidden="false" customHeight="true" outlineLevel="0" collapsed="false">
      <c r="A52" s="317" t="s">
        <v>1336</v>
      </c>
      <c r="B52" s="195" t="n">
        <v>485462</v>
      </c>
      <c r="C52" s="195" t="n">
        <v>485462</v>
      </c>
      <c r="D52" s="195" t="n">
        <v>639406</v>
      </c>
      <c r="E52" s="239" t="n">
        <v>-153944</v>
      </c>
      <c r="F52" s="240" t="n">
        <v>-24.1</v>
      </c>
      <c r="G52" s="239" t="n">
        <v>-153944</v>
      </c>
      <c r="H52" s="240" t="n">
        <v>-24.1</v>
      </c>
    </row>
    <row r="53" customFormat="false" ht="12.75" hidden="false" customHeight="true" outlineLevel="0" collapsed="false">
      <c r="A53" s="317" t="s">
        <v>1340</v>
      </c>
      <c r="B53" s="195" t="n">
        <v>2163770</v>
      </c>
      <c r="C53" s="195" t="n">
        <v>2163770</v>
      </c>
      <c r="D53" s="195" t="n">
        <v>2275780</v>
      </c>
      <c r="E53" s="239" t="n">
        <v>-112010</v>
      </c>
      <c r="F53" s="240" t="n">
        <v>-4.9</v>
      </c>
      <c r="G53" s="239" t="n">
        <v>-112010</v>
      </c>
      <c r="H53" s="240" t="n">
        <v>-4.9</v>
      </c>
    </row>
    <row r="54" customFormat="false" ht="12.75" hidden="false" customHeight="true" outlineLevel="0" collapsed="false">
      <c r="A54" s="317" t="s">
        <v>1341</v>
      </c>
      <c r="B54" s="195" t="n">
        <v>97688</v>
      </c>
      <c r="C54" s="195" t="n">
        <v>97688</v>
      </c>
      <c r="D54" s="195" t="n">
        <v>447488</v>
      </c>
      <c r="E54" s="239" t="n">
        <v>-349800</v>
      </c>
      <c r="F54" s="240" t="n">
        <v>-78.2</v>
      </c>
      <c r="G54" s="239" t="n">
        <v>-349800</v>
      </c>
      <c r="H54" s="240" t="n">
        <v>-78.2</v>
      </c>
    </row>
    <row r="55" customFormat="false" ht="12.75" hidden="false" customHeight="true" outlineLevel="0" collapsed="false">
      <c r="A55" s="282" t="s">
        <v>925</v>
      </c>
    </row>
    <row r="56" customFormat="false" ht="12.75" hidden="false" customHeight="true" outlineLevel="0" collapsed="false">
      <c r="A56" s="282" t="s">
        <v>1342</v>
      </c>
    </row>
    <row r="57" customFormat="false" ht="12.75" hidden="false" customHeight="true" outlineLevel="0" collapsed="false">
      <c r="A57" s="282" t="s">
        <v>1343</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82" width="8.7"/>
    <col collapsed="false" customWidth="true" hidden="false" outlineLevel="0" max="2" min="2" style="282" width="35.7"/>
    <col collapsed="false" customWidth="true" hidden="false" outlineLevel="0" max="3" min="3" style="77" width="13.7"/>
    <col collapsed="false" customWidth="true" hidden="false" outlineLevel="0" max="4" min="4" style="77" width="11.28"/>
    <col collapsed="false" customWidth="true" hidden="false" outlineLevel="0" max="7" min="5" style="77" width="12.99"/>
    <col collapsed="false" customWidth="true" hidden="false" outlineLevel="0" max="8" min="8" style="77" width="12.42"/>
    <col collapsed="false" customWidth="true" hidden="false" outlineLevel="0" max="9" min="9" style="77" width="12.28"/>
    <col collapsed="false" customWidth="false" hidden="false" outlineLevel="0" max="257" min="10" style="77" width="11.42"/>
  </cols>
  <sheetData>
    <row r="1" s="249" customFormat="true" ht="20.1" hidden="false" customHeight="true" outlineLevel="0" collapsed="false">
      <c r="A1" s="313" t="s">
        <v>1344</v>
      </c>
      <c r="B1" s="313"/>
      <c r="C1" s="313"/>
      <c r="D1" s="313"/>
      <c r="E1" s="313"/>
      <c r="F1" s="313"/>
      <c r="G1" s="313"/>
      <c r="H1" s="313"/>
      <c r="I1" s="313"/>
    </row>
    <row r="2" s="249" customFormat="true" ht="20.1" hidden="false" customHeight="true" outlineLevel="0" collapsed="false">
      <c r="A2" s="313" t="s">
        <v>1345</v>
      </c>
      <c r="B2" s="313"/>
      <c r="C2" s="313"/>
      <c r="D2" s="313"/>
      <c r="E2" s="313"/>
      <c r="F2" s="313"/>
      <c r="G2" s="313"/>
      <c r="H2" s="313"/>
      <c r="I2" s="313"/>
    </row>
    <row r="3" s="249" customFormat="true" ht="20.1" hidden="false" customHeight="true" outlineLevel="0" collapsed="false">
      <c r="A3" s="324"/>
      <c r="B3" s="324"/>
      <c r="C3" s="324"/>
      <c r="D3" s="324"/>
      <c r="E3" s="324"/>
      <c r="F3" s="324"/>
      <c r="G3" s="324"/>
      <c r="H3" s="324"/>
      <c r="I3" s="324"/>
    </row>
    <row r="4" customFormat="false" ht="12.75" hidden="false" customHeight="true" outlineLevel="0" collapsed="false">
      <c r="A4" s="325" t="s">
        <v>1346</v>
      </c>
      <c r="B4" s="285" t="s">
        <v>1347</v>
      </c>
      <c r="C4" s="146" t="n">
        <v>2009</v>
      </c>
      <c r="D4" s="146"/>
      <c r="E4" s="145" t="n">
        <v>2008</v>
      </c>
      <c r="F4" s="145" t="s">
        <v>932</v>
      </c>
      <c r="G4" s="145"/>
      <c r="H4" s="145" t="s">
        <v>932</v>
      </c>
      <c r="I4" s="145"/>
    </row>
    <row r="5" customFormat="false" ht="12.75" hidden="false" customHeight="true" outlineLevel="0" collapsed="false">
      <c r="A5" s="325"/>
      <c r="B5" s="285"/>
      <c r="C5" s="146"/>
      <c r="D5" s="146"/>
      <c r="E5" s="145"/>
      <c r="F5" s="145"/>
      <c r="G5" s="145"/>
      <c r="H5" s="145"/>
      <c r="I5" s="145"/>
    </row>
    <row r="6" customFormat="false" ht="24" hidden="false" customHeight="true" outlineLevel="0" collapsed="false">
      <c r="A6" s="325"/>
      <c r="B6" s="285"/>
      <c r="C6" s="146" t="s">
        <v>483</v>
      </c>
      <c r="D6" s="286" t="s">
        <v>499</v>
      </c>
      <c r="E6" s="286"/>
      <c r="F6" s="315" t="s">
        <v>549</v>
      </c>
      <c r="G6" s="315"/>
      <c r="H6" s="150" t="s">
        <v>1348</v>
      </c>
      <c r="I6" s="150"/>
    </row>
    <row r="7" customFormat="false" ht="12.75" hidden="false" customHeight="true" outlineLevel="0" collapsed="false">
      <c r="A7" s="325"/>
      <c r="B7" s="285"/>
      <c r="C7" s="80" t="s">
        <v>797</v>
      </c>
      <c r="D7" s="80"/>
      <c r="E7" s="80"/>
      <c r="F7" s="151" t="s">
        <v>797</v>
      </c>
      <c r="G7" s="79" t="s">
        <v>401</v>
      </c>
      <c r="H7" s="151" t="s">
        <v>797</v>
      </c>
      <c r="I7" s="79" t="s">
        <v>401</v>
      </c>
    </row>
    <row r="8" customFormat="false" ht="12.75" hidden="false" customHeight="true" outlineLevel="0" collapsed="false">
      <c r="A8" s="325"/>
      <c r="B8" s="285"/>
      <c r="C8" s="80"/>
      <c r="D8" s="80"/>
      <c r="E8" s="80"/>
      <c r="F8" s="151"/>
      <c r="G8" s="79"/>
      <c r="H8" s="151"/>
      <c r="I8" s="79"/>
    </row>
    <row r="9" customFormat="false" ht="12.75" hidden="false" customHeight="true" outlineLevel="0" collapsed="false">
      <c r="A9" s="326"/>
      <c r="B9" s="327"/>
      <c r="C9" s="108"/>
      <c r="D9" s="108"/>
      <c r="E9" s="108"/>
      <c r="F9" s="255"/>
      <c r="G9" s="108"/>
      <c r="H9" s="255"/>
      <c r="I9" s="108"/>
    </row>
    <row r="10" customFormat="false" ht="12.75" hidden="false" customHeight="true" outlineLevel="0" collapsed="false">
      <c r="A10" s="326"/>
      <c r="B10" s="328"/>
      <c r="C10" s="235" t="s">
        <v>1320</v>
      </c>
      <c r="D10" s="108"/>
      <c r="E10" s="108"/>
      <c r="F10" s="255"/>
      <c r="G10" s="108"/>
      <c r="H10" s="255"/>
      <c r="I10" s="108"/>
    </row>
    <row r="11" customFormat="false" ht="12.75" hidden="false" customHeight="true" outlineLevel="0" collapsed="false">
      <c r="B11" s="292"/>
      <c r="C11" s="308" t="s">
        <v>28</v>
      </c>
    </row>
    <row r="12" customFormat="false" ht="12.75" hidden="false" customHeight="true" outlineLevel="0" collapsed="false">
      <c r="A12" s="329" t="s">
        <v>978</v>
      </c>
      <c r="B12" s="317" t="s">
        <v>979</v>
      </c>
      <c r="C12" s="195" t="n">
        <v>3858374</v>
      </c>
      <c r="D12" s="195" t="n">
        <v>3858374</v>
      </c>
      <c r="E12" s="195" t="n">
        <v>3934232</v>
      </c>
      <c r="F12" s="239" t="n">
        <v>-75858</v>
      </c>
      <c r="G12" s="240" t="n">
        <v>-1.9</v>
      </c>
      <c r="H12" s="239" t="n">
        <v>-75858</v>
      </c>
      <c r="I12" s="240" t="n">
        <v>-1.9</v>
      </c>
    </row>
    <row r="13" customFormat="false" ht="12.75" hidden="false" customHeight="true" outlineLevel="0" collapsed="false">
      <c r="A13" s="295" t="s">
        <v>980</v>
      </c>
      <c r="B13" s="317" t="s">
        <v>981</v>
      </c>
      <c r="C13" s="195" t="n">
        <v>57251165</v>
      </c>
      <c r="D13" s="195" t="n">
        <v>57251165</v>
      </c>
      <c r="E13" s="195" t="n">
        <v>76056918</v>
      </c>
      <c r="F13" s="239" t="n">
        <v>-18805753</v>
      </c>
      <c r="G13" s="240" t="n">
        <v>-24.7</v>
      </c>
      <c r="H13" s="239" t="n">
        <v>-18805753</v>
      </c>
      <c r="I13" s="240" t="n">
        <v>-24.7</v>
      </c>
    </row>
    <row r="14" customFormat="false" ht="12.75" hidden="false" customHeight="true" outlineLevel="0" collapsed="false">
      <c r="A14" s="295" t="s">
        <v>982</v>
      </c>
      <c r="B14" s="317" t="s">
        <v>983</v>
      </c>
      <c r="C14" s="195" t="n">
        <v>53448858</v>
      </c>
      <c r="D14" s="195" t="n">
        <v>53448858</v>
      </c>
      <c r="E14" s="195" t="n">
        <v>70351539</v>
      </c>
      <c r="F14" s="239" t="n">
        <v>-16902681</v>
      </c>
      <c r="G14" s="240" t="n">
        <v>-24</v>
      </c>
      <c r="H14" s="239" t="n">
        <v>-16902681</v>
      </c>
      <c r="I14" s="240" t="n">
        <v>-24</v>
      </c>
    </row>
    <row r="15" customFormat="false" ht="12.75" hidden="false" customHeight="true" outlineLevel="0" collapsed="false">
      <c r="A15" s="295" t="s">
        <v>16</v>
      </c>
      <c r="B15" s="160" t="s">
        <v>827</v>
      </c>
      <c r="C15" s="195" t="n">
        <v>66860</v>
      </c>
      <c r="D15" s="195" t="n">
        <v>66860</v>
      </c>
      <c r="E15" s="195" t="n">
        <v>63574</v>
      </c>
      <c r="F15" s="239" t="n">
        <v>3286</v>
      </c>
      <c r="G15" s="240" t="n">
        <v>5.2</v>
      </c>
      <c r="H15" s="239" t="n">
        <v>3286</v>
      </c>
      <c r="I15" s="240" t="n">
        <v>5.2</v>
      </c>
    </row>
    <row r="16" customFormat="false" ht="12.75" hidden="false" customHeight="true" outlineLevel="0" collapsed="false">
      <c r="A16" s="295" t="s">
        <v>291</v>
      </c>
      <c r="B16" s="160" t="s">
        <v>984</v>
      </c>
      <c r="C16" s="195" t="n">
        <v>1332165</v>
      </c>
      <c r="D16" s="195" t="n">
        <v>1332165</v>
      </c>
      <c r="E16" s="195" t="n">
        <v>1370290</v>
      </c>
      <c r="F16" s="239" t="n">
        <v>-38125</v>
      </c>
      <c r="G16" s="240" t="n">
        <v>-2.8</v>
      </c>
      <c r="H16" s="239" t="n">
        <v>-38125</v>
      </c>
      <c r="I16" s="240" t="n">
        <v>-2.8</v>
      </c>
    </row>
    <row r="17" customFormat="false" ht="12.75" hidden="false" customHeight="true" outlineLevel="0" collapsed="false">
      <c r="A17" s="295" t="s">
        <v>35</v>
      </c>
      <c r="B17" s="160" t="s">
        <v>985</v>
      </c>
      <c r="C17" s="195" t="n">
        <v>1743269</v>
      </c>
      <c r="D17" s="195" t="n">
        <v>1743269</v>
      </c>
      <c r="E17" s="195" t="n">
        <v>1870549</v>
      </c>
      <c r="F17" s="239" t="n">
        <v>-127280</v>
      </c>
      <c r="G17" s="240" t="n">
        <v>-6.8</v>
      </c>
      <c r="H17" s="239" t="n">
        <v>-127280</v>
      </c>
      <c r="I17" s="240" t="n">
        <v>-6.8</v>
      </c>
    </row>
    <row r="18" customFormat="false" ht="12.75" hidden="false" customHeight="true" outlineLevel="0" collapsed="false">
      <c r="A18" s="295" t="s">
        <v>40</v>
      </c>
      <c r="B18" s="160" t="s">
        <v>986</v>
      </c>
      <c r="C18" s="195" t="n">
        <v>716078</v>
      </c>
      <c r="D18" s="195" t="n">
        <v>716078</v>
      </c>
      <c r="E18" s="195" t="n">
        <v>629819</v>
      </c>
      <c r="F18" s="239" t="n">
        <v>86259</v>
      </c>
      <c r="G18" s="240" t="n">
        <v>13.7</v>
      </c>
      <c r="H18" s="239" t="n">
        <v>86259</v>
      </c>
      <c r="I18" s="240" t="n">
        <v>13.7</v>
      </c>
    </row>
    <row r="19" customFormat="false" ht="12.75" hidden="false" customHeight="true" outlineLevel="0" collapsed="false">
      <c r="A19" s="295" t="s">
        <v>42</v>
      </c>
      <c r="B19" s="317" t="s">
        <v>987</v>
      </c>
      <c r="C19" s="195" t="n">
        <v>819052</v>
      </c>
      <c r="D19" s="195" t="n">
        <v>819052</v>
      </c>
      <c r="E19" s="195" t="n">
        <v>826148</v>
      </c>
      <c r="F19" s="239" t="n">
        <v>-7096</v>
      </c>
      <c r="G19" s="240" t="n">
        <v>-0.9</v>
      </c>
      <c r="H19" s="239" t="n">
        <v>-7096</v>
      </c>
      <c r="I19" s="240" t="n">
        <v>-0.9</v>
      </c>
    </row>
    <row r="20" customFormat="false" ht="12.75" hidden="false" customHeight="true" outlineLevel="0" collapsed="false">
      <c r="A20" s="295" t="s">
        <v>46</v>
      </c>
      <c r="B20" s="317" t="s">
        <v>988</v>
      </c>
      <c r="C20" s="195" t="n">
        <v>2983257</v>
      </c>
      <c r="D20" s="195" t="n">
        <v>2983257</v>
      </c>
      <c r="E20" s="195" t="n">
        <v>4879231</v>
      </c>
      <c r="F20" s="239" t="n">
        <v>-1895974</v>
      </c>
      <c r="G20" s="240" t="n">
        <v>-38.9</v>
      </c>
      <c r="H20" s="239" t="n">
        <v>-1895974</v>
      </c>
      <c r="I20" s="240" t="n">
        <v>-38.9</v>
      </c>
    </row>
    <row r="21" customFormat="false" ht="12.75" hidden="false" customHeight="true" outlineLevel="0" collapsed="false">
      <c r="A21" s="295" t="s">
        <v>54</v>
      </c>
      <c r="B21" s="317" t="s">
        <v>989</v>
      </c>
      <c r="C21" s="195" t="n">
        <v>7351219</v>
      </c>
      <c r="D21" s="195" t="n">
        <v>7351219</v>
      </c>
      <c r="E21" s="195" t="n">
        <v>11225314</v>
      </c>
      <c r="F21" s="239" t="n">
        <v>-3874095</v>
      </c>
      <c r="G21" s="240" t="n">
        <v>-34.5</v>
      </c>
      <c r="H21" s="239" t="n">
        <v>-3874095</v>
      </c>
      <c r="I21" s="240" t="n">
        <v>-34.5</v>
      </c>
    </row>
    <row r="22" customFormat="false" ht="12.75" hidden="false" customHeight="true" outlineLevel="0" collapsed="false">
      <c r="A22" s="295" t="s">
        <v>58</v>
      </c>
      <c r="B22" s="317" t="s">
        <v>990</v>
      </c>
      <c r="C22" s="195" t="n">
        <v>46097637</v>
      </c>
      <c r="D22" s="195" t="n">
        <v>46097637</v>
      </c>
      <c r="E22" s="195" t="n">
        <v>59126225</v>
      </c>
      <c r="F22" s="239" t="n">
        <v>-13028588</v>
      </c>
      <c r="G22" s="240" t="n">
        <v>-22</v>
      </c>
      <c r="H22" s="239" t="n">
        <v>-13028588</v>
      </c>
      <c r="I22" s="240" t="n">
        <v>-22</v>
      </c>
    </row>
    <row r="23" customFormat="false" ht="12.75" hidden="false" customHeight="true" outlineLevel="0" collapsed="false">
      <c r="A23" s="295" t="s">
        <v>67</v>
      </c>
      <c r="B23" s="317" t="s">
        <v>991</v>
      </c>
      <c r="C23" s="195" t="n">
        <v>3366861</v>
      </c>
      <c r="D23" s="195" t="n">
        <v>3366861</v>
      </c>
      <c r="E23" s="195" t="n">
        <v>4241903</v>
      </c>
      <c r="F23" s="239" t="n">
        <v>-875042</v>
      </c>
      <c r="G23" s="240" t="n">
        <v>-20.6</v>
      </c>
      <c r="H23" s="239" t="n">
        <v>-875042</v>
      </c>
      <c r="I23" s="240" t="n">
        <v>-20.6</v>
      </c>
    </row>
    <row r="24" customFormat="false" ht="12.75" hidden="false" customHeight="true" outlineLevel="0" collapsed="false">
      <c r="A24" s="295" t="s">
        <v>1349</v>
      </c>
      <c r="B24" s="330" t="s">
        <v>73</v>
      </c>
      <c r="C24" s="195" t="n">
        <v>64476400</v>
      </c>
      <c r="D24" s="195" t="n">
        <v>64476400</v>
      </c>
      <c r="E24" s="195" t="n">
        <v>84233053</v>
      </c>
      <c r="F24" s="239" t="n">
        <v>-19756653</v>
      </c>
      <c r="G24" s="240" t="n">
        <v>-23.5</v>
      </c>
      <c r="H24" s="239" t="n">
        <v>-19756653</v>
      </c>
      <c r="I24" s="240" t="n">
        <v>-23.5</v>
      </c>
    </row>
    <row r="25" customFormat="false" ht="12.75" hidden="false" customHeight="true" outlineLevel="0" collapsed="false">
      <c r="A25" s="295"/>
      <c r="B25" s="323"/>
      <c r="C25" s="195"/>
      <c r="D25" s="195"/>
      <c r="E25" s="195"/>
      <c r="F25" s="239"/>
      <c r="G25" s="240"/>
      <c r="H25" s="164"/>
      <c r="I25" s="240"/>
    </row>
    <row r="26" customFormat="false" ht="12.75" hidden="false" customHeight="true" outlineLevel="0" collapsed="false">
      <c r="A26" s="295"/>
      <c r="B26" s="323"/>
      <c r="C26" s="297" t="s">
        <v>30</v>
      </c>
      <c r="D26" s="195"/>
      <c r="E26" s="195"/>
      <c r="F26" s="239"/>
      <c r="G26" s="240"/>
      <c r="H26" s="164"/>
      <c r="I26" s="240"/>
    </row>
    <row r="27" customFormat="false" ht="12.75" hidden="false" customHeight="true" outlineLevel="0" collapsed="false">
      <c r="A27" s="329" t="s">
        <v>978</v>
      </c>
      <c r="B27" s="317" t="s">
        <v>979</v>
      </c>
      <c r="C27" s="195" t="n">
        <v>4893157</v>
      </c>
      <c r="D27" s="195" t="n">
        <v>4893157</v>
      </c>
      <c r="E27" s="195" t="n">
        <v>4826193</v>
      </c>
      <c r="F27" s="239" t="n">
        <v>66964</v>
      </c>
      <c r="G27" s="240" t="n">
        <v>1.4</v>
      </c>
      <c r="H27" s="239" t="n">
        <v>66964</v>
      </c>
      <c r="I27" s="240" t="n">
        <v>1.4</v>
      </c>
    </row>
    <row r="28" customFormat="false" ht="12.75" hidden="false" customHeight="true" outlineLevel="0" collapsed="false">
      <c r="A28" s="295" t="s">
        <v>980</v>
      </c>
      <c r="B28" s="317" t="s">
        <v>981</v>
      </c>
      <c r="C28" s="195" t="n">
        <v>48418620</v>
      </c>
      <c r="D28" s="195" t="n">
        <v>48418620</v>
      </c>
      <c r="E28" s="195" t="n">
        <v>57411636</v>
      </c>
      <c r="F28" s="239" t="n">
        <v>-8993016</v>
      </c>
      <c r="G28" s="240" t="n">
        <v>-15.7</v>
      </c>
      <c r="H28" s="239" t="n">
        <v>-8993016</v>
      </c>
      <c r="I28" s="240" t="n">
        <v>-15.7</v>
      </c>
    </row>
    <row r="29" customFormat="false" ht="12.75" hidden="false" customHeight="true" outlineLevel="0" collapsed="false">
      <c r="A29" s="295" t="s">
        <v>982</v>
      </c>
      <c r="B29" s="317" t="s">
        <v>983</v>
      </c>
      <c r="C29" s="195" t="n">
        <v>37777393</v>
      </c>
      <c r="D29" s="195" t="n">
        <v>37777393</v>
      </c>
      <c r="E29" s="195" t="n">
        <v>43911976</v>
      </c>
      <c r="F29" s="239" t="n">
        <v>-6134583</v>
      </c>
      <c r="G29" s="240" t="n">
        <v>-14</v>
      </c>
      <c r="H29" s="239" t="n">
        <v>-6134583</v>
      </c>
      <c r="I29" s="240" t="n">
        <v>-14</v>
      </c>
    </row>
    <row r="30" customFormat="false" ht="12.75" hidden="false" customHeight="true" outlineLevel="0" collapsed="false">
      <c r="A30" s="295" t="s">
        <v>16</v>
      </c>
      <c r="B30" s="160" t="s">
        <v>827</v>
      </c>
      <c r="C30" s="195" t="n">
        <v>104446</v>
      </c>
      <c r="D30" s="195" t="n">
        <v>104446</v>
      </c>
      <c r="E30" s="195" t="n">
        <v>73687</v>
      </c>
      <c r="F30" s="239" t="n">
        <v>30759</v>
      </c>
      <c r="G30" s="240" t="n">
        <v>41.7</v>
      </c>
      <c r="H30" s="239" t="n">
        <v>30759</v>
      </c>
      <c r="I30" s="240" t="n">
        <v>41.7</v>
      </c>
    </row>
    <row r="31" customFormat="false" ht="12.75" hidden="false" customHeight="true" outlineLevel="0" collapsed="false">
      <c r="A31" s="295" t="s">
        <v>291</v>
      </c>
      <c r="B31" s="160" t="s">
        <v>984</v>
      </c>
      <c r="C31" s="195" t="n">
        <v>1282549</v>
      </c>
      <c r="D31" s="195" t="n">
        <v>1282549</v>
      </c>
      <c r="E31" s="195" t="n">
        <v>1215828</v>
      </c>
      <c r="F31" s="239" t="n">
        <v>66721</v>
      </c>
      <c r="G31" s="240" t="n">
        <v>5.5</v>
      </c>
      <c r="H31" s="239" t="n">
        <v>66721</v>
      </c>
      <c r="I31" s="240" t="n">
        <v>5.5</v>
      </c>
    </row>
    <row r="32" customFormat="false" ht="12.75" hidden="false" customHeight="true" outlineLevel="0" collapsed="false">
      <c r="A32" s="295" t="s">
        <v>35</v>
      </c>
      <c r="B32" s="160" t="s">
        <v>985</v>
      </c>
      <c r="C32" s="195" t="n">
        <v>2827893</v>
      </c>
      <c r="D32" s="195" t="n">
        <v>2827893</v>
      </c>
      <c r="E32" s="195" t="n">
        <v>2859715</v>
      </c>
      <c r="F32" s="239" t="n">
        <v>-31822</v>
      </c>
      <c r="G32" s="240" t="n">
        <v>-1.1</v>
      </c>
      <c r="H32" s="239" t="n">
        <v>-31822</v>
      </c>
      <c r="I32" s="240" t="n">
        <v>-1.1</v>
      </c>
    </row>
    <row r="33" customFormat="false" ht="12.75" hidden="false" customHeight="true" outlineLevel="0" collapsed="false">
      <c r="A33" s="295" t="s">
        <v>40</v>
      </c>
      <c r="B33" s="160" t="s">
        <v>986</v>
      </c>
      <c r="C33" s="195" t="n">
        <v>678272</v>
      </c>
      <c r="D33" s="195" t="n">
        <v>678272</v>
      </c>
      <c r="E33" s="195" t="n">
        <v>676963</v>
      </c>
      <c r="F33" s="239" t="n">
        <v>1309</v>
      </c>
      <c r="G33" s="240" t="n">
        <v>0.2</v>
      </c>
      <c r="H33" s="239" t="n">
        <v>1309</v>
      </c>
      <c r="I33" s="240" t="n">
        <v>0.2</v>
      </c>
    </row>
    <row r="34" customFormat="false" ht="12.75" hidden="false" customHeight="true" outlineLevel="0" collapsed="false">
      <c r="A34" s="295" t="s">
        <v>42</v>
      </c>
      <c r="B34" s="317" t="s">
        <v>987</v>
      </c>
      <c r="C34" s="195" t="n">
        <v>6854044</v>
      </c>
      <c r="D34" s="195" t="n">
        <v>6854044</v>
      </c>
      <c r="E34" s="195" t="n">
        <v>7941711</v>
      </c>
      <c r="F34" s="239" t="n">
        <v>-1087667</v>
      </c>
      <c r="G34" s="240" t="n">
        <v>-13.7</v>
      </c>
      <c r="H34" s="239" t="n">
        <v>-1087667</v>
      </c>
      <c r="I34" s="240" t="n">
        <v>-13.7</v>
      </c>
    </row>
    <row r="35" customFormat="false" ht="12.75" hidden="false" customHeight="true" outlineLevel="0" collapsed="false">
      <c r="A35" s="295" t="s">
        <v>46</v>
      </c>
      <c r="B35" s="317" t="s">
        <v>988</v>
      </c>
      <c r="C35" s="195" t="n">
        <v>3787183</v>
      </c>
      <c r="D35" s="195" t="n">
        <v>3787183</v>
      </c>
      <c r="E35" s="195" t="n">
        <v>5557949</v>
      </c>
      <c r="F35" s="239" t="n">
        <v>-1770766</v>
      </c>
      <c r="G35" s="240" t="n">
        <v>-31.9</v>
      </c>
      <c r="H35" s="239" t="n">
        <v>-1770766</v>
      </c>
      <c r="I35" s="240" t="n">
        <v>-31.9</v>
      </c>
    </row>
    <row r="36" customFormat="false" ht="12.75" hidden="false" customHeight="true" outlineLevel="0" collapsed="false">
      <c r="A36" s="295" t="s">
        <v>54</v>
      </c>
      <c r="B36" s="317" t="s">
        <v>989</v>
      </c>
      <c r="C36" s="195" t="n">
        <v>5678852</v>
      </c>
      <c r="D36" s="195" t="n">
        <v>5678852</v>
      </c>
      <c r="E36" s="195" t="n">
        <v>7181599</v>
      </c>
      <c r="F36" s="239" t="n">
        <v>-1502747</v>
      </c>
      <c r="G36" s="240" t="n">
        <v>-20.9</v>
      </c>
      <c r="H36" s="239" t="n">
        <v>-1502747</v>
      </c>
      <c r="I36" s="240" t="n">
        <v>-20.9</v>
      </c>
    </row>
    <row r="37" customFormat="false" ht="12.75" hidden="false" customHeight="true" outlineLevel="0" collapsed="false">
      <c r="A37" s="295" t="s">
        <v>58</v>
      </c>
      <c r="B37" s="317" t="s">
        <v>990</v>
      </c>
      <c r="C37" s="195" t="n">
        <v>32098538</v>
      </c>
      <c r="D37" s="195" t="n">
        <v>32098538</v>
      </c>
      <c r="E37" s="195" t="n">
        <v>36730377</v>
      </c>
      <c r="F37" s="239" t="n">
        <v>-4631839</v>
      </c>
      <c r="G37" s="240" t="n">
        <v>-12.6</v>
      </c>
      <c r="H37" s="239" t="n">
        <v>-4631839</v>
      </c>
      <c r="I37" s="240" t="n">
        <v>-12.6</v>
      </c>
    </row>
    <row r="38" customFormat="false" ht="12.75" hidden="false" customHeight="true" outlineLevel="0" collapsed="false">
      <c r="A38" s="295" t="s">
        <v>67</v>
      </c>
      <c r="B38" s="317" t="s">
        <v>991</v>
      </c>
      <c r="C38" s="195" t="n">
        <v>4574663</v>
      </c>
      <c r="D38" s="195" t="n">
        <v>4574663</v>
      </c>
      <c r="E38" s="195" t="n">
        <v>5369905</v>
      </c>
      <c r="F38" s="239" t="n">
        <v>-795242</v>
      </c>
      <c r="G38" s="240" t="n">
        <v>-14.8</v>
      </c>
      <c r="H38" s="239" t="n">
        <v>-795242</v>
      </c>
      <c r="I38" s="240" t="n">
        <v>-14.8</v>
      </c>
    </row>
    <row r="39" customFormat="false" ht="12.75" hidden="false" customHeight="true" outlineLevel="0" collapsed="false">
      <c r="A39" s="295" t="s">
        <v>1349</v>
      </c>
      <c r="B39" s="330" t="s">
        <v>73</v>
      </c>
      <c r="C39" s="195" t="n">
        <v>57886443</v>
      </c>
      <c r="D39" s="195" t="n">
        <v>57886443</v>
      </c>
      <c r="E39" s="195" t="n">
        <v>67607734</v>
      </c>
      <c r="F39" s="239" t="n">
        <v>-9721291</v>
      </c>
      <c r="G39" s="240" t="n">
        <v>-14.4</v>
      </c>
      <c r="H39" s="239" t="n">
        <v>-9721291</v>
      </c>
      <c r="I39" s="240" t="n">
        <v>-14.4</v>
      </c>
    </row>
    <row r="40" customFormat="false" ht="12.75" hidden="false" customHeight="true" outlineLevel="0" collapsed="false">
      <c r="A40" s="295"/>
      <c r="B40" s="323"/>
      <c r="C40" s="195"/>
      <c r="D40" s="195"/>
      <c r="E40" s="195"/>
      <c r="F40" s="239"/>
      <c r="G40" s="240"/>
      <c r="H40" s="164"/>
      <c r="I40" s="240"/>
    </row>
    <row r="41" customFormat="false" ht="12.75" hidden="false" customHeight="true" outlineLevel="0" collapsed="false">
      <c r="A41" s="295"/>
      <c r="B41" s="323"/>
      <c r="C41" s="297" t="s">
        <v>1321</v>
      </c>
      <c r="D41" s="195"/>
      <c r="E41" s="195"/>
      <c r="F41" s="239"/>
      <c r="G41" s="240"/>
      <c r="H41" s="164"/>
      <c r="I41" s="240"/>
    </row>
    <row r="42" customFormat="false" ht="12.75" hidden="false" customHeight="true" outlineLevel="0" collapsed="false">
      <c r="A42" s="295"/>
      <c r="B42" s="323"/>
      <c r="C42" s="331" t="s">
        <v>28</v>
      </c>
      <c r="D42" s="195"/>
      <c r="E42" s="195"/>
      <c r="F42" s="162"/>
      <c r="G42" s="240"/>
      <c r="H42" s="164"/>
      <c r="I42" s="240"/>
    </row>
    <row r="43" customFormat="false" ht="12.75" hidden="false" customHeight="true" outlineLevel="0" collapsed="false">
      <c r="A43" s="329" t="s">
        <v>978</v>
      </c>
      <c r="B43" s="317" t="s">
        <v>979</v>
      </c>
      <c r="C43" s="195" t="n">
        <v>268714</v>
      </c>
      <c r="D43" s="195" t="n">
        <v>268714</v>
      </c>
      <c r="E43" s="195" t="n">
        <v>265613</v>
      </c>
      <c r="F43" s="162" t="n">
        <v>3101</v>
      </c>
      <c r="G43" s="240" t="n">
        <v>1.2</v>
      </c>
      <c r="H43" s="239" t="n">
        <v>3101</v>
      </c>
      <c r="I43" s="240" t="n">
        <v>1.2</v>
      </c>
    </row>
    <row r="44" customFormat="false" ht="12.75" hidden="false" customHeight="true" outlineLevel="0" collapsed="false">
      <c r="A44" s="295" t="s">
        <v>980</v>
      </c>
      <c r="B44" s="317" t="s">
        <v>981</v>
      </c>
      <c r="C44" s="195" t="n">
        <v>8605976</v>
      </c>
      <c r="D44" s="195" t="n">
        <v>8605976</v>
      </c>
      <c r="E44" s="195" t="n">
        <v>12445981</v>
      </c>
      <c r="F44" s="162" t="n">
        <v>-3840005</v>
      </c>
      <c r="G44" s="240" t="n">
        <v>-30.9</v>
      </c>
      <c r="H44" s="239" t="n">
        <v>-3840005</v>
      </c>
      <c r="I44" s="240" t="n">
        <v>-30.9</v>
      </c>
    </row>
    <row r="45" customFormat="false" ht="12.75" hidden="false" customHeight="true" outlineLevel="0" collapsed="false">
      <c r="A45" s="295" t="s">
        <v>982</v>
      </c>
      <c r="B45" s="317" t="s">
        <v>983</v>
      </c>
      <c r="C45" s="195" t="n">
        <v>8058440</v>
      </c>
      <c r="D45" s="195" t="n">
        <v>8058440</v>
      </c>
      <c r="E45" s="195" t="n">
        <v>11717963</v>
      </c>
      <c r="F45" s="162" t="n">
        <v>-3659523</v>
      </c>
      <c r="G45" s="240" t="n">
        <v>-31.2</v>
      </c>
      <c r="H45" s="239" t="n">
        <v>-3659523</v>
      </c>
      <c r="I45" s="240" t="n">
        <v>-31.2</v>
      </c>
    </row>
    <row r="46" customFormat="false" ht="12.75" hidden="false" customHeight="true" outlineLevel="0" collapsed="false">
      <c r="A46" s="295" t="s">
        <v>16</v>
      </c>
      <c r="B46" s="160" t="s">
        <v>827</v>
      </c>
      <c r="C46" s="195" t="n">
        <v>2546</v>
      </c>
      <c r="D46" s="195" t="n">
        <v>2546</v>
      </c>
      <c r="E46" s="195" t="n">
        <v>2075</v>
      </c>
      <c r="F46" s="162" t="n">
        <v>471</v>
      </c>
      <c r="G46" s="240" t="n">
        <v>22.7</v>
      </c>
      <c r="H46" s="239" t="n">
        <v>471</v>
      </c>
      <c r="I46" s="240" t="n">
        <v>22.7</v>
      </c>
    </row>
    <row r="47" customFormat="false" ht="12.75" hidden="false" customHeight="true" outlineLevel="0" collapsed="false">
      <c r="A47" s="295" t="s">
        <v>291</v>
      </c>
      <c r="B47" s="160" t="s">
        <v>984</v>
      </c>
      <c r="C47" s="195" t="n">
        <v>88685</v>
      </c>
      <c r="D47" s="195" t="n">
        <v>88685</v>
      </c>
      <c r="E47" s="195" t="n">
        <v>84402</v>
      </c>
      <c r="F47" s="162" t="n">
        <v>4283</v>
      </c>
      <c r="G47" s="240" t="n">
        <v>5.1</v>
      </c>
      <c r="H47" s="239" t="n">
        <v>4283</v>
      </c>
      <c r="I47" s="240" t="n">
        <v>5.1</v>
      </c>
    </row>
    <row r="48" customFormat="false" ht="12.75" hidden="false" customHeight="true" outlineLevel="0" collapsed="false">
      <c r="A48" s="295" t="s">
        <v>35</v>
      </c>
      <c r="B48" s="160" t="s">
        <v>985</v>
      </c>
      <c r="C48" s="195" t="n">
        <v>167135</v>
      </c>
      <c r="D48" s="195" t="n">
        <v>167135</v>
      </c>
      <c r="E48" s="195" t="n">
        <v>170772</v>
      </c>
      <c r="F48" s="162" t="n">
        <v>-3637</v>
      </c>
      <c r="G48" s="240" t="n">
        <v>-2.1</v>
      </c>
      <c r="H48" s="239" t="n">
        <v>-3637</v>
      </c>
      <c r="I48" s="240" t="n">
        <v>-2.1</v>
      </c>
    </row>
    <row r="49" customFormat="false" ht="12.75" hidden="false" customHeight="true" outlineLevel="0" collapsed="false">
      <c r="A49" s="295" t="s">
        <v>40</v>
      </c>
      <c r="B49" s="160" t="s">
        <v>986</v>
      </c>
      <c r="C49" s="195" t="n">
        <v>10348</v>
      </c>
      <c r="D49" s="195" t="n">
        <v>10348</v>
      </c>
      <c r="E49" s="195" t="n">
        <v>8364</v>
      </c>
      <c r="F49" s="162" t="n">
        <v>1984</v>
      </c>
      <c r="G49" s="240" t="n">
        <v>23.7</v>
      </c>
      <c r="H49" s="239" t="n">
        <v>1984</v>
      </c>
      <c r="I49" s="240" t="n">
        <v>23.7</v>
      </c>
    </row>
    <row r="50" customFormat="false" ht="12.75" hidden="false" customHeight="true" outlineLevel="0" collapsed="false">
      <c r="A50" s="295" t="s">
        <v>42</v>
      </c>
      <c r="B50" s="317" t="s">
        <v>987</v>
      </c>
      <c r="C50" s="195" t="n">
        <v>29470</v>
      </c>
      <c r="D50" s="195" t="n">
        <v>29470</v>
      </c>
      <c r="E50" s="195" t="n">
        <v>40331</v>
      </c>
      <c r="F50" s="162" t="n">
        <v>-10861</v>
      </c>
      <c r="G50" s="240" t="n">
        <v>-26.9</v>
      </c>
      <c r="H50" s="239" t="n">
        <v>-10861</v>
      </c>
      <c r="I50" s="240" t="n">
        <v>-26.9</v>
      </c>
    </row>
    <row r="51" customFormat="false" ht="12.75" hidden="false" customHeight="true" outlineLevel="0" collapsed="false">
      <c r="A51" s="295" t="s">
        <v>46</v>
      </c>
      <c r="B51" s="317" t="s">
        <v>988</v>
      </c>
      <c r="C51" s="195" t="n">
        <v>518066</v>
      </c>
      <c r="D51" s="195" t="n">
        <v>518066</v>
      </c>
      <c r="E51" s="195" t="n">
        <v>687687</v>
      </c>
      <c r="F51" s="162" t="n">
        <v>-169621</v>
      </c>
      <c r="G51" s="240" t="n">
        <v>-24.7</v>
      </c>
      <c r="H51" s="239" t="n">
        <v>-169621</v>
      </c>
      <c r="I51" s="240" t="n">
        <v>-24.7</v>
      </c>
    </row>
    <row r="52" customFormat="false" ht="12.75" hidden="false" customHeight="true" outlineLevel="0" collapsed="false">
      <c r="A52" s="295" t="s">
        <v>54</v>
      </c>
      <c r="B52" s="317" t="s">
        <v>989</v>
      </c>
      <c r="C52" s="195" t="n">
        <v>582621</v>
      </c>
      <c r="D52" s="195" t="n">
        <v>582621</v>
      </c>
      <c r="E52" s="195" t="n">
        <v>874478</v>
      </c>
      <c r="F52" s="162" t="n">
        <v>-291857</v>
      </c>
      <c r="G52" s="240" t="n">
        <v>-33.4</v>
      </c>
      <c r="H52" s="239" t="n">
        <v>-291857</v>
      </c>
      <c r="I52" s="240" t="n">
        <v>-33.4</v>
      </c>
    </row>
    <row r="53" customFormat="false" ht="12.75" hidden="false" customHeight="true" outlineLevel="0" collapsed="false">
      <c r="A53" s="295" t="s">
        <v>58</v>
      </c>
      <c r="B53" s="317" t="s">
        <v>990</v>
      </c>
      <c r="C53" s="195" t="n">
        <v>7475818</v>
      </c>
      <c r="D53" s="195" t="n">
        <v>7475818</v>
      </c>
      <c r="E53" s="195" t="n">
        <v>10843485</v>
      </c>
      <c r="F53" s="162" t="n">
        <v>-3367667</v>
      </c>
      <c r="G53" s="240" t="n">
        <v>-31.1</v>
      </c>
      <c r="H53" s="239" t="n">
        <v>-3367667</v>
      </c>
      <c r="I53" s="240" t="n">
        <v>-31.1</v>
      </c>
    </row>
    <row r="54" customFormat="false" ht="12.75" hidden="false" customHeight="true" outlineLevel="0" collapsed="false">
      <c r="A54" s="295" t="s">
        <v>67</v>
      </c>
      <c r="B54" s="317" t="s">
        <v>991</v>
      </c>
      <c r="C54" s="195" t="n">
        <v>557513</v>
      </c>
      <c r="D54" s="195" t="n">
        <v>557513</v>
      </c>
      <c r="E54" s="195" t="n">
        <v>575893</v>
      </c>
      <c r="F54" s="162" t="n">
        <v>-18380</v>
      </c>
      <c r="G54" s="240" t="n">
        <v>-3.2</v>
      </c>
      <c r="H54" s="239" t="n">
        <v>-18380</v>
      </c>
      <c r="I54" s="240" t="n">
        <v>-3.2</v>
      </c>
    </row>
    <row r="55" customFormat="false" ht="12.75" hidden="false" customHeight="true" outlineLevel="0" collapsed="false">
      <c r="A55" s="295" t="s">
        <v>1349</v>
      </c>
      <c r="B55" s="330" t="s">
        <v>73</v>
      </c>
      <c r="C55" s="195" t="n">
        <v>9432203</v>
      </c>
      <c r="D55" s="195" t="n">
        <v>9432203</v>
      </c>
      <c r="E55" s="195" t="n">
        <v>13287487</v>
      </c>
      <c r="F55" s="162" t="n">
        <v>-3855284</v>
      </c>
      <c r="G55" s="240" t="n">
        <v>-29</v>
      </c>
      <c r="H55" s="239" t="n">
        <v>-3855284</v>
      </c>
      <c r="I55" s="240" t="n">
        <v>-29</v>
      </c>
    </row>
    <row r="56" customFormat="false" ht="12.75" hidden="false" customHeight="true" outlineLevel="0" collapsed="false">
      <c r="A56" s="295"/>
      <c r="B56" s="323"/>
      <c r="C56" s="195"/>
      <c r="D56" s="195"/>
      <c r="E56" s="195"/>
      <c r="F56" s="162"/>
      <c r="G56" s="240"/>
      <c r="H56" s="164"/>
      <c r="I56" s="240"/>
    </row>
    <row r="57" customFormat="false" ht="12.75" hidden="false" customHeight="true" outlineLevel="0" collapsed="false">
      <c r="A57" s="295"/>
      <c r="B57" s="323"/>
      <c r="C57" s="331" t="s">
        <v>30</v>
      </c>
      <c r="D57" s="195"/>
      <c r="E57" s="195"/>
      <c r="F57" s="162"/>
      <c r="G57" s="240"/>
      <c r="H57" s="164"/>
      <c r="I57" s="240"/>
    </row>
    <row r="58" customFormat="false" ht="12.75" hidden="false" customHeight="true" outlineLevel="0" collapsed="false">
      <c r="A58" s="329" t="s">
        <v>978</v>
      </c>
      <c r="B58" s="317" t="s">
        <v>979</v>
      </c>
      <c r="C58" s="195" t="n">
        <v>511993</v>
      </c>
      <c r="D58" s="195" t="n">
        <v>511993</v>
      </c>
      <c r="E58" s="195" t="n">
        <v>529923</v>
      </c>
      <c r="F58" s="162" t="n">
        <v>-17930</v>
      </c>
      <c r="G58" s="240" t="n">
        <v>-3.4</v>
      </c>
      <c r="H58" s="239" t="n">
        <v>-17930</v>
      </c>
      <c r="I58" s="240" t="n">
        <v>-3.4</v>
      </c>
    </row>
    <row r="59" customFormat="false" ht="12.75" hidden="false" customHeight="true" outlineLevel="0" collapsed="false">
      <c r="A59" s="295" t="s">
        <v>980</v>
      </c>
      <c r="B59" s="317" t="s">
        <v>981</v>
      </c>
      <c r="C59" s="195" t="n">
        <v>8041803</v>
      </c>
      <c r="D59" s="195" t="n">
        <v>8041803</v>
      </c>
      <c r="E59" s="195" t="n">
        <v>9355130</v>
      </c>
      <c r="F59" s="162" t="n">
        <v>-1313327</v>
      </c>
      <c r="G59" s="240" t="n">
        <v>-14</v>
      </c>
      <c r="H59" s="239" t="n">
        <v>-1313327</v>
      </c>
      <c r="I59" s="240" t="n">
        <v>-14</v>
      </c>
    </row>
    <row r="60" customFormat="false" ht="12.75" hidden="false" customHeight="true" outlineLevel="0" collapsed="false">
      <c r="A60" s="295" t="s">
        <v>982</v>
      </c>
      <c r="B60" s="317" t="s">
        <v>983</v>
      </c>
      <c r="C60" s="195" t="n">
        <v>7163818</v>
      </c>
      <c r="D60" s="195" t="n">
        <v>7163818</v>
      </c>
      <c r="E60" s="195" t="n">
        <v>8239307</v>
      </c>
      <c r="F60" s="162" t="n">
        <v>-1075489</v>
      </c>
      <c r="G60" s="240" t="n">
        <v>-13.1</v>
      </c>
      <c r="H60" s="239" t="n">
        <v>-1075489</v>
      </c>
      <c r="I60" s="240" t="n">
        <v>-13.1</v>
      </c>
    </row>
    <row r="61" customFormat="false" ht="12.75" hidden="false" customHeight="true" outlineLevel="0" collapsed="false">
      <c r="A61" s="295" t="s">
        <v>16</v>
      </c>
      <c r="B61" s="160" t="s">
        <v>827</v>
      </c>
      <c r="C61" s="195" t="n">
        <v>2118</v>
      </c>
      <c r="D61" s="195" t="n">
        <v>2118</v>
      </c>
      <c r="E61" s="195" t="n">
        <v>1343</v>
      </c>
      <c r="F61" s="162" t="n">
        <v>775</v>
      </c>
      <c r="G61" s="240" t="n">
        <v>57.7</v>
      </c>
      <c r="H61" s="239" t="n">
        <v>775</v>
      </c>
      <c r="I61" s="240" t="n">
        <v>57.7</v>
      </c>
    </row>
    <row r="62" customFormat="false" ht="12.75" hidden="false" customHeight="true" outlineLevel="0" collapsed="false">
      <c r="A62" s="295" t="s">
        <v>291</v>
      </c>
      <c r="B62" s="160" t="s">
        <v>984</v>
      </c>
      <c r="C62" s="195" t="n">
        <v>142155</v>
      </c>
      <c r="D62" s="195" t="n">
        <v>142155</v>
      </c>
      <c r="E62" s="195" t="n">
        <v>127275</v>
      </c>
      <c r="F62" s="162" t="n">
        <v>14880</v>
      </c>
      <c r="G62" s="240" t="n">
        <v>11.7</v>
      </c>
      <c r="H62" s="239" t="n">
        <v>14880</v>
      </c>
      <c r="I62" s="240" t="n">
        <v>11.7</v>
      </c>
    </row>
    <row r="63" customFormat="false" ht="12.75" hidden="false" customHeight="true" outlineLevel="0" collapsed="false">
      <c r="A63" s="295" t="s">
        <v>35</v>
      </c>
      <c r="B63" s="160" t="s">
        <v>985</v>
      </c>
      <c r="C63" s="195" t="n">
        <v>314328</v>
      </c>
      <c r="D63" s="195" t="n">
        <v>314328</v>
      </c>
      <c r="E63" s="195" t="n">
        <v>348953</v>
      </c>
      <c r="F63" s="162" t="n">
        <v>-34625</v>
      </c>
      <c r="G63" s="240" t="n">
        <v>-9.9</v>
      </c>
      <c r="H63" s="239" t="n">
        <v>-34625</v>
      </c>
      <c r="I63" s="240" t="n">
        <v>-9.9</v>
      </c>
    </row>
    <row r="64" customFormat="false" ht="12.75" hidden="false" customHeight="true" outlineLevel="0" collapsed="false">
      <c r="A64" s="295" t="s">
        <v>40</v>
      </c>
      <c r="B64" s="160" t="s">
        <v>986</v>
      </c>
      <c r="C64" s="195" t="n">
        <v>53393</v>
      </c>
      <c r="D64" s="195" t="n">
        <v>53393</v>
      </c>
      <c r="E64" s="195" t="n">
        <v>52352</v>
      </c>
      <c r="F64" s="162" t="n">
        <v>1041</v>
      </c>
      <c r="G64" s="240" t="n">
        <v>2</v>
      </c>
      <c r="H64" s="239" t="n">
        <v>1041</v>
      </c>
      <c r="I64" s="240" t="n">
        <v>2</v>
      </c>
    </row>
    <row r="65" customFormat="false" ht="12.75" hidden="false" customHeight="true" outlineLevel="0" collapsed="false">
      <c r="A65" s="295" t="s">
        <v>42</v>
      </c>
      <c r="B65" s="317" t="s">
        <v>987</v>
      </c>
      <c r="C65" s="195" t="n">
        <v>503386</v>
      </c>
      <c r="D65" s="195" t="n">
        <v>503386</v>
      </c>
      <c r="E65" s="195" t="n">
        <v>658897</v>
      </c>
      <c r="F65" s="162" t="n">
        <v>-155511</v>
      </c>
      <c r="G65" s="240" t="n">
        <v>-23.6</v>
      </c>
      <c r="H65" s="239" t="n">
        <v>-155511</v>
      </c>
      <c r="I65" s="240" t="n">
        <v>-23.6</v>
      </c>
    </row>
    <row r="66" customFormat="false" ht="12.75" hidden="false" customHeight="true" outlineLevel="0" collapsed="false">
      <c r="A66" s="295" t="s">
        <v>46</v>
      </c>
      <c r="B66" s="317" t="s">
        <v>988</v>
      </c>
      <c r="C66" s="195" t="n">
        <v>374599</v>
      </c>
      <c r="D66" s="195" t="n">
        <v>374599</v>
      </c>
      <c r="E66" s="195" t="n">
        <v>456926</v>
      </c>
      <c r="F66" s="162" t="n">
        <v>-82327</v>
      </c>
      <c r="G66" s="240" t="n">
        <v>-18</v>
      </c>
      <c r="H66" s="239" t="n">
        <v>-82327</v>
      </c>
      <c r="I66" s="240" t="n">
        <v>-18</v>
      </c>
    </row>
    <row r="67" customFormat="false" ht="12.75" hidden="false" customHeight="true" outlineLevel="0" collapsed="false">
      <c r="A67" s="295" t="s">
        <v>54</v>
      </c>
      <c r="B67" s="317" t="s">
        <v>989</v>
      </c>
      <c r="C67" s="195" t="n">
        <v>1140018</v>
      </c>
      <c r="D67" s="195" t="n">
        <v>1140018</v>
      </c>
      <c r="E67" s="195" t="n">
        <v>1274950</v>
      </c>
      <c r="F67" s="162" t="n">
        <v>-134932</v>
      </c>
      <c r="G67" s="240" t="n">
        <v>-10.6</v>
      </c>
      <c r="H67" s="239" t="n">
        <v>-134932</v>
      </c>
      <c r="I67" s="240" t="n">
        <v>-10.6</v>
      </c>
    </row>
    <row r="68" customFormat="false" ht="12.75" hidden="false" customHeight="true" outlineLevel="0" collapsed="false">
      <c r="A68" s="295" t="s">
        <v>58</v>
      </c>
      <c r="B68" s="317" t="s">
        <v>990</v>
      </c>
      <c r="C68" s="195" t="n">
        <v>6023799</v>
      </c>
      <c r="D68" s="195" t="n">
        <v>6023799</v>
      </c>
      <c r="E68" s="195" t="n">
        <v>6964357</v>
      </c>
      <c r="F68" s="162" t="n">
        <v>-940558</v>
      </c>
      <c r="G68" s="240" t="n">
        <v>-13.5</v>
      </c>
      <c r="H68" s="239" t="n">
        <v>-940558</v>
      </c>
      <c r="I68" s="240" t="n">
        <v>-13.5</v>
      </c>
    </row>
    <row r="69" customFormat="false" ht="12.75" hidden="false" customHeight="true" outlineLevel="0" collapsed="false">
      <c r="A69" s="295" t="s">
        <v>67</v>
      </c>
      <c r="B69" s="317" t="s">
        <v>991</v>
      </c>
      <c r="C69" s="195" t="n">
        <v>836094</v>
      </c>
      <c r="D69" s="195" t="n">
        <v>836094</v>
      </c>
      <c r="E69" s="195" t="n">
        <v>823404</v>
      </c>
      <c r="F69" s="162" t="n">
        <v>12690</v>
      </c>
      <c r="G69" s="240" t="n">
        <v>1.5</v>
      </c>
      <c r="H69" s="239" t="n">
        <v>12690</v>
      </c>
      <c r="I69" s="240" t="n">
        <v>1.5</v>
      </c>
    </row>
    <row r="70" customFormat="false" ht="12.75" hidden="false" customHeight="true" outlineLevel="0" collapsed="false">
      <c r="A70" s="295" t="s">
        <v>1349</v>
      </c>
      <c r="B70" s="330" t="s">
        <v>73</v>
      </c>
      <c r="C70" s="195" t="n">
        <v>9389891</v>
      </c>
      <c r="D70" s="195" t="n">
        <v>9389891</v>
      </c>
      <c r="E70" s="195" t="n">
        <v>10708457</v>
      </c>
      <c r="F70" s="162" t="n">
        <v>-1318566</v>
      </c>
      <c r="G70" s="240" t="n">
        <v>-12.3</v>
      </c>
      <c r="H70" s="239" t="n">
        <v>-1318566</v>
      </c>
      <c r="I70" s="240" t="n">
        <v>-12.3</v>
      </c>
    </row>
    <row r="71" customFormat="false" ht="12.75" hidden="false" customHeight="true" outlineLevel="0" collapsed="false">
      <c r="A71" s="295"/>
      <c r="B71" s="323"/>
      <c r="C71" s="195"/>
      <c r="D71" s="195"/>
      <c r="E71" s="195"/>
      <c r="F71" s="162"/>
      <c r="G71" s="240"/>
      <c r="H71" s="164"/>
      <c r="I71" s="240"/>
    </row>
    <row r="72" customFormat="false" ht="12.75" hidden="false" customHeight="true" outlineLevel="0" collapsed="false">
      <c r="A72" s="295"/>
      <c r="B72" s="323"/>
      <c r="C72" s="308" t="s">
        <v>1322</v>
      </c>
      <c r="D72" s="195"/>
      <c r="E72" s="195"/>
      <c r="F72" s="162"/>
      <c r="G72" s="240"/>
      <c r="H72" s="164"/>
      <c r="I72" s="240"/>
    </row>
    <row r="73" customFormat="false" ht="12.75" hidden="false" customHeight="true" outlineLevel="0" collapsed="false">
      <c r="A73" s="295"/>
      <c r="B73" s="323"/>
      <c r="C73" s="331" t="s">
        <v>28</v>
      </c>
      <c r="D73" s="195"/>
      <c r="E73" s="195"/>
      <c r="F73" s="162"/>
      <c r="G73" s="240"/>
      <c r="H73" s="164"/>
      <c r="I73" s="240"/>
    </row>
    <row r="74" customFormat="false" ht="12.75" hidden="false" customHeight="true" outlineLevel="0" collapsed="false">
      <c r="A74" s="329" t="s">
        <v>978</v>
      </c>
      <c r="B74" s="317" t="s">
        <v>979</v>
      </c>
      <c r="C74" s="195" t="n">
        <v>520618</v>
      </c>
      <c r="D74" s="195" t="n">
        <v>520618</v>
      </c>
      <c r="E74" s="195" t="n">
        <v>594978</v>
      </c>
      <c r="F74" s="162" t="n">
        <v>-74360</v>
      </c>
      <c r="G74" s="240" t="n">
        <v>-12.5</v>
      </c>
      <c r="H74" s="239" t="n">
        <v>-74360</v>
      </c>
      <c r="I74" s="240" t="n">
        <v>-12.5</v>
      </c>
    </row>
    <row r="75" customFormat="false" ht="12.75" hidden="false" customHeight="true" outlineLevel="0" collapsed="false">
      <c r="A75" s="295" t="s">
        <v>980</v>
      </c>
      <c r="B75" s="317" t="s">
        <v>981</v>
      </c>
      <c r="C75" s="195" t="n">
        <v>8287639</v>
      </c>
      <c r="D75" s="195" t="n">
        <v>8287639</v>
      </c>
      <c r="E75" s="195" t="n">
        <v>11540073</v>
      </c>
      <c r="F75" s="162" t="n">
        <v>-3252434</v>
      </c>
      <c r="G75" s="240" t="n">
        <v>-28.2</v>
      </c>
      <c r="H75" s="239" t="n">
        <v>-3252434</v>
      </c>
      <c r="I75" s="240" t="n">
        <v>-28.2</v>
      </c>
    </row>
    <row r="76" customFormat="false" ht="12.75" hidden="false" customHeight="true" outlineLevel="0" collapsed="false">
      <c r="A76" s="295" t="s">
        <v>982</v>
      </c>
      <c r="B76" s="317" t="s">
        <v>983</v>
      </c>
      <c r="C76" s="195" t="n">
        <v>7924531</v>
      </c>
      <c r="D76" s="195" t="n">
        <v>7924531</v>
      </c>
      <c r="E76" s="195" t="n">
        <v>10959221</v>
      </c>
      <c r="F76" s="162" t="n">
        <v>-3034690</v>
      </c>
      <c r="G76" s="240" t="n">
        <v>-27.7</v>
      </c>
      <c r="H76" s="239" t="n">
        <v>-3034690</v>
      </c>
      <c r="I76" s="240" t="n">
        <v>-27.7</v>
      </c>
    </row>
    <row r="77" customFormat="false" ht="12.75" hidden="false" customHeight="true" outlineLevel="0" collapsed="false">
      <c r="A77" s="295" t="s">
        <v>16</v>
      </c>
      <c r="B77" s="160" t="s">
        <v>827</v>
      </c>
      <c r="C77" s="195" t="n">
        <v>9439</v>
      </c>
      <c r="D77" s="195" t="n">
        <v>9439</v>
      </c>
      <c r="E77" s="195" t="n">
        <v>9586</v>
      </c>
      <c r="F77" s="162" t="n">
        <v>-147</v>
      </c>
      <c r="G77" s="240" t="n">
        <v>-1.5</v>
      </c>
      <c r="H77" s="239" t="n">
        <v>-147</v>
      </c>
      <c r="I77" s="240" t="n">
        <v>-1.5</v>
      </c>
    </row>
    <row r="78" customFormat="false" ht="12.75" hidden="false" customHeight="true" outlineLevel="0" collapsed="false">
      <c r="A78" s="295" t="s">
        <v>291</v>
      </c>
      <c r="B78" s="160" t="s">
        <v>984</v>
      </c>
      <c r="C78" s="195" t="n">
        <v>240703</v>
      </c>
      <c r="D78" s="195" t="n">
        <v>240703</v>
      </c>
      <c r="E78" s="195" t="n">
        <v>292539</v>
      </c>
      <c r="F78" s="162" t="n">
        <v>-51836</v>
      </c>
      <c r="G78" s="240" t="n">
        <v>-17.7</v>
      </c>
      <c r="H78" s="239" t="n">
        <v>-51836</v>
      </c>
      <c r="I78" s="240" t="n">
        <v>-17.7</v>
      </c>
    </row>
    <row r="79" customFormat="false" ht="12.75" hidden="false" customHeight="true" outlineLevel="0" collapsed="false">
      <c r="A79" s="295" t="s">
        <v>35</v>
      </c>
      <c r="B79" s="160" t="s">
        <v>985</v>
      </c>
      <c r="C79" s="195" t="n">
        <v>160384</v>
      </c>
      <c r="D79" s="195" t="n">
        <v>160384</v>
      </c>
      <c r="E79" s="195" t="n">
        <v>198436</v>
      </c>
      <c r="F79" s="162" t="n">
        <v>-38052</v>
      </c>
      <c r="G79" s="240" t="n">
        <v>-19.2</v>
      </c>
      <c r="H79" s="239" t="n">
        <v>-38052</v>
      </c>
      <c r="I79" s="240" t="n">
        <v>-19.2</v>
      </c>
    </row>
    <row r="80" customFormat="false" ht="12.75" hidden="false" customHeight="true" outlineLevel="0" collapsed="false">
      <c r="A80" s="295" t="s">
        <v>40</v>
      </c>
      <c r="B80" s="160" t="s">
        <v>986</v>
      </c>
      <c r="C80" s="195" t="n">
        <v>110092</v>
      </c>
      <c r="D80" s="195" t="n">
        <v>110092</v>
      </c>
      <c r="E80" s="195" t="n">
        <v>94417</v>
      </c>
      <c r="F80" s="162" t="n">
        <v>15675</v>
      </c>
      <c r="G80" s="240" t="n">
        <v>16.6</v>
      </c>
      <c r="H80" s="239" t="n">
        <v>15675</v>
      </c>
      <c r="I80" s="240" t="n">
        <v>16.6</v>
      </c>
    </row>
    <row r="81" customFormat="false" ht="12.75" hidden="false" customHeight="true" outlineLevel="0" collapsed="false">
      <c r="A81" s="295" t="s">
        <v>42</v>
      </c>
      <c r="B81" s="317" t="s">
        <v>987</v>
      </c>
      <c r="C81" s="195" t="n">
        <v>44874</v>
      </c>
      <c r="D81" s="195" t="n">
        <v>44874</v>
      </c>
      <c r="E81" s="195" t="n">
        <v>90481</v>
      </c>
      <c r="F81" s="162" t="n">
        <v>-45607</v>
      </c>
      <c r="G81" s="240" t="n">
        <v>-50.4</v>
      </c>
      <c r="H81" s="239" t="n">
        <v>-45607</v>
      </c>
      <c r="I81" s="240" t="n">
        <v>-50.4</v>
      </c>
    </row>
    <row r="82" customFormat="false" ht="12.75" hidden="false" customHeight="true" outlineLevel="0" collapsed="false">
      <c r="A82" s="295" t="s">
        <v>46</v>
      </c>
      <c r="B82" s="317" t="s">
        <v>988</v>
      </c>
      <c r="C82" s="195" t="n">
        <v>318234</v>
      </c>
      <c r="D82" s="195" t="n">
        <v>318234</v>
      </c>
      <c r="E82" s="195" t="n">
        <v>490371</v>
      </c>
      <c r="F82" s="162" t="n">
        <v>-172137</v>
      </c>
      <c r="G82" s="240" t="n">
        <v>-35.1</v>
      </c>
      <c r="H82" s="239" t="n">
        <v>-172137</v>
      </c>
      <c r="I82" s="240" t="n">
        <v>-35.1</v>
      </c>
    </row>
    <row r="83" customFormat="false" ht="12.75" hidden="false" customHeight="true" outlineLevel="0" collapsed="false">
      <c r="A83" s="295" t="s">
        <v>54</v>
      </c>
      <c r="B83" s="317" t="s">
        <v>989</v>
      </c>
      <c r="C83" s="195" t="n">
        <v>721119</v>
      </c>
      <c r="D83" s="195" t="n">
        <v>721119</v>
      </c>
      <c r="E83" s="195" t="n">
        <v>914430</v>
      </c>
      <c r="F83" s="162" t="n">
        <v>-193311</v>
      </c>
      <c r="G83" s="240" t="n">
        <v>-21.1</v>
      </c>
      <c r="H83" s="239" t="n">
        <v>-193311</v>
      </c>
      <c r="I83" s="240" t="n">
        <v>-21.1</v>
      </c>
    </row>
    <row r="84" customFormat="false" ht="12.75" hidden="false" customHeight="true" outlineLevel="0" collapsed="false">
      <c r="A84" s="295" t="s">
        <v>58</v>
      </c>
      <c r="B84" s="317" t="s">
        <v>990</v>
      </c>
      <c r="C84" s="195" t="n">
        <v>7203412</v>
      </c>
      <c r="D84" s="195" t="n">
        <v>7203412</v>
      </c>
      <c r="E84" s="195" t="n">
        <v>10044791</v>
      </c>
      <c r="F84" s="162" t="n">
        <v>-2841379</v>
      </c>
      <c r="G84" s="240" t="n">
        <v>-28.3</v>
      </c>
      <c r="H84" s="239" t="n">
        <v>-2841379</v>
      </c>
      <c r="I84" s="240" t="n">
        <v>-28.3</v>
      </c>
    </row>
    <row r="85" customFormat="false" ht="12.75" hidden="false" customHeight="true" outlineLevel="0" collapsed="false">
      <c r="A85" s="295" t="s">
        <v>67</v>
      </c>
      <c r="B85" s="317" t="s">
        <v>991</v>
      </c>
      <c r="C85" s="195" t="n">
        <v>469460</v>
      </c>
      <c r="D85" s="195" t="n">
        <v>469460</v>
      </c>
      <c r="E85" s="195" t="n">
        <v>566983</v>
      </c>
      <c r="F85" s="162" t="n">
        <v>-97523</v>
      </c>
      <c r="G85" s="240" t="n">
        <v>-17.2</v>
      </c>
      <c r="H85" s="239" t="n">
        <v>-97523</v>
      </c>
      <c r="I85" s="240" t="n">
        <v>-17.2</v>
      </c>
    </row>
    <row r="86" customFormat="false" ht="12.75" hidden="false" customHeight="true" outlineLevel="0" collapsed="false">
      <c r="A86" s="295" t="s">
        <v>1349</v>
      </c>
      <c r="B86" s="330" t="s">
        <v>73</v>
      </c>
      <c r="C86" s="195" t="n">
        <v>9277716</v>
      </c>
      <c r="D86" s="195" t="n">
        <v>9277716</v>
      </c>
      <c r="E86" s="195" t="n">
        <v>12702034</v>
      </c>
      <c r="F86" s="162" t="n">
        <v>-3424318</v>
      </c>
      <c r="G86" s="240" t="n">
        <v>-27</v>
      </c>
      <c r="H86" s="239" t="n">
        <v>-3424318</v>
      </c>
      <c r="I86" s="240" t="n">
        <v>-27</v>
      </c>
    </row>
    <row r="87" customFormat="false" ht="12.75" hidden="false" customHeight="true" outlineLevel="0" collapsed="false">
      <c r="A87" s="295"/>
      <c r="B87" s="323"/>
      <c r="C87" s="195"/>
      <c r="D87" s="195"/>
      <c r="E87" s="195"/>
      <c r="F87" s="162"/>
      <c r="G87" s="240"/>
      <c r="H87" s="164"/>
      <c r="I87" s="240"/>
    </row>
    <row r="88" customFormat="false" ht="12.75" hidden="false" customHeight="true" outlineLevel="0" collapsed="false">
      <c r="A88" s="295"/>
      <c r="B88" s="323"/>
      <c r="C88" s="331" t="s">
        <v>30</v>
      </c>
      <c r="D88" s="195"/>
      <c r="E88" s="195"/>
      <c r="F88" s="162"/>
      <c r="G88" s="240"/>
      <c r="H88" s="164"/>
      <c r="I88" s="240"/>
    </row>
    <row r="89" customFormat="false" ht="12.75" hidden="false" customHeight="true" outlineLevel="0" collapsed="false">
      <c r="A89" s="329" t="s">
        <v>978</v>
      </c>
      <c r="B89" s="317" t="s">
        <v>979</v>
      </c>
      <c r="C89" s="195" t="n">
        <v>549106</v>
      </c>
      <c r="D89" s="195" t="n">
        <v>549106</v>
      </c>
      <c r="E89" s="195" t="n">
        <v>519427</v>
      </c>
      <c r="F89" s="162" t="n">
        <v>29679</v>
      </c>
      <c r="G89" s="240" t="n">
        <v>5.7</v>
      </c>
      <c r="H89" s="239" t="n">
        <v>29679</v>
      </c>
      <c r="I89" s="240" t="n">
        <v>5.7</v>
      </c>
    </row>
    <row r="90" customFormat="false" ht="12.75" hidden="false" customHeight="true" outlineLevel="0" collapsed="false">
      <c r="A90" s="295" t="s">
        <v>980</v>
      </c>
      <c r="B90" s="317" t="s">
        <v>981</v>
      </c>
      <c r="C90" s="195" t="n">
        <v>7877359</v>
      </c>
      <c r="D90" s="195" t="n">
        <v>7877359</v>
      </c>
      <c r="E90" s="195" t="n">
        <v>9347930</v>
      </c>
      <c r="F90" s="162" t="n">
        <v>-1470571</v>
      </c>
      <c r="G90" s="240" t="n">
        <v>-15.7</v>
      </c>
      <c r="H90" s="239" t="n">
        <v>-1470571</v>
      </c>
      <c r="I90" s="240" t="n">
        <v>-15.7</v>
      </c>
    </row>
    <row r="91" customFormat="false" ht="12.75" hidden="false" customHeight="false" outlineLevel="0" collapsed="false">
      <c r="A91" s="295" t="s">
        <v>982</v>
      </c>
      <c r="B91" s="317" t="s">
        <v>983</v>
      </c>
      <c r="C91" s="195" t="n">
        <v>6519810</v>
      </c>
      <c r="D91" s="195" t="n">
        <v>6519810</v>
      </c>
      <c r="E91" s="195" t="n">
        <v>7558859</v>
      </c>
      <c r="F91" s="162" t="n">
        <v>-1039049</v>
      </c>
      <c r="G91" s="240" t="n">
        <v>-13.7</v>
      </c>
      <c r="H91" s="239" t="n">
        <v>-1039049</v>
      </c>
      <c r="I91" s="240" t="n">
        <v>-13.7</v>
      </c>
    </row>
    <row r="92" customFormat="false" ht="12.75" hidden="false" customHeight="false" outlineLevel="0" collapsed="false">
      <c r="A92" s="295" t="s">
        <v>16</v>
      </c>
      <c r="B92" s="160" t="s">
        <v>827</v>
      </c>
      <c r="C92" s="195" t="n">
        <v>3407</v>
      </c>
      <c r="D92" s="195" t="n">
        <v>3407</v>
      </c>
      <c r="E92" s="195" t="n">
        <v>4634</v>
      </c>
      <c r="F92" s="162" t="n">
        <v>-1227</v>
      </c>
      <c r="G92" s="240" t="n">
        <v>-26.5</v>
      </c>
      <c r="H92" s="239" t="n">
        <v>-1227</v>
      </c>
      <c r="I92" s="240" t="n">
        <v>-26.5</v>
      </c>
    </row>
    <row r="93" customFormat="false" ht="12.75" hidden="false" customHeight="false" outlineLevel="0" collapsed="false">
      <c r="A93" s="295" t="s">
        <v>291</v>
      </c>
      <c r="B93" s="160" t="s">
        <v>984</v>
      </c>
      <c r="C93" s="195" t="n">
        <v>180405</v>
      </c>
      <c r="D93" s="195" t="n">
        <v>180405</v>
      </c>
      <c r="E93" s="195" t="n">
        <v>168330</v>
      </c>
      <c r="F93" s="162" t="n">
        <v>12075</v>
      </c>
      <c r="G93" s="240" t="n">
        <v>7.2</v>
      </c>
      <c r="H93" s="239" t="n">
        <v>12075</v>
      </c>
      <c r="I93" s="240" t="n">
        <v>7.2</v>
      </c>
    </row>
    <row r="94" customFormat="false" ht="12.75" hidden="false" customHeight="false" outlineLevel="0" collapsed="false">
      <c r="A94" s="295" t="s">
        <v>35</v>
      </c>
      <c r="B94" s="160" t="s">
        <v>985</v>
      </c>
      <c r="C94" s="195" t="n">
        <v>296250</v>
      </c>
      <c r="D94" s="195" t="n">
        <v>296250</v>
      </c>
      <c r="E94" s="195" t="n">
        <v>271142</v>
      </c>
      <c r="F94" s="162" t="n">
        <v>25108</v>
      </c>
      <c r="G94" s="240" t="n">
        <v>9.3</v>
      </c>
      <c r="H94" s="239" t="n">
        <v>25108</v>
      </c>
      <c r="I94" s="240" t="n">
        <v>9.3</v>
      </c>
    </row>
    <row r="95" customFormat="false" ht="12.75" hidden="false" customHeight="false" outlineLevel="0" collapsed="false">
      <c r="A95" s="295" t="s">
        <v>40</v>
      </c>
      <c r="B95" s="160" t="s">
        <v>986</v>
      </c>
      <c r="C95" s="195" t="n">
        <v>69044</v>
      </c>
      <c r="D95" s="195" t="n">
        <v>69044</v>
      </c>
      <c r="E95" s="195" t="n">
        <v>75321</v>
      </c>
      <c r="F95" s="162" t="n">
        <v>-6277</v>
      </c>
      <c r="G95" s="240" t="n">
        <v>-8.3</v>
      </c>
      <c r="H95" s="239" t="n">
        <v>-6277</v>
      </c>
      <c r="I95" s="240" t="n">
        <v>-8.3</v>
      </c>
    </row>
    <row r="96" customFormat="false" ht="12.75" hidden="false" customHeight="true" outlineLevel="0" collapsed="false">
      <c r="A96" s="295" t="s">
        <v>42</v>
      </c>
      <c r="B96" s="317" t="s">
        <v>987</v>
      </c>
      <c r="C96" s="195" t="n">
        <v>1082939</v>
      </c>
      <c r="D96" s="195" t="n">
        <v>1082939</v>
      </c>
      <c r="E96" s="195" t="n">
        <v>1340897</v>
      </c>
      <c r="F96" s="162" t="n">
        <v>-257958</v>
      </c>
      <c r="G96" s="240" t="n">
        <v>-19.2</v>
      </c>
      <c r="H96" s="239" t="n">
        <v>-257958</v>
      </c>
      <c r="I96" s="240" t="n">
        <v>-19.2</v>
      </c>
    </row>
    <row r="97" customFormat="false" ht="12.75" hidden="false" customHeight="false" outlineLevel="0" collapsed="false">
      <c r="A97" s="295" t="s">
        <v>46</v>
      </c>
      <c r="B97" s="317" t="s">
        <v>988</v>
      </c>
      <c r="C97" s="195" t="n">
        <v>274611</v>
      </c>
      <c r="D97" s="195" t="n">
        <v>274611</v>
      </c>
      <c r="E97" s="195" t="n">
        <v>448174</v>
      </c>
      <c r="F97" s="162" t="n">
        <v>-173563</v>
      </c>
      <c r="G97" s="240" t="n">
        <v>-38.7</v>
      </c>
      <c r="H97" s="239" t="n">
        <v>-173563</v>
      </c>
      <c r="I97" s="240" t="n">
        <v>-38.7</v>
      </c>
    </row>
    <row r="98" customFormat="false" ht="12.75" hidden="false" customHeight="false" outlineLevel="0" collapsed="false">
      <c r="A98" s="295" t="s">
        <v>54</v>
      </c>
      <c r="B98" s="317" t="s">
        <v>989</v>
      </c>
      <c r="C98" s="195" t="n">
        <v>615082</v>
      </c>
      <c r="D98" s="195" t="n">
        <v>615082</v>
      </c>
      <c r="E98" s="195" t="n">
        <v>871109</v>
      </c>
      <c r="F98" s="162" t="n">
        <v>-256027</v>
      </c>
      <c r="G98" s="240" t="n">
        <v>-29.4</v>
      </c>
      <c r="H98" s="239" t="n">
        <v>-256027</v>
      </c>
      <c r="I98" s="240" t="n">
        <v>-29.4</v>
      </c>
    </row>
    <row r="99" customFormat="false" ht="12.75" hidden="false" customHeight="false" outlineLevel="0" collapsed="false">
      <c r="A99" s="295" t="s">
        <v>58</v>
      </c>
      <c r="B99" s="317" t="s">
        <v>990</v>
      </c>
      <c r="C99" s="195" t="n">
        <v>5904727</v>
      </c>
      <c r="D99" s="195" t="n">
        <v>5904727</v>
      </c>
      <c r="E99" s="195" t="n">
        <v>6687750</v>
      </c>
      <c r="F99" s="162" t="n">
        <v>-783023</v>
      </c>
      <c r="G99" s="240" t="n">
        <v>-11.7</v>
      </c>
      <c r="H99" s="239" t="n">
        <v>-783023</v>
      </c>
      <c r="I99" s="240" t="n">
        <v>-11.7</v>
      </c>
    </row>
    <row r="100" customFormat="false" ht="12.75" hidden="false" customHeight="false" outlineLevel="0" collapsed="false">
      <c r="A100" s="295" t="s">
        <v>67</v>
      </c>
      <c r="B100" s="317" t="s">
        <v>991</v>
      </c>
      <c r="C100" s="195" t="n">
        <v>863161</v>
      </c>
      <c r="D100" s="195" t="n">
        <v>863161</v>
      </c>
      <c r="E100" s="195" t="n">
        <v>769656</v>
      </c>
      <c r="F100" s="162" t="n">
        <v>93505</v>
      </c>
      <c r="G100" s="240" t="n">
        <v>12.1</v>
      </c>
      <c r="H100" s="239" t="n">
        <v>93505</v>
      </c>
      <c r="I100" s="240" t="n">
        <v>12.1</v>
      </c>
    </row>
    <row r="101" customFormat="false" ht="12.75" hidden="false" customHeight="true" outlineLevel="0" collapsed="false">
      <c r="A101" s="295" t="s">
        <v>1349</v>
      </c>
      <c r="B101" s="330" t="s">
        <v>73</v>
      </c>
      <c r="C101" s="195" t="n">
        <v>9289626</v>
      </c>
      <c r="D101" s="195" t="n">
        <v>9289626</v>
      </c>
      <c r="E101" s="195" t="n">
        <v>10637013</v>
      </c>
      <c r="F101" s="162" t="n">
        <v>-1347387</v>
      </c>
      <c r="G101" s="240" t="n">
        <v>-12.7</v>
      </c>
      <c r="H101" s="239" t="n">
        <v>-1347387</v>
      </c>
      <c r="I101" s="240" t="n">
        <v>-12.7</v>
      </c>
    </row>
    <row r="102" customFormat="false" ht="12.75" hidden="false" customHeight="true" outlineLevel="0" collapsed="false">
      <c r="A102" s="295"/>
      <c r="B102" s="323"/>
      <c r="C102" s="195"/>
      <c r="D102" s="195"/>
      <c r="E102" s="195"/>
      <c r="F102" s="162"/>
      <c r="G102" s="240"/>
      <c r="H102" s="164"/>
      <c r="I102" s="240"/>
    </row>
    <row r="103" customFormat="false" ht="12.75" hidden="false" customHeight="true" outlineLevel="0" collapsed="false">
      <c r="A103" s="295"/>
      <c r="B103" s="323"/>
      <c r="C103" s="308" t="s">
        <v>1323</v>
      </c>
      <c r="D103" s="195"/>
      <c r="E103" s="195"/>
      <c r="F103" s="162"/>
      <c r="G103" s="240"/>
      <c r="H103" s="164"/>
      <c r="I103" s="240"/>
    </row>
    <row r="104" customFormat="false" ht="12.75" hidden="false" customHeight="true" outlineLevel="0" collapsed="false">
      <c r="A104" s="295"/>
      <c r="B104" s="323"/>
      <c r="C104" s="331" t="s">
        <v>28</v>
      </c>
      <c r="D104" s="195"/>
      <c r="E104" s="195"/>
      <c r="F104" s="162"/>
      <c r="G104" s="240"/>
      <c r="H104" s="164"/>
      <c r="I104" s="240"/>
    </row>
    <row r="105" customFormat="false" ht="12.75" hidden="false" customHeight="false" outlineLevel="0" collapsed="false">
      <c r="A105" s="329" t="s">
        <v>978</v>
      </c>
      <c r="B105" s="317" t="s">
        <v>979</v>
      </c>
      <c r="C105" s="195" t="n">
        <v>113711</v>
      </c>
      <c r="D105" s="195" t="n">
        <v>113711</v>
      </c>
      <c r="E105" s="195" t="n">
        <v>105386</v>
      </c>
      <c r="F105" s="162" t="n">
        <v>8325</v>
      </c>
      <c r="G105" s="240" t="n">
        <v>7.9</v>
      </c>
      <c r="H105" s="239" t="n">
        <v>8325</v>
      </c>
      <c r="I105" s="240" t="n">
        <v>7.9</v>
      </c>
    </row>
    <row r="106" customFormat="false" ht="12.75" hidden="false" customHeight="false" outlineLevel="0" collapsed="false">
      <c r="A106" s="295" t="s">
        <v>980</v>
      </c>
      <c r="B106" s="317" t="s">
        <v>981</v>
      </c>
      <c r="C106" s="195" t="n">
        <v>705954</v>
      </c>
      <c r="D106" s="195" t="n">
        <v>705954</v>
      </c>
      <c r="E106" s="195" t="n">
        <v>788518</v>
      </c>
      <c r="F106" s="162" t="n">
        <v>-82564</v>
      </c>
      <c r="G106" s="240" t="n">
        <v>-10.5</v>
      </c>
      <c r="H106" s="239" t="n">
        <v>-82564</v>
      </c>
      <c r="I106" s="240" t="n">
        <v>-10.5</v>
      </c>
    </row>
    <row r="107" customFormat="false" ht="12.75" hidden="false" customHeight="false" outlineLevel="0" collapsed="false">
      <c r="A107" s="295" t="s">
        <v>982</v>
      </c>
      <c r="B107" s="317" t="s">
        <v>983</v>
      </c>
      <c r="C107" s="195" t="n">
        <v>698882</v>
      </c>
      <c r="D107" s="195" t="n">
        <v>698882</v>
      </c>
      <c r="E107" s="195" t="n">
        <v>773964</v>
      </c>
      <c r="F107" s="162" t="n">
        <v>-75082</v>
      </c>
      <c r="G107" s="240" t="n">
        <v>-9.7</v>
      </c>
      <c r="H107" s="239" t="n">
        <v>-75082</v>
      </c>
      <c r="I107" s="240" t="n">
        <v>-9.7</v>
      </c>
    </row>
    <row r="108" customFormat="false" ht="12.75" hidden="false" customHeight="false" outlineLevel="0" collapsed="false">
      <c r="A108" s="295" t="s">
        <v>16</v>
      </c>
      <c r="B108" s="160" t="s">
        <v>827</v>
      </c>
      <c r="C108" s="195" t="s">
        <v>608</v>
      </c>
      <c r="D108" s="195" t="s">
        <v>608</v>
      </c>
      <c r="E108" s="195" t="n">
        <v>319</v>
      </c>
      <c r="F108" s="332" t="s">
        <v>608</v>
      </c>
      <c r="G108" s="332" t="s">
        <v>608</v>
      </c>
      <c r="H108" s="332" t="s">
        <v>608</v>
      </c>
      <c r="I108" s="332" t="s">
        <v>608</v>
      </c>
    </row>
    <row r="109" customFormat="false" ht="12.75" hidden="false" customHeight="false" outlineLevel="0" collapsed="false">
      <c r="A109" s="295" t="s">
        <v>291</v>
      </c>
      <c r="B109" s="160" t="s">
        <v>984</v>
      </c>
      <c r="C109" s="195" t="n">
        <v>3184</v>
      </c>
      <c r="D109" s="195" t="n">
        <v>3184</v>
      </c>
      <c r="E109" s="195" t="n">
        <v>5804</v>
      </c>
      <c r="F109" s="162" t="n">
        <v>-2620</v>
      </c>
      <c r="G109" s="240" t="n">
        <v>-45.1</v>
      </c>
      <c r="H109" s="239" t="n">
        <v>-2620</v>
      </c>
      <c r="I109" s="240" t="n">
        <v>-45.1</v>
      </c>
    </row>
    <row r="110" customFormat="false" ht="12.75" hidden="false" customHeight="false" outlineLevel="0" collapsed="false">
      <c r="A110" s="295" t="s">
        <v>35</v>
      </c>
      <c r="B110" s="160" t="s">
        <v>985</v>
      </c>
      <c r="C110" s="195" t="n">
        <v>37994</v>
      </c>
      <c r="D110" s="195" t="n">
        <v>37994</v>
      </c>
      <c r="E110" s="195" t="n">
        <v>33785</v>
      </c>
      <c r="F110" s="162" t="n">
        <v>4209</v>
      </c>
      <c r="G110" s="240" t="n">
        <v>12.5</v>
      </c>
      <c r="H110" s="239" t="n">
        <v>4209</v>
      </c>
      <c r="I110" s="240" t="n">
        <v>12.5</v>
      </c>
    </row>
    <row r="111" customFormat="false" ht="12.75" hidden="false" customHeight="false" outlineLevel="0" collapsed="false">
      <c r="A111" s="295" t="s">
        <v>40</v>
      </c>
      <c r="B111" s="160" t="s">
        <v>986</v>
      </c>
      <c r="C111" s="195" t="n">
        <v>72533</v>
      </c>
      <c r="D111" s="195" t="n">
        <v>72533</v>
      </c>
      <c r="E111" s="195" t="n">
        <v>65478</v>
      </c>
      <c r="F111" s="162" t="n">
        <v>7055</v>
      </c>
      <c r="G111" s="240" t="n">
        <v>10.8</v>
      </c>
      <c r="H111" s="239" t="n">
        <v>7055</v>
      </c>
      <c r="I111" s="240" t="n">
        <v>10.8</v>
      </c>
    </row>
    <row r="112" customFormat="false" ht="12.75" hidden="false" customHeight="true" outlineLevel="0" collapsed="false">
      <c r="A112" s="295" t="s">
        <v>42</v>
      </c>
      <c r="B112" s="317" t="s">
        <v>987</v>
      </c>
      <c r="C112" s="195" t="n">
        <v>1729</v>
      </c>
      <c r="D112" s="195" t="n">
        <v>1729</v>
      </c>
      <c r="E112" s="195" t="n">
        <v>1070</v>
      </c>
      <c r="F112" s="162" t="n">
        <v>659</v>
      </c>
      <c r="G112" s="240" t="n">
        <v>61.6</v>
      </c>
      <c r="H112" s="239" t="n">
        <v>659</v>
      </c>
      <c r="I112" s="240" t="n">
        <v>61.6</v>
      </c>
    </row>
    <row r="113" customFormat="false" ht="12.75" hidden="false" customHeight="false" outlineLevel="0" collapsed="false">
      <c r="A113" s="295" t="s">
        <v>46</v>
      </c>
      <c r="B113" s="317" t="s">
        <v>988</v>
      </c>
      <c r="C113" s="195" t="n">
        <v>5342</v>
      </c>
      <c r="D113" s="195" t="n">
        <v>5342</v>
      </c>
      <c r="E113" s="195" t="n">
        <v>13484</v>
      </c>
      <c r="F113" s="162" t="n">
        <v>-8142</v>
      </c>
      <c r="G113" s="240" t="n">
        <v>-60.4</v>
      </c>
      <c r="H113" s="239" t="n">
        <v>-8142</v>
      </c>
      <c r="I113" s="240" t="n">
        <v>-60.4</v>
      </c>
    </row>
    <row r="114" customFormat="false" ht="12.75" hidden="false" customHeight="false" outlineLevel="0" collapsed="false">
      <c r="A114" s="295" t="s">
        <v>54</v>
      </c>
      <c r="B114" s="317" t="s">
        <v>989</v>
      </c>
      <c r="C114" s="195" t="n">
        <v>19605</v>
      </c>
      <c r="D114" s="195" t="n">
        <v>19605</v>
      </c>
      <c r="E114" s="195" t="n">
        <v>33135</v>
      </c>
      <c r="F114" s="162" t="n">
        <v>-13530</v>
      </c>
      <c r="G114" s="240" t="n">
        <v>-40.8</v>
      </c>
      <c r="H114" s="239" t="n">
        <v>-13530</v>
      </c>
      <c r="I114" s="240" t="n">
        <v>-40.8</v>
      </c>
    </row>
    <row r="115" customFormat="false" ht="12.75" hidden="false" customHeight="false" outlineLevel="0" collapsed="false">
      <c r="A115" s="295" t="s">
        <v>58</v>
      </c>
      <c r="B115" s="317" t="s">
        <v>990</v>
      </c>
      <c r="C115" s="195" t="n">
        <v>679277</v>
      </c>
      <c r="D115" s="195" t="n">
        <v>679277</v>
      </c>
      <c r="E115" s="195" t="n">
        <v>740829</v>
      </c>
      <c r="F115" s="162" t="n">
        <v>-61552</v>
      </c>
      <c r="G115" s="240" t="n">
        <v>-8.3</v>
      </c>
      <c r="H115" s="239" t="n">
        <v>-61552</v>
      </c>
      <c r="I115" s="240" t="n">
        <v>-8.3</v>
      </c>
    </row>
    <row r="116" customFormat="false" ht="12.75" hidden="false" customHeight="false" outlineLevel="0" collapsed="false">
      <c r="A116" s="295" t="s">
        <v>67</v>
      </c>
      <c r="B116" s="317" t="s">
        <v>991</v>
      </c>
      <c r="C116" s="195" t="n">
        <v>35822</v>
      </c>
      <c r="D116" s="195" t="n">
        <v>35822</v>
      </c>
      <c r="E116" s="195" t="n">
        <v>33053</v>
      </c>
      <c r="F116" s="162" t="n">
        <v>2769</v>
      </c>
      <c r="G116" s="240" t="n">
        <v>8.4</v>
      </c>
      <c r="H116" s="239" t="n">
        <v>2769</v>
      </c>
      <c r="I116" s="240" t="n">
        <v>8.4</v>
      </c>
    </row>
    <row r="117" customFormat="false" ht="12.75" hidden="false" customHeight="true" outlineLevel="0" collapsed="false">
      <c r="A117" s="295" t="s">
        <v>1349</v>
      </c>
      <c r="B117" s="330" t="s">
        <v>73</v>
      </c>
      <c r="C117" s="195" t="n">
        <v>855487</v>
      </c>
      <c r="D117" s="195" t="n">
        <v>855487</v>
      </c>
      <c r="E117" s="195" t="n">
        <v>926957</v>
      </c>
      <c r="F117" s="162" t="n">
        <v>-71470</v>
      </c>
      <c r="G117" s="240" t="n">
        <v>-7.7</v>
      </c>
      <c r="H117" s="239" t="n">
        <v>-71470</v>
      </c>
      <c r="I117" s="240" t="n">
        <v>-7.7</v>
      </c>
    </row>
    <row r="118" customFormat="false" ht="12.75" hidden="false" customHeight="true" outlineLevel="0" collapsed="false">
      <c r="A118" s="295"/>
      <c r="B118" s="323"/>
      <c r="C118" s="195"/>
      <c r="D118" s="195"/>
      <c r="E118" s="195"/>
      <c r="F118" s="162"/>
      <c r="G118" s="240"/>
      <c r="H118" s="164"/>
      <c r="I118" s="240"/>
    </row>
    <row r="119" customFormat="false" ht="12.75" hidden="false" customHeight="true" outlineLevel="0" collapsed="false">
      <c r="A119" s="295"/>
      <c r="B119" s="323"/>
      <c r="C119" s="331" t="s">
        <v>30</v>
      </c>
      <c r="D119" s="195"/>
      <c r="E119" s="195"/>
      <c r="F119" s="162"/>
      <c r="G119" s="240"/>
      <c r="H119" s="164"/>
      <c r="I119" s="240"/>
    </row>
    <row r="120" customFormat="false" ht="12.75" hidden="false" customHeight="false" outlineLevel="0" collapsed="false">
      <c r="A120" s="329" t="s">
        <v>978</v>
      </c>
      <c r="B120" s="317" t="s">
        <v>979</v>
      </c>
      <c r="C120" s="195" t="n">
        <v>104692</v>
      </c>
      <c r="D120" s="195" t="n">
        <v>104692</v>
      </c>
      <c r="E120" s="195" t="n">
        <v>91856</v>
      </c>
      <c r="F120" s="162" t="n">
        <v>12836</v>
      </c>
      <c r="G120" s="240" t="n">
        <v>14</v>
      </c>
      <c r="H120" s="239" t="n">
        <v>12836</v>
      </c>
      <c r="I120" s="240" t="n">
        <v>14</v>
      </c>
    </row>
    <row r="121" customFormat="false" ht="12.75" hidden="false" customHeight="false" outlineLevel="0" collapsed="false">
      <c r="A121" s="295" t="s">
        <v>980</v>
      </c>
      <c r="B121" s="317" t="s">
        <v>981</v>
      </c>
      <c r="C121" s="195" t="n">
        <v>569004</v>
      </c>
      <c r="D121" s="195" t="n">
        <v>569004</v>
      </c>
      <c r="E121" s="195" t="n">
        <v>545578</v>
      </c>
      <c r="F121" s="162" t="n">
        <v>23426</v>
      </c>
      <c r="G121" s="240" t="n">
        <v>4.3</v>
      </c>
      <c r="H121" s="239" t="n">
        <v>23426</v>
      </c>
      <c r="I121" s="240" t="n">
        <v>4.3</v>
      </c>
    </row>
    <row r="122" customFormat="false" ht="12.75" hidden="false" customHeight="false" outlineLevel="0" collapsed="false">
      <c r="A122" s="295" t="s">
        <v>982</v>
      </c>
      <c r="B122" s="317" t="s">
        <v>983</v>
      </c>
      <c r="C122" s="195" t="n">
        <v>541292</v>
      </c>
      <c r="D122" s="195" t="n">
        <v>541292</v>
      </c>
      <c r="E122" s="195" t="n">
        <v>454977</v>
      </c>
      <c r="F122" s="162" t="n">
        <v>86315</v>
      </c>
      <c r="G122" s="240" t="n">
        <v>19</v>
      </c>
      <c r="H122" s="239" t="n">
        <v>86315</v>
      </c>
      <c r="I122" s="240" t="n">
        <v>19</v>
      </c>
    </row>
    <row r="123" customFormat="false" ht="12.75" hidden="false" customHeight="false" outlineLevel="0" collapsed="false">
      <c r="A123" s="295" t="s">
        <v>16</v>
      </c>
      <c r="B123" s="160" t="s">
        <v>827</v>
      </c>
      <c r="C123" s="195" t="n">
        <v>20</v>
      </c>
      <c r="D123" s="195" t="n">
        <v>20</v>
      </c>
      <c r="E123" s="195" t="n">
        <v>15</v>
      </c>
      <c r="F123" s="162" t="n">
        <v>5</v>
      </c>
      <c r="G123" s="240" t="n">
        <v>33.3</v>
      </c>
      <c r="H123" s="239" t="n">
        <v>5</v>
      </c>
      <c r="I123" s="240" t="n">
        <v>33.3</v>
      </c>
    </row>
    <row r="124" customFormat="false" ht="12.75" hidden="false" customHeight="false" outlineLevel="0" collapsed="false">
      <c r="A124" s="295" t="s">
        <v>291</v>
      </c>
      <c r="B124" s="160" t="s">
        <v>984</v>
      </c>
      <c r="C124" s="195" t="n">
        <v>20861</v>
      </c>
      <c r="D124" s="195" t="n">
        <v>20861</v>
      </c>
      <c r="E124" s="195" t="n">
        <v>25800</v>
      </c>
      <c r="F124" s="162" t="n">
        <v>-4939</v>
      </c>
      <c r="G124" s="240" t="n">
        <v>-19.1</v>
      </c>
      <c r="H124" s="239" t="n">
        <v>-4939</v>
      </c>
      <c r="I124" s="240" t="n">
        <v>-19.1</v>
      </c>
    </row>
    <row r="125" customFormat="false" ht="12.75" hidden="false" customHeight="false" outlineLevel="0" collapsed="false">
      <c r="A125" s="295" t="s">
        <v>35</v>
      </c>
      <c r="B125" s="160" t="s">
        <v>985</v>
      </c>
      <c r="C125" s="195" t="n">
        <v>55088</v>
      </c>
      <c r="D125" s="195" t="n">
        <v>55088</v>
      </c>
      <c r="E125" s="195" t="n">
        <v>50899</v>
      </c>
      <c r="F125" s="162" t="n">
        <v>4189</v>
      </c>
      <c r="G125" s="240" t="n">
        <v>8.2</v>
      </c>
      <c r="H125" s="239" t="n">
        <v>4189</v>
      </c>
      <c r="I125" s="240" t="n">
        <v>8.2</v>
      </c>
    </row>
    <row r="126" customFormat="false" ht="12.75" hidden="false" customHeight="false" outlineLevel="0" collapsed="false">
      <c r="A126" s="295" t="s">
        <v>40</v>
      </c>
      <c r="B126" s="160" t="s">
        <v>986</v>
      </c>
      <c r="C126" s="195" t="n">
        <v>28724</v>
      </c>
      <c r="D126" s="195" t="n">
        <v>28724</v>
      </c>
      <c r="E126" s="195" t="n">
        <v>15142</v>
      </c>
      <c r="F126" s="162" t="n">
        <v>13582</v>
      </c>
      <c r="G126" s="240" t="n">
        <v>89.7</v>
      </c>
      <c r="H126" s="239" t="n">
        <v>13582</v>
      </c>
      <c r="I126" s="240" t="n">
        <v>89.7</v>
      </c>
    </row>
    <row r="127" customFormat="false" ht="12.75" hidden="false" customHeight="false" outlineLevel="0" collapsed="false">
      <c r="A127" s="295" t="s">
        <v>42</v>
      </c>
      <c r="B127" s="317" t="s">
        <v>987</v>
      </c>
      <c r="C127" s="195" t="n">
        <v>9786</v>
      </c>
      <c r="D127" s="195" t="n">
        <v>9786</v>
      </c>
      <c r="E127" s="195" t="n">
        <v>73879</v>
      </c>
      <c r="F127" s="162" t="n">
        <v>-64093</v>
      </c>
      <c r="G127" s="240" t="n">
        <v>-86.8</v>
      </c>
      <c r="H127" s="239" t="n">
        <v>-64093</v>
      </c>
      <c r="I127" s="240" t="n">
        <v>-86.8</v>
      </c>
    </row>
    <row r="128" customFormat="false" ht="12.75" hidden="false" customHeight="false" outlineLevel="0" collapsed="false">
      <c r="A128" s="295" t="s">
        <v>46</v>
      </c>
      <c r="B128" s="317" t="s">
        <v>988</v>
      </c>
      <c r="C128" s="195" t="n">
        <v>17927</v>
      </c>
      <c r="D128" s="195" t="n">
        <v>17927</v>
      </c>
      <c r="E128" s="195" t="n">
        <v>16722</v>
      </c>
      <c r="F128" s="162" t="n">
        <v>1205</v>
      </c>
      <c r="G128" s="240" t="n">
        <v>7.2</v>
      </c>
      <c r="H128" s="239" t="n">
        <v>1205</v>
      </c>
      <c r="I128" s="240" t="n">
        <v>7.2</v>
      </c>
    </row>
    <row r="129" customFormat="false" ht="12.75" hidden="false" customHeight="false" outlineLevel="0" collapsed="false">
      <c r="A129" s="295" t="s">
        <v>54</v>
      </c>
      <c r="B129" s="317" t="s">
        <v>989</v>
      </c>
      <c r="C129" s="195" t="n">
        <v>55507</v>
      </c>
      <c r="D129" s="195" t="n">
        <v>55507</v>
      </c>
      <c r="E129" s="195" t="n">
        <v>75518</v>
      </c>
      <c r="F129" s="162" t="n">
        <v>-20011</v>
      </c>
      <c r="G129" s="240" t="n">
        <v>-26.5</v>
      </c>
      <c r="H129" s="239" t="n">
        <v>-20011</v>
      </c>
      <c r="I129" s="240" t="n">
        <v>-26.5</v>
      </c>
    </row>
    <row r="130" customFormat="false" ht="12.75" hidden="false" customHeight="false" outlineLevel="0" collapsed="false">
      <c r="A130" s="295" t="s">
        <v>58</v>
      </c>
      <c r="B130" s="317" t="s">
        <v>990</v>
      </c>
      <c r="C130" s="195" t="n">
        <v>485784</v>
      </c>
      <c r="D130" s="195" t="n">
        <v>485784</v>
      </c>
      <c r="E130" s="195" t="n">
        <v>379459</v>
      </c>
      <c r="F130" s="162" t="n">
        <v>106325</v>
      </c>
      <c r="G130" s="240" t="n">
        <v>28</v>
      </c>
      <c r="H130" s="239" t="n">
        <v>106325</v>
      </c>
      <c r="I130" s="240" t="n">
        <v>28</v>
      </c>
    </row>
    <row r="131" customFormat="false" ht="12.75" hidden="false" customHeight="false" outlineLevel="0" collapsed="false">
      <c r="A131" s="295" t="s">
        <v>67</v>
      </c>
      <c r="B131" s="317" t="s">
        <v>991</v>
      </c>
      <c r="C131" s="195" t="n">
        <v>79073</v>
      </c>
      <c r="D131" s="195" t="n">
        <v>79073</v>
      </c>
      <c r="E131" s="195" t="n">
        <v>49147</v>
      </c>
      <c r="F131" s="162" t="n">
        <v>29926</v>
      </c>
      <c r="G131" s="240" t="n">
        <v>60.9</v>
      </c>
      <c r="H131" s="239" t="n">
        <v>29926</v>
      </c>
      <c r="I131" s="240" t="n">
        <v>60.9</v>
      </c>
    </row>
    <row r="132" customFormat="false" ht="12.75" hidden="false" customHeight="true" outlineLevel="0" collapsed="false">
      <c r="A132" s="295" t="s">
        <v>1349</v>
      </c>
      <c r="B132" s="330" t="s">
        <v>73</v>
      </c>
      <c r="C132" s="195" t="n">
        <v>752769</v>
      </c>
      <c r="D132" s="195" t="n">
        <v>752769</v>
      </c>
      <c r="E132" s="195" t="n">
        <v>686581</v>
      </c>
      <c r="F132" s="162" t="n">
        <v>66188</v>
      </c>
      <c r="G132" s="240" t="n">
        <v>9.6</v>
      </c>
      <c r="H132" s="239" t="n">
        <v>66188</v>
      </c>
      <c r="I132" s="240" t="n">
        <v>9.6</v>
      </c>
    </row>
    <row r="133" customFormat="false" ht="12.75" hidden="false" customHeight="true" outlineLevel="0" collapsed="false">
      <c r="A133" s="295"/>
      <c r="B133" s="323"/>
      <c r="C133" s="195"/>
      <c r="D133" s="195"/>
      <c r="E133" s="195"/>
      <c r="F133" s="162"/>
      <c r="G133" s="240"/>
      <c r="H133" s="164"/>
      <c r="I133" s="240"/>
    </row>
    <row r="134" customFormat="false" ht="12.75" hidden="false" customHeight="true" outlineLevel="0" collapsed="false">
      <c r="A134" s="295"/>
      <c r="B134" s="323"/>
      <c r="C134" s="308" t="s">
        <v>1324</v>
      </c>
      <c r="D134" s="195"/>
      <c r="E134" s="195"/>
      <c r="F134" s="162"/>
      <c r="G134" s="240"/>
      <c r="H134" s="164"/>
      <c r="I134" s="240"/>
    </row>
    <row r="135" customFormat="false" ht="12.75" hidden="false" customHeight="true" outlineLevel="0" collapsed="false">
      <c r="A135" s="295"/>
      <c r="B135" s="323"/>
      <c r="C135" s="331" t="s">
        <v>28</v>
      </c>
      <c r="D135" s="195"/>
      <c r="E135" s="195"/>
      <c r="F135" s="162"/>
      <c r="G135" s="240"/>
      <c r="H135" s="164"/>
      <c r="I135" s="240"/>
    </row>
    <row r="136" customFormat="false" ht="12.75" hidden="false" customHeight="false" outlineLevel="0" collapsed="false">
      <c r="A136" s="329" t="s">
        <v>978</v>
      </c>
      <c r="B136" s="317" t="s">
        <v>979</v>
      </c>
      <c r="C136" s="195" t="n">
        <v>39171</v>
      </c>
      <c r="D136" s="195" t="n">
        <v>39171</v>
      </c>
      <c r="E136" s="195" t="n">
        <v>43247</v>
      </c>
      <c r="F136" s="162" t="n">
        <v>-4076</v>
      </c>
      <c r="G136" s="240" t="n">
        <v>-9.4</v>
      </c>
      <c r="H136" s="239" t="n">
        <v>-4076</v>
      </c>
      <c r="I136" s="240" t="n">
        <v>-9.4</v>
      </c>
    </row>
    <row r="137" customFormat="false" ht="12.75" hidden="false" customHeight="false" outlineLevel="0" collapsed="false">
      <c r="A137" s="295" t="s">
        <v>980</v>
      </c>
      <c r="B137" s="317" t="s">
        <v>981</v>
      </c>
      <c r="C137" s="195" t="n">
        <v>800916</v>
      </c>
      <c r="D137" s="195" t="n">
        <v>800916</v>
      </c>
      <c r="E137" s="195" t="n">
        <v>784692</v>
      </c>
      <c r="F137" s="162" t="n">
        <v>16224</v>
      </c>
      <c r="G137" s="240" t="n">
        <v>2.1</v>
      </c>
      <c r="H137" s="239" t="n">
        <v>16224</v>
      </c>
      <c r="I137" s="240" t="n">
        <v>2.1</v>
      </c>
    </row>
    <row r="138" customFormat="false" ht="12.75" hidden="false" customHeight="false" outlineLevel="0" collapsed="false">
      <c r="A138" s="295" t="s">
        <v>982</v>
      </c>
      <c r="B138" s="317" t="s">
        <v>983</v>
      </c>
      <c r="C138" s="195" t="n">
        <v>717911</v>
      </c>
      <c r="D138" s="195" t="n">
        <v>717911</v>
      </c>
      <c r="E138" s="195" t="n">
        <v>648094</v>
      </c>
      <c r="F138" s="162" t="n">
        <v>69817</v>
      </c>
      <c r="G138" s="240" t="n">
        <v>10.8</v>
      </c>
      <c r="H138" s="239" t="n">
        <v>69817</v>
      </c>
      <c r="I138" s="240" t="n">
        <v>10.8</v>
      </c>
    </row>
    <row r="139" customFormat="false" ht="12.75" hidden="false" customHeight="false" outlineLevel="0" collapsed="false">
      <c r="A139" s="295" t="s">
        <v>16</v>
      </c>
      <c r="B139" s="160" t="s">
        <v>827</v>
      </c>
      <c r="C139" s="195" t="n">
        <v>1956</v>
      </c>
      <c r="D139" s="195" t="n">
        <v>1956</v>
      </c>
      <c r="E139" s="195" t="n">
        <v>909</v>
      </c>
      <c r="F139" s="162" t="n">
        <v>1047</v>
      </c>
      <c r="G139" s="240" t="n">
        <v>115.2</v>
      </c>
      <c r="H139" s="239" t="n">
        <v>1047</v>
      </c>
      <c r="I139" s="240" t="n">
        <v>115.2</v>
      </c>
    </row>
    <row r="140" customFormat="false" ht="12.75" hidden="false" customHeight="false" outlineLevel="0" collapsed="false">
      <c r="A140" s="295" t="s">
        <v>291</v>
      </c>
      <c r="B140" s="160" t="s">
        <v>984</v>
      </c>
      <c r="C140" s="195" t="n">
        <v>9188</v>
      </c>
      <c r="D140" s="195" t="n">
        <v>9188</v>
      </c>
      <c r="E140" s="195" t="n">
        <v>13237</v>
      </c>
      <c r="F140" s="162" t="n">
        <v>-4049</v>
      </c>
      <c r="G140" s="240" t="n">
        <v>-30.6</v>
      </c>
      <c r="H140" s="239" t="n">
        <v>-4049</v>
      </c>
      <c r="I140" s="240" t="n">
        <v>-30.6</v>
      </c>
    </row>
    <row r="141" customFormat="false" ht="12.75" hidden="false" customHeight="false" outlineLevel="0" collapsed="false">
      <c r="A141" s="295" t="s">
        <v>35</v>
      </c>
      <c r="B141" s="160" t="s">
        <v>985</v>
      </c>
      <c r="C141" s="195" t="n">
        <v>23123</v>
      </c>
      <c r="D141" s="195" t="n">
        <v>23123</v>
      </c>
      <c r="E141" s="195" t="n">
        <v>26771</v>
      </c>
      <c r="F141" s="162" t="n">
        <v>-3648</v>
      </c>
      <c r="G141" s="240" t="n">
        <v>-13.6</v>
      </c>
      <c r="H141" s="239" t="n">
        <v>-3648</v>
      </c>
      <c r="I141" s="240" t="n">
        <v>-13.6</v>
      </c>
    </row>
    <row r="142" customFormat="false" ht="12.75" hidden="false" customHeight="false" outlineLevel="0" collapsed="false">
      <c r="A142" s="295" t="s">
        <v>40</v>
      </c>
      <c r="B142" s="160" t="s">
        <v>986</v>
      </c>
      <c r="C142" s="195" t="n">
        <v>4903</v>
      </c>
      <c r="D142" s="195" t="n">
        <v>4903</v>
      </c>
      <c r="E142" s="195" t="n">
        <v>2330</v>
      </c>
      <c r="F142" s="162" t="n">
        <v>2573</v>
      </c>
      <c r="G142" s="240" t="n">
        <v>110.4</v>
      </c>
      <c r="H142" s="239" t="n">
        <v>2573</v>
      </c>
      <c r="I142" s="240" t="n">
        <v>110.4</v>
      </c>
    </row>
    <row r="143" customFormat="false" ht="12.75" hidden="false" customHeight="false" outlineLevel="0" collapsed="false">
      <c r="A143" s="295" t="s">
        <v>42</v>
      </c>
      <c r="B143" s="317" t="s">
        <v>987</v>
      </c>
      <c r="C143" s="195" t="n">
        <v>4565</v>
      </c>
      <c r="D143" s="195" t="n">
        <v>4565</v>
      </c>
      <c r="E143" s="195" t="n">
        <v>5359</v>
      </c>
      <c r="F143" s="162" t="n">
        <v>-794</v>
      </c>
      <c r="G143" s="240" t="n">
        <v>-14.8</v>
      </c>
      <c r="H143" s="239" t="n">
        <v>-794</v>
      </c>
      <c r="I143" s="240" t="n">
        <v>-14.8</v>
      </c>
    </row>
    <row r="144" customFormat="false" ht="12.75" hidden="false" customHeight="false" outlineLevel="0" collapsed="false">
      <c r="A144" s="295" t="s">
        <v>46</v>
      </c>
      <c r="B144" s="317" t="s">
        <v>988</v>
      </c>
      <c r="C144" s="195" t="n">
        <v>78440</v>
      </c>
      <c r="D144" s="195" t="n">
        <v>78440</v>
      </c>
      <c r="E144" s="195" t="n">
        <v>131239</v>
      </c>
      <c r="F144" s="162" t="n">
        <v>-52799</v>
      </c>
      <c r="G144" s="240" t="n">
        <v>-40.2</v>
      </c>
      <c r="H144" s="239" t="n">
        <v>-52799</v>
      </c>
      <c r="I144" s="240" t="n">
        <v>-40.2</v>
      </c>
    </row>
    <row r="145" customFormat="false" ht="12.75" hidden="false" customHeight="false" outlineLevel="0" collapsed="false">
      <c r="A145" s="295" t="s">
        <v>54</v>
      </c>
      <c r="B145" s="317" t="s">
        <v>989</v>
      </c>
      <c r="C145" s="195" t="n">
        <v>168312</v>
      </c>
      <c r="D145" s="195" t="n">
        <v>168312</v>
      </c>
      <c r="E145" s="195" t="n">
        <v>228641</v>
      </c>
      <c r="F145" s="162" t="n">
        <v>-60329</v>
      </c>
      <c r="G145" s="240" t="n">
        <v>-26.4</v>
      </c>
      <c r="H145" s="239" t="n">
        <v>-60329</v>
      </c>
      <c r="I145" s="240" t="n">
        <v>-26.4</v>
      </c>
    </row>
    <row r="146" customFormat="false" ht="12.75" hidden="false" customHeight="false" outlineLevel="0" collapsed="false">
      <c r="A146" s="295" t="s">
        <v>58</v>
      </c>
      <c r="B146" s="317" t="s">
        <v>990</v>
      </c>
      <c r="C146" s="195" t="n">
        <v>549599</v>
      </c>
      <c r="D146" s="195" t="n">
        <v>549599</v>
      </c>
      <c r="E146" s="195" t="n">
        <v>419453</v>
      </c>
      <c r="F146" s="162" t="n">
        <v>130146</v>
      </c>
      <c r="G146" s="240" t="n">
        <v>31</v>
      </c>
      <c r="H146" s="239" t="n">
        <v>130146</v>
      </c>
      <c r="I146" s="240" t="n">
        <v>31</v>
      </c>
    </row>
    <row r="147" customFormat="false" ht="12.75" hidden="false" customHeight="false" outlineLevel="0" collapsed="false">
      <c r="A147" s="295" t="s">
        <v>67</v>
      </c>
      <c r="B147" s="317" t="s">
        <v>991</v>
      </c>
      <c r="C147" s="195" t="n">
        <v>25084</v>
      </c>
      <c r="D147" s="195" t="n">
        <v>25084</v>
      </c>
      <c r="E147" s="195" t="n">
        <v>47376</v>
      </c>
      <c r="F147" s="162" t="n">
        <v>-22292</v>
      </c>
      <c r="G147" s="240" t="n">
        <v>-47.1</v>
      </c>
      <c r="H147" s="239" t="n">
        <v>-22292</v>
      </c>
      <c r="I147" s="240" t="n">
        <v>-47.1</v>
      </c>
    </row>
    <row r="148" customFormat="false" ht="12.75" hidden="false" customHeight="true" outlineLevel="0" collapsed="false">
      <c r="A148" s="295" t="s">
        <v>1349</v>
      </c>
      <c r="B148" s="330" t="s">
        <v>73</v>
      </c>
      <c r="C148" s="195" t="n">
        <v>865171</v>
      </c>
      <c r="D148" s="195" t="n">
        <v>865171</v>
      </c>
      <c r="E148" s="195" t="n">
        <v>875315</v>
      </c>
      <c r="F148" s="162" t="n">
        <v>-10144</v>
      </c>
      <c r="G148" s="240" t="n">
        <v>-1.2</v>
      </c>
      <c r="H148" s="239" t="n">
        <v>-10144</v>
      </c>
      <c r="I148" s="240" t="n">
        <v>-1.2</v>
      </c>
    </row>
    <row r="149" customFormat="false" ht="12.75" hidden="false" customHeight="true" outlineLevel="0" collapsed="false">
      <c r="A149" s="295"/>
      <c r="B149" s="323"/>
      <c r="C149" s="195"/>
      <c r="D149" s="195"/>
      <c r="E149" s="195"/>
      <c r="F149" s="162"/>
      <c r="G149" s="240"/>
      <c r="H149" s="164"/>
      <c r="I149" s="240"/>
    </row>
    <row r="150" customFormat="false" ht="12.75" hidden="false" customHeight="true" outlineLevel="0" collapsed="false">
      <c r="A150" s="295"/>
      <c r="B150" s="323"/>
      <c r="C150" s="331" t="s">
        <v>30</v>
      </c>
      <c r="D150" s="195"/>
      <c r="E150" s="195"/>
      <c r="F150" s="162"/>
      <c r="G150" s="240"/>
      <c r="H150" s="164"/>
      <c r="I150" s="240"/>
    </row>
    <row r="151" customFormat="false" ht="12.75" hidden="false" customHeight="false" outlineLevel="0" collapsed="false">
      <c r="A151" s="329" t="s">
        <v>978</v>
      </c>
      <c r="B151" s="317" t="s">
        <v>979</v>
      </c>
      <c r="C151" s="195" t="n">
        <v>60738</v>
      </c>
      <c r="D151" s="195" t="n">
        <v>60738</v>
      </c>
      <c r="E151" s="195" t="n">
        <v>76961</v>
      </c>
      <c r="F151" s="162" t="n">
        <v>-16223</v>
      </c>
      <c r="G151" s="240" t="n">
        <v>-21.1</v>
      </c>
      <c r="H151" s="239" t="n">
        <v>-16223</v>
      </c>
      <c r="I151" s="240" t="n">
        <v>-21.1</v>
      </c>
    </row>
    <row r="152" customFormat="false" ht="12.75" hidden="false" customHeight="false" outlineLevel="0" collapsed="false">
      <c r="A152" s="295" t="s">
        <v>980</v>
      </c>
      <c r="B152" s="317" t="s">
        <v>981</v>
      </c>
      <c r="C152" s="195" t="n">
        <v>859076</v>
      </c>
      <c r="D152" s="195" t="n">
        <v>859076</v>
      </c>
      <c r="E152" s="195" t="n">
        <v>935068</v>
      </c>
      <c r="F152" s="162" t="n">
        <v>-75992</v>
      </c>
      <c r="G152" s="240" t="n">
        <v>-8.1</v>
      </c>
      <c r="H152" s="239" t="n">
        <v>-75992</v>
      </c>
      <c r="I152" s="240" t="n">
        <v>-8.1</v>
      </c>
    </row>
    <row r="153" customFormat="false" ht="12.75" hidden="false" customHeight="false" outlineLevel="0" collapsed="false">
      <c r="A153" s="295" t="s">
        <v>982</v>
      </c>
      <c r="B153" s="317" t="s">
        <v>983</v>
      </c>
      <c r="C153" s="195" t="n">
        <v>442913</v>
      </c>
      <c r="D153" s="195" t="n">
        <v>442913</v>
      </c>
      <c r="E153" s="195" t="n">
        <v>371677</v>
      </c>
      <c r="F153" s="162" t="n">
        <v>71236</v>
      </c>
      <c r="G153" s="240" t="n">
        <v>19.2</v>
      </c>
      <c r="H153" s="239" t="n">
        <v>71236</v>
      </c>
      <c r="I153" s="240" t="n">
        <v>19.2</v>
      </c>
    </row>
    <row r="154" customFormat="false" ht="12.75" hidden="false" customHeight="false" outlineLevel="0" collapsed="false">
      <c r="A154" s="295" t="s">
        <v>16</v>
      </c>
      <c r="B154" s="160" t="s">
        <v>827</v>
      </c>
      <c r="C154" s="195" t="n">
        <v>156</v>
      </c>
      <c r="D154" s="195" t="n">
        <v>156</v>
      </c>
      <c r="E154" s="195" t="n">
        <v>4846</v>
      </c>
      <c r="F154" s="162" t="n">
        <v>-4690</v>
      </c>
      <c r="G154" s="240" t="n">
        <v>-96.8</v>
      </c>
      <c r="H154" s="239" t="n">
        <v>-4690</v>
      </c>
      <c r="I154" s="240" t="n">
        <v>-96.8</v>
      </c>
    </row>
    <row r="155" customFormat="false" ht="12.75" hidden="false" customHeight="false" outlineLevel="0" collapsed="false">
      <c r="A155" s="295" t="s">
        <v>291</v>
      </c>
      <c r="B155" s="160" t="s">
        <v>984</v>
      </c>
      <c r="C155" s="195" t="n">
        <v>15014</v>
      </c>
      <c r="D155" s="195" t="n">
        <v>15014</v>
      </c>
      <c r="E155" s="195" t="n">
        <v>11255</v>
      </c>
      <c r="F155" s="162" t="n">
        <v>3759</v>
      </c>
      <c r="G155" s="240" t="n">
        <v>33.4</v>
      </c>
      <c r="H155" s="239" t="n">
        <v>3759</v>
      </c>
      <c r="I155" s="240" t="n">
        <v>33.4</v>
      </c>
    </row>
    <row r="156" customFormat="false" ht="12.75" hidden="false" customHeight="false" outlineLevel="0" collapsed="false">
      <c r="A156" s="295" t="s">
        <v>35</v>
      </c>
      <c r="B156" s="160" t="s">
        <v>985</v>
      </c>
      <c r="C156" s="195" t="n">
        <v>38453</v>
      </c>
      <c r="D156" s="195" t="n">
        <v>38453</v>
      </c>
      <c r="E156" s="195" t="n">
        <v>55496</v>
      </c>
      <c r="F156" s="162" t="n">
        <v>-17043</v>
      </c>
      <c r="G156" s="240" t="n">
        <v>-30.7</v>
      </c>
      <c r="H156" s="239" t="n">
        <v>-17043</v>
      </c>
      <c r="I156" s="240" t="n">
        <v>-30.7</v>
      </c>
    </row>
    <row r="157" customFormat="false" ht="12.75" hidden="false" customHeight="false" outlineLevel="0" collapsed="false">
      <c r="A157" s="295" t="s">
        <v>40</v>
      </c>
      <c r="B157" s="160" t="s">
        <v>986</v>
      </c>
      <c r="C157" s="195" t="n">
        <v>7115</v>
      </c>
      <c r="D157" s="195" t="n">
        <v>7115</v>
      </c>
      <c r="E157" s="195" t="n">
        <v>5364</v>
      </c>
      <c r="F157" s="162" t="n">
        <v>1751</v>
      </c>
      <c r="G157" s="240" t="n">
        <v>32.6</v>
      </c>
      <c r="H157" s="239" t="n">
        <v>1751</v>
      </c>
      <c r="I157" s="240" t="n">
        <v>32.6</v>
      </c>
    </row>
    <row r="158" customFormat="false" ht="12.75" hidden="false" customHeight="false" outlineLevel="0" collapsed="false">
      <c r="A158" s="295" t="s">
        <v>42</v>
      </c>
      <c r="B158" s="317" t="s">
        <v>987</v>
      </c>
      <c r="C158" s="195" t="n">
        <v>381932</v>
      </c>
      <c r="D158" s="195" t="n">
        <v>381932</v>
      </c>
      <c r="E158" s="195" t="n">
        <v>504537</v>
      </c>
      <c r="F158" s="162" t="n">
        <v>-122605</v>
      </c>
      <c r="G158" s="240" t="n">
        <v>-24.3</v>
      </c>
      <c r="H158" s="239" t="n">
        <v>-122605</v>
      </c>
      <c r="I158" s="240" t="n">
        <v>-24.3</v>
      </c>
    </row>
    <row r="159" customFormat="false" ht="12.75" hidden="false" customHeight="false" outlineLevel="0" collapsed="false">
      <c r="A159" s="295" t="s">
        <v>46</v>
      </c>
      <c r="B159" s="317" t="s">
        <v>988</v>
      </c>
      <c r="C159" s="195" t="n">
        <v>34231</v>
      </c>
      <c r="D159" s="195" t="n">
        <v>34231</v>
      </c>
      <c r="E159" s="195" t="n">
        <v>58854</v>
      </c>
      <c r="F159" s="162" t="n">
        <v>-24623</v>
      </c>
      <c r="G159" s="240" t="n">
        <v>-41.8</v>
      </c>
      <c r="H159" s="239" t="n">
        <v>-24623</v>
      </c>
      <c r="I159" s="240" t="n">
        <v>-41.8</v>
      </c>
    </row>
    <row r="160" customFormat="false" ht="12.75" hidden="false" customHeight="false" outlineLevel="0" collapsed="false">
      <c r="A160" s="295" t="s">
        <v>54</v>
      </c>
      <c r="B160" s="317" t="s">
        <v>989</v>
      </c>
      <c r="C160" s="195" t="n">
        <v>61206</v>
      </c>
      <c r="D160" s="195" t="n">
        <v>61206</v>
      </c>
      <c r="E160" s="195" t="n">
        <v>80672</v>
      </c>
      <c r="F160" s="162" t="n">
        <v>-19466</v>
      </c>
      <c r="G160" s="240" t="n">
        <v>-24.1</v>
      </c>
      <c r="H160" s="239" t="n">
        <v>-19466</v>
      </c>
      <c r="I160" s="240" t="n">
        <v>-24.1</v>
      </c>
    </row>
    <row r="161" customFormat="false" ht="12.75" hidden="false" customHeight="false" outlineLevel="0" collapsed="false">
      <c r="A161" s="295" t="s">
        <v>58</v>
      </c>
      <c r="B161" s="317" t="s">
        <v>990</v>
      </c>
      <c r="C161" s="195" t="n">
        <v>381708</v>
      </c>
      <c r="D161" s="195" t="n">
        <v>381708</v>
      </c>
      <c r="E161" s="195" t="n">
        <v>291005</v>
      </c>
      <c r="F161" s="162" t="n">
        <v>90703</v>
      </c>
      <c r="G161" s="240" t="n">
        <v>31.2</v>
      </c>
      <c r="H161" s="239" t="n">
        <v>90703</v>
      </c>
      <c r="I161" s="240" t="n">
        <v>31.2</v>
      </c>
    </row>
    <row r="162" customFormat="false" ht="12.75" hidden="false" customHeight="false" outlineLevel="0" collapsed="false">
      <c r="A162" s="295" t="s">
        <v>67</v>
      </c>
      <c r="B162" s="317" t="s">
        <v>991</v>
      </c>
      <c r="C162" s="195" t="n">
        <v>57085</v>
      </c>
      <c r="D162" s="195" t="n">
        <v>57085</v>
      </c>
      <c r="E162" s="195" t="n">
        <v>51458</v>
      </c>
      <c r="F162" s="162" t="n">
        <v>5627</v>
      </c>
      <c r="G162" s="240" t="n">
        <v>10.9</v>
      </c>
      <c r="H162" s="239" t="n">
        <v>5627</v>
      </c>
      <c r="I162" s="240" t="n">
        <v>10.9</v>
      </c>
    </row>
    <row r="163" customFormat="false" ht="12.75" hidden="false" customHeight="true" outlineLevel="0" collapsed="false">
      <c r="A163" s="295" t="s">
        <v>1349</v>
      </c>
      <c r="B163" s="330" t="s">
        <v>73</v>
      </c>
      <c r="C163" s="195" t="n">
        <v>976899</v>
      </c>
      <c r="D163" s="195" t="n">
        <v>976899</v>
      </c>
      <c r="E163" s="195" t="n">
        <v>1063487</v>
      </c>
      <c r="F163" s="162" t="n">
        <v>-86588</v>
      </c>
      <c r="G163" s="240" t="n">
        <v>-8.1</v>
      </c>
      <c r="H163" s="239" t="n">
        <v>-86588</v>
      </c>
      <c r="I163" s="240" t="n">
        <v>-8.1</v>
      </c>
    </row>
    <row r="164" customFormat="false" ht="12.75" hidden="false" customHeight="true" outlineLevel="0" collapsed="false">
      <c r="A164" s="295"/>
      <c r="B164" s="323"/>
      <c r="C164" s="195"/>
      <c r="D164" s="195"/>
      <c r="E164" s="195"/>
      <c r="F164" s="162"/>
      <c r="G164" s="240"/>
      <c r="H164" s="164"/>
      <c r="I164" s="240"/>
    </row>
    <row r="165" customFormat="false" ht="12.75" hidden="false" customHeight="true" outlineLevel="0" collapsed="false">
      <c r="A165" s="295"/>
      <c r="B165" s="323"/>
      <c r="C165" s="308" t="s">
        <v>1325</v>
      </c>
      <c r="D165" s="195"/>
      <c r="E165" s="195"/>
      <c r="F165" s="162"/>
      <c r="G165" s="240"/>
      <c r="H165" s="164"/>
      <c r="I165" s="240"/>
    </row>
    <row r="166" customFormat="false" ht="12.75" hidden="false" customHeight="true" outlineLevel="0" collapsed="false">
      <c r="A166" s="295"/>
      <c r="B166" s="323"/>
      <c r="C166" s="331" t="s">
        <v>28</v>
      </c>
      <c r="D166" s="195"/>
      <c r="E166" s="195"/>
      <c r="F166" s="162"/>
      <c r="G166" s="240"/>
      <c r="H166" s="164"/>
      <c r="I166" s="240"/>
    </row>
    <row r="167" customFormat="false" ht="12.75" hidden="false" customHeight="false" outlineLevel="0" collapsed="false">
      <c r="A167" s="329" t="s">
        <v>978</v>
      </c>
      <c r="B167" s="317" t="s">
        <v>979</v>
      </c>
      <c r="C167" s="195" t="n">
        <v>129709</v>
      </c>
      <c r="D167" s="195" t="n">
        <v>129709</v>
      </c>
      <c r="E167" s="195" t="n">
        <v>126890</v>
      </c>
      <c r="F167" s="162" t="n">
        <v>2819</v>
      </c>
      <c r="G167" s="240" t="n">
        <v>2.2</v>
      </c>
      <c r="H167" s="239" t="n">
        <v>2819</v>
      </c>
      <c r="I167" s="240" t="n">
        <v>2.2</v>
      </c>
    </row>
    <row r="168" customFormat="false" ht="12.75" hidden="false" customHeight="false" outlineLevel="0" collapsed="false">
      <c r="A168" s="295" t="s">
        <v>980</v>
      </c>
      <c r="B168" s="317" t="s">
        <v>981</v>
      </c>
      <c r="C168" s="195" t="n">
        <v>556033</v>
      </c>
      <c r="D168" s="195" t="n">
        <v>556033</v>
      </c>
      <c r="E168" s="195" t="n">
        <v>919411</v>
      </c>
      <c r="F168" s="162" t="n">
        <v>-363378</v>
      </c>
      <c r="G168" s="240" t="n">
        <v>-39.5</v>
      </c>
      <c r="H168" s="239" t="n">
        <v>-363378</v>
      </c>
      <c r="I168" s="240" t="n">
        <v>-39.5</v>
      </c>
    </row>
    <row r="169" customFormat="false" ht="12.75" hidden="false" customHeight="false" outlineLevel="0" collapsed="false">
      <c r="A169" s="295" t="s">
        <v>982</v>
      </c>
      <c r="B169" s="317" t="s">
        <v>983</v>
      </c>
      <c r="C169" s="195" t="n">
        <v>534751</v>
      </c>
      <c r="D169" s="195" t="n">
        <v>534751</v>
      </c>
      <c r="E169" s="195" t="n">
        <v>891750</v>
      </c>
      <c r="F169" s="162" t="n">
        <v>-356999</v>
      </c>
      <c r="G169" s="240" t="n">
        <v>-40</v>
      </c>
      <c r="H169" s="239" t="n">
        <v>-356999</v>
      </c>
      <c r="I169" s="240" t="n">
        <v>-40</v>
      </c>
    </row>
    <row r="170" customFormat="false" ht="12.75" hidden="false" customHeight="false" outlineLevel="0" collapsed="false">
      <c r="A170" s="295" t="s">
        <v>16</v>
      </c>
      <c r="B170" s="160" t="s">
        <v>827</v>
      </c>
      <c r="C170" s="195" t="n">
        <v>0</v>
      </c>
      <c r="D170" s="195" t="n">
        <v>0</v>
      </c>
      <c r="E170" s="195" t="n">
        <v>32</v>
      </c>
      <c r="F170" s="162" t="n">
        <v>-32</v>
      </c>
      <c r="G170" s="240" t="s">
        <v>403</v>
      </c>
      <c r="H170" s="239" t="n">
        <v>-32</v>
      </c>
      <c r="I170" s="240" t="s">
        <v>403</v>
      </c>
    </row>
    <row r="171" customFormat="false" ht="12.75" hidden="false" customHeight="false" outlineLevel="0" collapsed="false">
      <c r="A171" s="295" t="s">
        <v>291</v>
      </c>
      <c r="B171" s="160" t="s">
        <v>984</v>
      </c>
      <c r="C171" s="195" t="n">
        <v>32166</v>
      </c>
      <c r="D171" s="195" t="n">
        <v>32166</v>
      </c>
      <c r="E171" s="195" t="n">
        <v>31745</v>
      </c>
      <c r="F171" s="162" t="n">
        <v>421</v>
      </c>
      <c r="G171" s="240" t="n">
        <v>1.3</v>
      </c>
      <c r="H171" s="239" t="n">
        <v>421</v>
      </c>
      <c r="I171" s="240" t="n">
        <v>1.3</v>
      </c>
    </row>
    <row r="172" customFormat="false" ht="12.75" hidden="false" customHeight="false" outlineLevel="0" collapsed="false">
      <c r="A172" s="295" t="s">
        <v>35</v>
      </c>
      <c r="B172" s="160" t="s">
        <v>985</v>
      </c>
      <c r="C172" s="195" t="n">
        <v>32004</v>
      </c>
      <c r="D172" s="195" t="n">
        <v>32004</v>
      </c>
      <c r="E172" s="195" t="n">
        <v>38286</v>
      </c>
      <c r="F172" s="162" t="n">
        <v>-6282</v>
      </c>
      <c r="G172" s="240" t="n">
        <v>-16.4</v>
      </c>
      <c r="H172" s="239" t="n">
        <v>-6282</v>
      </c>
      <c r="I172" s="240" t="n">
        <v>-16.4</v>
      </c>
    </row>
    <row r="173" customFormat="false" ht="12.75" hidden="false" customHeight="false" outlineLevel="0" collapsed="false">
      <c r="A173" s="295" t="s">
        <v>40</v>
      </c>
      <c r="B173" s="160" t="s">
        <v>986</v>
      </c>
      <c r="C173" s="195" t="n">
        <v>65538</v>
      </c>
      <c r="D173" s="195" t="n">
        <v>65538</v>
      </c>
      <c r="E173" s="195" t="n">
        <v>56827</v>
      </c>
      <c r="F173" s="162" t="n">
        <v>8711</v>
      </c>
      <c r="G173" s="240" t="n">
        <v>15.3</v>
      </c>
      <c r="H173" s="239" t="n">
        <v>8711</v>
      </c>
      <c r="I173" s="240" t="n">
        <v>15.3</v>
      </c>
    </row>
    <row r="174" customFormat="false" ht="12.75" hidden="false" customHeight="false" outlineLevel="0" collapsed="false">
      <c r="A174" s="295" t="s">
        <v>42</v>
      </c>
      <c r="B174" s="317" t="s">
        <v>987</v>
      </c>
      <c r="C174" s="195" t="n">
        <v>8610</v>
      </c>
      <c r="D174" s="195" t="n">
        <v>8610</v>
      </c>
      <c r="E174" s="195" t="n">
        <v>11124</v>
      </c>
      <c r="F174" s="162" t="n">
        <v>-2514</v>
      </c>
      <c r="G174" s="240" t="n">
        <v>-22.6</v>
      </c>
      <c r="H174" s="239" t="n">
        <v>-2514</v>
      </c>
      <c r="I174" s="240" t="n">
        <v>-22.6</v>
      </c>
    </row>
    <row r="175" customFormat="false" ht="12.75" hidden="false" customHeight="false" outlineLevel="0" collapsed="false">
      <c r="A175" s="295" t="s">
        <v>46</v>
      </c>
      <c r="B175" s="317" t="s">
        <v>988</v>
      </c>
      <c r="C175" s="195" t="n">
        <v>12671</v>
      </c>
      <c r="D175" s="195" t="n">
        <v>12671</v>
      </c>
      <c r="E175" s="195" t="n">
        <v>16537</v>
      </c>
      <c r="F175" s="162" t="n">
        <v>-3866</v>
      </c>
      <c r="G175" s="240" t="n">
        <v>-23.4</v>
      </c>
      <c r="H175" s="239" t="n">
        <v>-3866</v>
      </c>
      <c r="I175" s="240" t="n">
        <v>-23.4</v>
      </c>
    </row>
    <row r="176" customFormat="false" ht="12.75" hidden="false" customHeight="false" outlineLevel="0" collapsed="false">
      <c r="A176" s="295" t="s">
        <v>54</v>
      </c>
      <c r="B176" s="317" t="s">
        <v>989</v>
      </c>
      <c r="C176" s="195" t="n">
        <v>65962</v>
      </c>
      <c r="D176" s="195" t="n">
        <v>65962</v>
      </c>
      <c r="E176" s="195" t="n">
        <v>140563</v>
      </c>
      <c r="F176" s="162" t="n">
        <v>-74601</v>
      </c>
      <c r="G176" s="240" t="n">
        <v>-53.1</v>
      </c>
      <c r="H176" s="239" t="n">
        <v>-74601</v>
      </c>
      <c r="I176" s="240" t="n">
        <v>-53.1</v>
      </c>
    </row>
    <row r="177" customFormat="false" ht="12.75" hidden="false" customHeight="false" outlineLevel="0" collapsed="false">
      <c r="A177" s="295" t="s">
        <v>58</v>
      </c>
      <c r="B177" s="317" t="s">
        <v>990</v>
      </c>
      <c r="C177" s="195" t="n">
        <v>468789</v>
      </c>
      <c r="D177" s="195" t="n">
        <v>468789</v>
      </c>
      <c r="E177" s="195" t="n">
        <v>751187</v>
      </c>
      <c r="F177" s="162" t="n">
        <v>-282398</v>
      </c>
      <c r="G177" s="240" t="n">
        <v>-37.6</v>
      </c>
      <c r="H177" s="239" t="n">
        <v>-282398</v>
      </c>
      <c r="I177" s="240" t="n">
        <v>-37.6</v>
      </c>
    </row>
    <row r="178" customFormat="false" ht="12.75" hidden="false" customHeight="false" outlineLevel="0" collapsed="false">
      <c r="A178" s="295" t="s">
        <v>67</v>
      </c>
      <c r="B178" s="317" t="s">
        <v>991</v>
      </c>
      <c r="C178" s="195" t="n">
        <v>18681</v>
      </c>
      <c r="D178" s="195" t="n">
        <v>18681</v>
      </c>
      <c r="E178" s="195" t="n">
        <v>51504</v>
      </c>
      <c r="F178" s="162" t="n">
        <v>-32823</v>
      </c>
      <c r="G178" s="240" t="n">
        <v>-63.7</v>
      </c>
      <c r="H178" s="239" t="n">
        <v>-32823</v>
      </c>
      <c r="I178" s="240" t="n">
        <v>-63.7</v>
      </c>
    </row>
    <row r="179" customFormat="false" ht="12.75" hidden="false" customHeight="true" outlineLevel="0" collapsed="false">
      <c r="A179" s="295" t="s">
        <v>1349</v>
      </c>
      <c r="B179" s="330" t="s">
        <v>73</v>
      </c>
      <c r="C179" s="195" t="n">
        <v>704423</v>
      </c>
      <c r="D179" s="195" t="n">
        <v>704423</v>
      </c>
      <c r="E179" s="195" t="n">
        <v>1097805</v>
      </c>
      <c r="F179" s="162" t="n">
        <v>-393382</v>
      </c>
      <c r="G179" s="240" t="n">
        <v>-35.8</v>
      </c>
      <c r="H179" s="239" t="n">
        <v>-393382</v>
      </c>
      <c r="I179" s="240" t="n">
        <v>-35.8</v>
      </c>
    </row>
    <row r="180" customFormat="false" ht="12.75" hidden="false" customHeight="true" outlineLevel="0" collapsed="false">
      <c r="A180" s="295"/>
      <c r="B180" s="323"/>
      <c r="C180" s="195"/>
      <c r="D180" s="195"/>
      <c r="E180" s="195"/>
      <c r="F180" s="162"/>
      <c r="G180" s="240"/>
      <c r="H180" s="164"/>
      <c r="I180" s="240"/>
    </row>
    <row r="181" customFormat="false" ht="12.75" hidden="false" customHeight="true" outlineLevel="0" collapsed="false">
      <c r="A181" s="295"/>
      <c r="B181" s="323"/>
      <c r="C181" s="331" t="s">
        <v>30</v>
      </c>
      <c r="D181" s="195"/>
      <c r="E181" s="195"/>
      <c r="F181" s="162"/>
      <c r="G181" s="240"/>
      <c r="H181" s="164"/>
      <c r="I181" s="240"/>
    </row>
    <row r="182" customFormat="false" ht="12.75" hidden="false" customHeight="false" outlineLevel="0" collapsed="false">
      <c r="A182" s="329" t="s">
        <v>978</v>
      </c>
      <c r="B182" s="317" t="s">
        <v>979</v>
      </c>
      <c r="C182" s="195" t="n">
        <v>219863</v>
      </c>
      <c r="D182" s="195" t="n">
        <v>219863</v>
      </c>
      <c r="E182" s="195" t="n">
        <v>264495</v>
      </c>
      <c r="F182" s="162" t="n">
        <v>-44632</v>
      </c>
      <c r="G182" s="240" t="n">
        <v>-16.9</v>
      </c>
      <c r="H182" s="239" t="n">
        <v>-44632</v>
      </c>
      <c r="I182" s="240" t="n">
        <v>-16.9</v>
      </c>
    </row>
    <row r="183" customFormat="false" ht="12.75" hidden="false" customHeight="false" outlineLevel="0" collapsed="false">
      <c r="A183" s="295" t="s">
        <v>980</v>
      </c>
      <c r="B183" s="317" t="s">
        <v>981</v>
      </c>
      <c r="C183" s="195" t="n">
        <v>633396</v>
      </c>
      <c r="D183" s="195" t="n">
        <v>633396</v>
      </c>
      <c r="E183" s="195" t="n">
        <v>632814</v>
      </c>
      <c r="F183" s="162" t="n">
        <v>582</v>
      </c>
      <c r="G183" s="240" t="n">
        <v>0.1</v>
      </c>
      <c r="H183" s="239" t="n">
        <v>582</v>
      </c>
      <c r="I183" s="240" t="n">
        <v>0.1</v>
      </c>
    </row>
    <row r="184" customFormat="false" ht="12.75" hidden="false" customHeight="false" outlineLevel="0" collapsed="false">
      <c r="A184" s="295" t="s">
        <v>982</v>
      </c>
      <c r="B184" s="317" t="s">
        <v>983</v>
      </c>
      <c r="C184" s="195" t="n">
        <v>499567</v>
      </c>
      <c r="D184" s="195" t="n">
        <v>499567</v>
      </c>
      <c r="E184" s="195" t="n">
        <v>470343</v>
      </c>
      <c r="F184" s="162" t="n">
        <v>29224</v>
      </c>
      <c r="G184" s="240" t="n">
        <v>6.2</v>
      </c>
      <c r="H184" s="239" t="n">
        <v>29224</v>
      </c>
      <c r="I184" s="240" t="n">
        <v>6.2</v>
      </c>
    </row>
    <row r="185" customFormat="false" ht="12.75" hidden="false" customHeight="false" outlineLevel="0" collapsed="false">
      <c r="A185" s="295" t="s">
        <v>16</v>
      </c>
      <c r="B185" s="160" t="s">
        <v>827</v>
      </c>
      <c r="C185" s="195" t="n">
        <v>827</v>
      </c>
      <c r="D185" s="195" t="n">
        <v>827</v>
      </c>
      <c r="E185" s="195" t="n">
        <v>1378</v>
      </c>
      <c r="F185" s="162" t="n">
        <v>-551</v>
      </c>
      <c r="G185" s="240" t="n">
        <v>-40</v>
      </c>
      <c r="H185" s="239" t="n">
        <v>-551</v>
      </c>
      <c r="I185" s="240" t="n">
        <v>-40</v>
      </c>
    </row>
    <row r="186" customFormat="false" ht="12.75" hidden="false" customHeight="false" outlineLevel="0" collapsed="false">
      <c r="A186" s="295" t="s">
        <v>291</v>
      </c>
      <c r="B186" s="160" t="s">
        <v>984</v>
      </c>
      <c r="C186" s="195" t="n">
        <v>57538</v>
      </c>
      <c r="D186" s="195" t="n">
        <v>57538</v>
      </c>
      <c r="E186" s="195" t="n">
        <v>68357</v>
      </c>
      <c r="F186" s="162" t="n">
        <v>-10819</v>
      </c>
      <c r="G186" s="240" t="n">
        <v>-15.8</v>
      </c>
      <c r="H186" s="239" t="n">
        <v>-10819</v>
      </c>
      <c r="I186" s="240" t="n">
        <v>-15.8</v>
      </c>
    </row>
    <row r="187" customFormat="false" ht="12.75" hidden="false" customHeight="false" outlineLevel="0" collapsed="false">
      <c r="A187" s="295" t="s">
        <v>35</v>
      </c>
      <c r="B187" s="160" t="s">
        <v>985</v>
      </c>
      <c r="C187" s="195" t="n">
        <v>67714</v>
      </c>
      <c r="D187" s="195" t="n">
        <v>67714</v>
      </c>
      <c r="E187" s="195" t="n">
        <v>64568</v>
      </c>
      <c r="F187" s="162" t="n">
        <v>3146</v>
      </c>
      <c r="G187" s="240" t="n">
        <v>4.9</v>
      </c>
      <c r="H187" s="239" t="n">
        <v>3146</v>
      </c>
      <c r="I187" s="240" t="n">
        <v>4.9</v>
      </c>
    </row>
    <row r="188" customFormat="false" ht="12.75" hidden="false" customHeight="false" outlineLevel="0" collapsed="false">
      <c r="A188" s="295" t="s">
        <v>40</v>
      </c>
      <c r="B188" s="160" t="s">
        <v>986</v>
      </c>
      <c r="C188" s="195" t="n">
        <v>93785</v>
      </c>
      <c r="D188" s="195" t="n">
        <v>93785</v>
      </c>
      <c r="E188" s="195" t="n">
        <v>130192</v>
      </c>
      <c r="F188" s="162" t="n">
        <v>-36407</v>
      </c>
      <c r="G188" s="240" t="n">
        <v>-28</v>
      </c>
      <c r="H188" s="239" t="n">
        <v>-36407</v>
      </c>
      <c r="I188" s="240" t="n">
        <v>-28</v>
      </c>
    </row>
    <row r="189" customFormat="false" ht="12.75" hidden="false" customHeight="false" outlineLevel="0" collapsed="false">
      <c r="A189" s="295" t="s">
        <v>42</v>
      </c>
      <c r="B189" s="317" t="s">
        <v>987</v>
      </c>
      <c r="C189" s="195" t="n">
        <v>41885</v>
      </c>
      <c r="D189" s="195" t="n">
        <v>41885</v>
      </c>
      <c r="E189" s="195" t="n">
        <v>51566</v>
      </c>
      <c r="F189" s="162" t="n">
        <v>-9681</v>
      </c>
      <c r="G189" s="240" t="n">
        <v>-18.8</v>
      </c>
      <c r="H189" s="239" t="n">
        <v>-9681</v>
      </c>
      <c r="I189" s="240" t="n">
        <v>-18.8</v>
      </c>
    </row>
    <row r="190" customFormat="false" ht="12.75" hidden="false" customHeight="false" outlineLevel="0" collapsed="false">
      <c r="A190" s="295" t="s">
        <v>46</v>
      </c>
      <c r="B190" s="317" t="s">
        <v>988</v>
      </c>
      <c r="C190" s="195" t="n">
        <v>91943</v>
      </c>
      <c r="D190" s="195" t="n">
        <v>91943</v>
      </c>
      <c r="E190" s="195" t="n">
        <v>110905</v>
      </c>
      <c r="F190" s="162" t="n">
        <v>-18962</v>
      </c>
      <c r="G190" s="240" t="n">
        <v>-17.1</v>
      </c>
      <c r="H190" s="239" t="n">
        <v>-18962</v>
      </c>
      <c r="I190" s="240" t="n">
        <v>-17.1</v>
      </c>
    </row>
    <row r="191" customFormat="false" ht="12.75" hidden="false" customHeight="false" outlineLevel="0" collapsed="false">
      <c r="A191" s="295" t="s">
        <v>54</v>
      </c>
      <c r="B191" s="317" t="s">
        <v>989</v>
      </c>
      <c r="C191" s="195" t="n">
        <v>87053</v>
      </c>
      <c r="D191" s="195" t="n">
        <v>87053</v>
      </c>
      <c r="E191" s="195" t="n">
        <v>87624</v>
      </c>
      <c r="F191" s="162" t="n">
        <v>-571</v>
      </c>
      <c r="G191" s="240" t="n">
        <v>-0.7</v>
      </c>
      <c r="H191" s="239" t="n">
        <v>-571</v>
      </c>
      <c r="I191" s="240" t="n">
        <v>-0.7</v>
      </c>
    </row>
    <row r="192" customFormat="false" ht="12.75" hidden="false" customHeight="false" outlineLevel="0" collapsed="false">
      <c r="A192" s="295" t="s">
        <v>58</v>
      </c>
      <c r="B192" s="317" t="s">
        <v>990</v>
      </c>
      <c r="C192" s="195" t="n">
        <v>412514</v>
      </c>
      <c r="D192" s="195" t="n">
        <v>412514</v>
      </c>
      <c r="E192" s="195" t="n">
        <v>382719</v>
      </c>
      <c r="F192" s="162" t="n">
        <v>29795</v>
      </c>
      <c r="G192" s="240" t="n">
        <v>7.8</v>
      </c>
      <c r="H192" s="239" t="n">
        <v>29795</v>
      </c>
      <c r="I192" s="240" t="n">
        <v>7.8</v>
      </c>
    </row>
    <row r="193" customFormat="false" ht="12.75" hidden="false" customHeight="false" outlineLevel="0" collapsed="false">
      <c r="A193" s="295" t="s">
        <v>67</v>
      </c>
      <c r="B193" s="317" t="s">
        <v>991</v>
      </c>
      <c r="C193" s="195" t="n">
        <v>57301</v>
      </c>
      <c r="D193" s="195" t="n">
        <v>57301</v>
      </c>
      <c r="E193" s="195" t="n">
        <v>55617</v>
      </c>
      <c r="F193" s="162" t="n">
        <v>1684</v>
      </c>
      <c r="G193" s="240" t="n">
        <v>3</v>
      </c>
      <c r="H193" s="239" t="n">
        <v>1684</v>
      </c>
      <c r="I193" s="240" t="n">
        <v>3</v>
      </c>
    </row>
    <row r="194" customFormat="false" ht="12.75" hidden="false" customHeight="true" outlineLevel="0" collapsed="false">
      <c r="A194" s="295" t="s">
        <v>1349</v>
      </c>
      <c r="B194" s="330" t="s">
        <v>73</v>
      </c>
      <c r="C194" s="195" t="n">
        <v>910561</v>
      </c>
      <c r="D194" s="195" t="n">
        <v>910561</v>
      </c>
      <c r="E194" s="195" t="n">
        <v>952926</v>
      </c>
      <c r="F194" s="162" t="n">
        <v>-42365</v>
      </c>
      <c r="G194" s="240" t="n">
        <v>-4.4</v>
      </c>
      <c r="H194" s="239" t="n">
        <v>-42365</v>
      </c>
      <c r="I194" s="240" t="n">
        <v>-4.4</v>
      </c>
    </row>
    <row r="195" customFormat="false" ht="12.75" hidden="false" customHeight="true" outlineLevel="0" collapsed="false">
      <c r="A195" s="295"/>
      <c r="B195" s="323"/>
      <c r="C195" s="195"/>
      <c r="D195" s="195"/>
      <c r="E195" s="195"/>
      <c r="F195" s="162"/>
      <c r="G195" s="240"/>
      <c r="H195" s="164"/>
      <c r="I195" s="240"/>
    </row>
    <row r="196" customFormat="false" ht="12.75" hidden="false" customHeight="true" outlineLevel="0" collapsed="false">
      <c r="A196" s="295"/>
      <c r="B196" s="323"/>
      <c r="C196" s="308" t="s">
        <v>1326</v>
      </c>
      <c r="D196" s="195"/>
      <c r="E196" s="195"/>
      <c r="F196" s="162"/>
      <c r="G196" s="240"/>
      <c r="H196" s="164"/>
      <c r="I196" s="240"/>
    </row>
    <row r="197" customFormat="false" ht="12.75" hidden="false" customHeight="true" outlineLevel="0" collapsed="false">
      <c r="A197" s="295"/>
      <c r="B197" s="323"/>
      <c r="C197" s="331" t="s">
        <v>28</v>
      </c>
      <c r="D197" s="195"/>
      <c r="E197" s="195"/>
      <c r="F197" s="162"/>
      <c r="G197" s="240"/>
      <c r="H197" s="164"/>
      <c r="I197" s="240"/>
    </row>
    <row r="198" customFormat="false" ht="12.75" hidden="false" customHeight="false" outlineLevel="0" collapsed="false">
      <c r="A198" s="329" t="s">
        <v>978</v>
      </c>
      <c r="B198" s="317" t="s">
        <v>979</v>
      </c>
      <c r="C198" s="195" t="n">
        <v>167040</v>
      </c>
      <c r="D198" s="195" t="n">
        <v>167040</v>
      </c>
      <c r="E198" s="195" t="n">
        <v>181087</v>
      </c>
      <c r="F198" s="162" t="n">
        <v>-14047</v>
      </c>
      <c r="G198" s="240" t="n">
        <v>-7.8</v>
      </c>
      <c r="H198" s="239" t="n">
        <v>-14047</v>
      </c>
      <c r="I198" s="240" t="n">
        <v>-7.8</v>
      </c>
    </row>
    <row r="199" customFormat="false" ht="12.75" hidden="false" customHeight="false" outlineLevel="0" collapsed="false">
      <c r="A199" s="295" t="s">
        <v>980</v>
      </c>
      <c r="B199" s="317" t="s">
        <v>981</v>
      </c>
      <c r="C199" s="195" t="n">
        <v>2281951</v>
      </c>
      <c r="D199" s="195" t="n">
        <v>2281951</v>
      </c>
      <c r="E199" s="195" t="n">
        <v>2030177</v>
      </c>
      <c r="F199" s="162" t="n">
        <v>251774</v>
      </c>
      <c r="G199" s="240" t="n">
        <v>12.4</v>
      </c>
      <c r="H199" s="239" t="n">
        <v>251774</v>
      </c>
      <c r="I199" s="240" t="n">
        <v>12.4</v>
      </c>
    </row>
    <row r="200" customFormat="false" ht="12.75" hidden="false" customHeight="false" outlineLevel="0" collapsed="false">
      <c r="A200" s="295" t="s">
        <v>982</v>
      </c>
      <c r="B200" s="317" t="s">
        <v>983</v>
      </c>
      <c r="C200" s="195" t="n">
        <v>2022535</v>
      </c>
      <c r="D200" s="195" t="n">
        <v>2022535</v>
      </c>
      <c r="E200" s="195" t="n">
        <v>1724215</v>
      </c>
      <c r="F200" s="162" t="n">
        <v>298320</v>
      </c>
      <c r="G200" s="240" t="n">
        <v>17.3</v>
      </c>
      <c r="H200" s="239" t="n">
        <v>298320</v>
      </c>
      <c r="I200" s="240" t="n">
        <v>17.3</v>
      </c>
    </row>
    <row r="201" customFormat="false" ht="12.75" hidden="false" customHeight="false" outlineLevel="0" collapsed="false">
      <c r="A201" s="295" t="s">
        <v>16</v>
      </c>
      <c r="B201" s="160" t="s">
        <v>827</v>
      </c>
      <c r="C201" s="195" t="n">
        <v>317</v>
      </c>
      <c r="D201" s="195" t="n">
        <v>317</v>
      </c>
      <c r="E201" s="195" t="n">
        <v>141</v>
      </c>
      <c r="F201" s="162" t="n">
        <v>176</v>
      </c>
      <c r="G201" s="240" t="n">
        <v>124.8</v>
      </c>
      <c r="H201" s="239" t="n">
        <v>176</v>
      </c>
      <c r="I201" s="240" t="n">
        <v>124.8</v>
      </c>
    </row>
    <row r="202" customFormat="false" ht="12.75" hidden="false" customHeight="false" outlineLevel="0" collapsed="false">
      <c r="A202" s="295" t="s">
        <v>291</v>
      </c>
      <c r="B202" s="160" t="s">
        <v>984</v>
      </c>
      <c r="C202" s="195" t="n">
        <v>15809</v>
      </c>
      <c r="D202" s="195" t="n">
        <v>15809</v>
      </c>
      <c r="E202" s="195" t="n">
        <v>13671</v>
      </c>
      <c r="F202" s="162" t="n">
        <v>2138</v>
      </c>
      <c r="G202" s="240" t="n">
        <v>15.6</v>
      </c>
      <c r="H202" s="239" t="n">
        <v>2138</v>
      </c>
      <c r="I202" s="240" t="n">
        <v>15.6</v>
      </c>
    </row>
    <row r="203" customFormat="false" ht="12.75" hidden="false" customHeight="false" outlineLevel="0" collapsed="false">
      <c r="A203" s="295" t="s">
        <v>35</v>
      </c>
      <c r="B203" s="160" t="s">
        <v>985</v>
      </c>
      <c r="C203" s="195" t="n">
        <v>124665</v>
      </c>
      <c r="D203" s="195" t="n">
        <v>124665</v>
      </c>
      <c r="E203" s="195" t="n">
        <v>142895</v>
      </c>
      <c r="F203" s="162" t="n">
        <v>-18230</v>
      </c>
      <c r="G203" s="240" t="n">
        <v>-12.8</v>
      </c>
      <c r="H203" s="239" t="n">
        <v>-18230</v>
      </c>
      <c r="I203" s="240" t="n">
        <v>-12.8</v>
      </c>
    </row>
    <row r="204" customFormat="false" ht="12.75" hidden="false" customHeight="false" outlineLevel="0" collapsed="false">
      <c r="A204" s="295" t="s">
        <v>40</v>
      </c>
      <c r="B204" s="160" t="s">
        <v>986</v>
      </c>
      <c r="C204" s="195" t="n">
        <v>26250</v>
      </c>
      <c r="D204" s="195" t="n">
        <v>26250</v>
      </c>
      <c r="E204" s="195" t="n">
        <v>24380</v>
      </c>
      <c r="F204" s="162" t="n">
        <v>1870</v>
      </c>
      <c r="G204" s="240" t="n">
        <v>7.7</v>
      </c>
      <c r="H204" s="239" t="n">
        <v>1870</v>
      </c>
      <c r="I204" s="240" t="n">
        <v>7.7</v>
      </c>
    </row>
    <row r="205" customFormat="false" ht="12.75" hidden="false" customHeight="false" outlineLevel="0" collapsed="false">
      <c r="A205" s="295" t="s">
        <v>42</v>
      </c>
      <c r="B205" s="317" t="s">
        <v>987</v>
      </c>
      <c r="C205" s="195" t="n">
        <v>5458</v>
      </c>
      <c r="D205" s="195" t="n">
        <v>5458</v>
      </c>
      <c r="E205" s="195" t="n">
        <v>12677</v>
      </c>
      <c r="F205" s="162" t="n">
        <v>-7219</v>
      </c>
      <c r="G205" s="240" t="n">
        <v>-56.9</v>
      </c>
      <c r="H205" s="239" t="n">
        <v>-7219</v>
      </c>
      <c r="I205" s="240" t="n">
        <v>-56.9</v>
      </c>
    </row>
    <row r="206" customFormat="false" ht="12.75" hidden="false" customHeight="false" outlineLevel="0" collapsed="false">
      <c r="A206" s="295" t="s">
        <v>46</v>
      </c>
      <c r="B206" s="317" t="s">
        <v>988</v>
      </c>
      <c r="C206" s="195" t="n">
        <v>253958</v>
      </c>
      <c r="D206" s="195" t="n">
        <v>253958</v>
      </c>
      <c r="E206" s="195" t="n">
        <v>293285</v>
      </c>
      <c r="F206" s="162" t="n">
        <v>-39327</v>
      </c>
      <c r="G206" s="240" t="n">
        <v>-13.4</v>
      </c>
      <c r="H206" s="239" t="n">
        <v>-39327</v>
      </c>
      <c r="I206" s="240" t="n">
        <v>-13.4</v>
      </c>
    </row>
    <row r="207" customFormat="false" ht="12.75" hidden="false" customHeight="false" outlineLevel="0" collapsed="false">
      <c r="A207" s="295" t="s">
        <v>54</v>
      </c>
      <c r="B207" s="317" t="s">
        <v>989</v>
      </c>
      <c r="C207" s="195" t="n">
        <v>103823</v>
      </c>
      <c r="D207" s="195" t="n">
        <v>103823</v>
      </c>
      <c r="E207" s="195" t="n">
        <v>205482</v>
      </c>
      <c r="F207" s="162" t="n">
        <v>-101659</v>
      </c>
      <c r="G207" s="240" t="n">
        <v>-49.5</v>
      </c>
      <c r="H207" s="239" t="n">
        <v>-101659</v>
      </c>
      <c r="I207" s="240" t="n">
        <v>-49.5</v>
      </c>
    </row>
    <row r="208" customFormat="false" ht="12.75" hidden="false" customHeight="false" outlineLevel="0" collapsed="false">
      <c r="A208" s="295" t="s">
        <v>58</v>
      </c>
      <c r="B208" s="317" t="s">
        <v>990</v>
      </c>
      <c r="C208" s="195" t="n">
        <v>1918711</v>
      </c>
      <c r="D208" s="195" t="n">
        <v>1918711</v>
      </c>
      <c r="E208" s="195" t="n">
        <v>1518733</v>
      </c>
      <c r="F208" s="162" t="n">
        <v>399978</v>
      </c>
      <c r="G208" s="240" t="n">
        <v>26.3</v>
      </c>
      <c r="H208" s="239" t="n">
        <v>399978</v>
      </c>
      <c r="I208" s="240" t="n">
        <v>26.3</v>
      </c>
    </row>
    <row r="209" customFormat="false" ht="12.75" hidden="false" customHeight="false" outlineLevel="0" collapsed="false">
      <c r="A209" s="295" t="s">
        <v>67</v>
      </c>
      <c r="B209" s="317" t="s">
        <v>991</v>
      </c>
      <c r="C209" s="195" t="n">
        <v>40563</v>
      </c>
      <c r="D209" s="195" t="n">
        <v>40563</v>
      </c>
      <c r="E209" s="195" t="n">
        <v>121344</v>
      </c>
      <c r="F209" s="162" t="n">
        <v>-80781</v>
      </c>
      <c r="G209" s="240" t="n">
        <v>-66.6</v>
      </c>
      <c r="H209" s="239" t="n">
        <v>-80781</v>
      </c>
      <c r="I209" s="240" t="n">
        <v>-66.6</v>
      </c>
    </row>
    <row r="210" customFormat="false" ht="12.75" hidden="false" customHeight="true" outlineLevel="0" collapsed="false">
      <c r="A210" s="295" t="s">
        <v>1349</v>
      </c>
      <c r="B210" s="330" t="s">
        <v>73</v>
      </c>
      <c r="C210" s="195" t="n">
        <v>2489555</v>
      </c>
      <c r="D210" s="195" t="n">
        <v>2489555</v>
      </c>
      <c r="E210" s="195" t="n">
        <v>2332608</v>
      </c>
      <c r="F210" s="162" t="n">
        <v>156947</v>
      </c>
      <c r="G210" s="240" t="n">
        <v>6.7</v>
      </c>
      <c r="H210" s="239" t="n">
        <v>156947</v>
      </c>
      <c r="I210" s="240" t="n">
        <v>6.7</v>
      </c>
    </row>
    <row r="211" customFormat="false" ht="12.75" hidden="false" customHeight="true" outlineLevel="0" collapsed="false">
      <c r="A211" s="295"/>
      <c r="B211" s="323"/>
      <c r="C211" s="195"/>
      <c r="D211" s="195"/>
      <c r="E211" s="195"/>
      <c r="F211" s="162"/>
      <c r="G211" s="240"/>
      <c r="H211" s="164"/>
      <c r="I211" s="240"/>
    </row>
    <row r="212" customFormat="false" ht="12.75" hidden="false" customHeight="true" outlineLevel="0" collapsed="false">
      <c r="A212" s="295"/>
      <c r="B212" s="323"/>
      <c r="C212" s="331" t="s">
        <v>30</v>
      </c>
      <c r="D212" s="195"/>
      <c r="E212" s="195"/>
      <c r="F212" s="162"/>
      <c r="G212" s="240"/>
      <c r="H212" s="164"/>
      <c r="I212" s="240"/>
    </row>
    <row r="213" customFormat="false" ht="12.75" hidden="false" customHeight="false" outlineLevel="0" collapsed="false">
      <c r="A213" s="329" t="s">
        <v>978</v>
      </c>
      <c r="B213" s="317" t="s">
        <v>979</v>
      </c>
      <c r="C213" s="195" t="n">
        <v>728489</v>
      </c>
      <c r="D213" s="195" t="n">
        <v>728489</v>
      </c>
      <c r="E213" s="195" t="n">
        <v>605732</v>
      </c>
      <c r="F213" s="162" t="n">
        <v>122757</v>
      </c>
      <c r="G213" s="240" t="n">
        <v>20.3</v>
      </c>
      <c r="H213" s="239" t="n">
        <v>122757</v>
      </c>
      <c r="I213" s="240" t="n">
        <v>20.3</v>
      </c>
    </row>
    <row r="214" customFormat="false" ht="12.75" hidden="false" customHeight="false" outlineLevel="0" collapsed="false">
      <c r="A214" s="295" t="s">
        <v>980</v>
      </c>
      <c r="B214" s="317" t="s">
        <v>981</v>
      </c>
      <c r="C214" s="195" t="n">
        <v>3430379</v>
      </c>
      <c r="D214" s="195" t="n">
        <v>3430379</v>
      </c>
      <c r="E214" s="195" t="n">
        <v>4265262</v>
      </c>
      <c r="F214" s="162" t="n">
        <v>-834883</v>
      </c>
      <c r="G214" s="240" t="n">
        <v>-19.6</v>
      </c>
      <c r="H214" s="239" t="n">
        <v>-834883</v>
      </c>
      <c r="I214" s="240" t="n">
        <v>-19.6</v>
      </c>
    </row>
    <row r="215" customFormat="false" ht="12.75" hidden="false" customHeight="false" outlineLevel="0" collapsed="false">
      <c r="A215" s="295" t="s">
        <v>982</v>
      </c>
      <c r="B215" s="317" t="s">
        <v>983</v>
      </c>
      <c r="C215" s="195" t="n">
        <v>2639884</v>
      </c>
      <c r="D215" s="195" t="n">
        <v>2639884</v>
      </c>
      <c r="E215" s="195" t="n">
        <v>3168759</v>
      </c>
      <c r="F215" s="162" t="n">
        <v>-528875</v>
      </c>
      <c r="G215" s="240" t="n">
        <v>-16.7</v>
      </c>
      <c r="H215" s="239" t="n">
        <v>-528875</v>
      </c>
      <c r="I215" s="240" t="n">
        <v>-16.7</v>
      </c>
    </row>
    <row r="216" customFormat="false" ht="12.75" hidden="false" customHeight="false" outlineLevel="0" collapsed="false">
      <c r="A216" s="295" t="s">
        <v>16</v>
      </c>
      <c r="B216" s="160" t="s">
        <v>827</v>
      </c>
      <c r="C216" s="195" t="n">
        <v>104</v>
      </c>
      <c r="D216" s="195" t="n">
        <v>104</v>
      </c>
      <c r="E216" s="195" t="n">
        <v>359</v>
      </c>
      <c r="F216" s="162" t="n">
        <v>-255</v>
      </c>
      <c r="G216" s="240" t="n">
        <v>-71</v>
      </c>
      <c r="H216" s="239" t="n">
        <v>-255</v>
      </c>
      <c r="I216" s="240" t="n">
        <v>-71</v>
      </c>
    </row>
    <row r="217" customFormat="false" ht="12.75" hidden="false" customHeight="false" outlineLevel="0" collapsed="false">
      <c r="A217" s="295" t="s">
        <v>291</v>
      </c>
      <c r="B217" s="160" t="s">
        <v>984</v>
      </c>
      <c r="C217" s="195" t="n">
        <v>125831</v>
      </c>
      <c r="D217" s="195" t="n">
        <v>125831</v>
      </c>
      <c r="E217" s="195" t="n">
        <v>102242</v>
      </c>
      <c r="F217" s="162" t="n">
        <v>23589</v>
      </c>
      <c r="G217" s="240" t="n">
        <v>23.1</v>
      </c>
      <c r="H217" s="239" t="n">
        <v>23589</v>
      </c>
      <c r="I217" s="240" t="n">
        <v>23.1</v>
      </c>
    </row>
    <row r="218" customFormat="false" ht="12.75" hidden="false" customHeight="false" outlineLevel="0" collapsed="false">
      <c r="A218" s="295" t="s">
        <v>35</v>
      </c>
      <c r="B218" s="160" t="s">
        <v>985</v>
      </c>
      <c r="C218" s="195" t="n">
        <v>432615</v>
      </c>
      <c r="D218" s="195" t="n">
        <v>432615</v>
      </c>
      <c r="E218" s="195" t="n">
        <v>354149</v>
      </c>
      <c r="F218" s="162" t="n">
        <v>78466</v>
      </c>
      <c r="G218" s="240" t="n">
        <v>22.2</v>
      </c>
      <c r="H218" s="239" t="n">
        <v>78466</v>
      </c>
      <c r="I218" s="240" t="n">
        <v>22.2</v>
      </c>
    </row>
    <row r="219" customFormat="false" ht="12.75" hidden="false" customHeight="false" outlineLevel="0" collapsed="false">
      <c r="A219" s="295" t="s">
        <v>40</v>
      </c>
      <c r="B219" s="160" t="s">
        <v>986</v>
      </c>
      <c r="C219" s="195" t="n">
        <v>169940</v>
      </c>
      <c r="D219" s="195" t="n">
        <v>169940</v>
      </c>
      <c r="E219" s="195" t="n">
        <v>148982</v>
      </c>
      <c r="F219" s="162" t="n">
        <v>20958</v>
      </c>
      <c r="G219" s="240" t="n">
        <v>14.1</v>
      </c>
      <c r="H219" s="239" t="n">
        <v>20958</v>
      </c>
      <c r="I219" s="240" t="n">
        <v>14.1</v>
      </c>
    </row>
    <row r="220" customFormat="false" ht="12.75" hidden="false" customHeight="false" outlineLevel="0" collapsed="false">
      <c r="A220" s="295" t="s">
        <v>42</v>
      </c>
      <c r="B220" s="317" t="s">
        <v>987</v>
      </c>
      <c r="C220" s="195" t="n">
        <v>359855</v>
      </c>
      <c r="D220" s="195" t="n">
        <v>359855</v>
      </c>
      <c r="E220" s="195" t="n">
        <v>554942</v>
      </c>
      <c r="F220" s="162" t="n">
        <v>-195087</v>
      </c>
      <c r="G220" s="240" t="n">
        <v>-35.2</v>
      </c>
      <c r="H220" s="239" t="n">
        <v>-195087</v>
      </c>
      <c r="I220" s="240" t="n">
        <v>-35.2</v>
      </c>
    </row>
    <row r="221" customFormat="false" ht="12.75" hidden="false" customHeight="false" outlineLevel="0" collapsed="false">
      <c r="A221" s="295" t="s">
        <v>46</v>
      </c>
      <c r="B221" s="317" t="s">
        <v>988</v>
      </c>
      <c r="C221" s="195" t="n">
        <v>430640</v>
      </c>
      <c r="D221" s="195" t="n">
        <v>430640</v>
      </c>
      <c r="E221" s="195" t="n">
        <v>541561</v>
      </c>
      <c r="F221" s="162" t="n">
        <v>-110921</v>
      </c>
      <c r="G221" s="240" t="n">
        <v>-20.5</v>
      </c>
      <c r="H221" s="239" t="n">
        <v>-110921</v>
      </c>
      <c r="I221" s="240" t="n">
        <v>-20.5</v>
      </c>
    </row>
    <row r="222" customFormat="false" ht="12.75" hidden="false" customHeight="false" outlineLevel="0" collapsed="false">
      <c r="A222" s="295" t="s">
        <v>54</v>
      </c>
      <c r="B222" s="317" t="s">
        <v>989</v>
      </c>
      <c r="C222" s="195" t="n">
        <v>212871</v>
      </c>
      <c r="D222" s="195" t="n">
        <v>212871</v>
      </c>
      <c r="E222" s="195" t="n">
        <v>234793</v>
      </c>
      <c r="F222" s="162" t="n">
        <v>-21922</v>
      </c>
      <c r="G222" s="240" t="n">
        <v>-9.3</v>
      </c>
      <c r="H222" s="239" t="n">
        <v>-21922</v>
      </c>
      <c r="I222" s="240" t="n">
        <v>-9.3</v>
      </c>
    </row>
    <row r="223" customFormat="false" ht="12.75" hidden="false" customHeight="false" outlineLevel="0" collapsed="false">
      <c r="A223" s="295" t="s">
        <v>58</v>
      </c>
      <c r="B223" s="317" t="s">
        <v>990</v>
      </c>
      <c r="C223" s="195" t="n">
        <v>2427012</v>
      </c>
      <c r="D223" s="195" t="n">
        <v>2427012</v>
      </c>
      <c r="E223" s="195" t="n">
        <v>2933966</v>
      </c>
      <c r="F223" s="162" t="n">
        <v>-506954</v>
      </c>
      <c r="G223" s="240" t="n">
        <v>-17.3</v>
      </c>
      <c r="H223" s="239" t="n">
        <v>-506954</v>
      </c>
      <c r="I223" s="240" t="n">
        <v>-17.3</v>
      </c>
    </row>
    <row r="224" customFormat="false" ht="12.75" hidden="false" customHeight="false" outlineLevel="0" collapsed="false">
      <c r="A224" s="295" t="s">
        <v>67</v>
      </c>
      <c r="B224" s="317" t="s">
        <v>991</v>
      </c>
      <c r="C224" s="195" t="n">
        <v>124581</v>
      </c>
      <c r="D224" s="195" t="n">
        <v>124581</v>
      </c>
      <c r="E224" s="195" t="n">
        <v>318222</v>
      </c>
      <c r="F224" s="162" t="n">
        <v>-193641</v>
      </c>
      <c r="G224" s="240" t="n">
        <v>-60.9</v>
      </c>
      <c r="H224" s="239" t="n">
        <v>-193641</v>
      </c>
      <c r="I224" s="240" t="n">
        <v>-60.9</v>
      </c>
    </row>
    <row r="225" customFormat="false" ht="12.75" hidden="false" customHeight="true" outlineLevel="0" collapsed="false">
      <c r="A225" s="295" t="s">
        <v>1349</v>
      </c>
      <c r="B225" s="330" t="s">
        <v>73</v>
      </c>
      <c r="C225" s="195" t="n">
        <v>4283449</v>
      </c>
      <c r="D225" s="195" t="n">
        <v>4283449</v>
      </c>
      <c r="E225" s="195" t="n">
        <v>5189216</v>
      </c>
      <c r="F225" s="162" t="n">
        <v>-905767</v>
      </c>
      <c r="G225" s="240" t="n">
        <v>-17.5</v>
      </c>
      <c r="H225" s="239" t="n">
        <v>-905767</v>
      </c>
      <c r="I225" s="240" t="n">
        <v>-17.5</v>
      </c>
    </row>
    <row r="226" customFormat="false" ht="12.75" hidden="false" customHeight="true" outlineLevel="0" collapsed="false">
      <c r="A226" s="295"/>
      <c r="B226" s="323"/>
      <c r="C226" s="195"/>
      <c r="D226" s="195"/>
      <c r="E226" s="195"/>
      <c r="F226" s="162"/>
      <c r="G226" s="240"/>
      <c r="H226" s="164"/>
      <c r="I226" s="240"/>
    </row>
    <row r="227" customFormat="false" ht="12.75" hidden="false" customHeight="true" outlineLevel="0" collapsed="false">
      <c r="A227" s="295"/>
      <c r="B227" s="323"/>
      <c r="C227" s="308" t="s">
        <v>1327</v>
      </c>
      <c r="D227" s="195"/>
      <c r="E227" s="195"/>
      <c r="F227" s="162"/>
      <c r="G227" s="240"/>
      <c r="H227" s="164"/>
      <c r="I227" s="240"/>
    </row>
    <row r="228" customFormat="false" ht="12.75" hidden="false" customHeight="true" outlineLevel="0" collapsed="false">
      <c r="A228" s="295"/>
      <c r="B228" s="323"/>
      <c r="C228" s="331" t="s">
        <v>28</v>
      </c>
      <c r="D228" s="195"/>
      <c r="E228" s="195"/>
      <c r="F228" s="162"/>
      <c r="G228" s="240"/>
      <c r="H228" s="164"/>
      <c r="I228" s="240"/>
    </row>
    <row r="229" customFormat="false" ht="12.75" hidden="false" customHeight="false" outlineLevel="0" collapsed="false">
      <c r="A229" s="329" t="s">
        <v>978</v>
      </c>
      <c r="B229" s="317" t="s">
        <v>979</v>
      </c>
      <c r="C229" s="195" t="n">
        <v>93720</v>
      </c>
      <c r="D229" s="195" t="n">
        <v>93720</v>
      </c>
      <c r="E229" s="195" t="n">
        <v>110302</v>
      </c>
      <c r="F229" s="162" t="n">
        <v>-16582</v>
      </c>
      <c r="G229" s="240" t="n">
        <v>-15</v>
      </c>
      <c r="H229" s="239" t="n">
        <v>-16582</v>
      </c>
      <c r="I229" s="240" t="n">
        <v>-15</v>
      </c>
    </row>
    <row r="230" customFormat="false" ht="12.75" hidden="false" customHeight="false" outlineLevel="0" collapsed="false">
      <c r="A230" s="295" t="s">
        <v>980</v>
      </c>
      <c r="B230" s="317" t="s">
        <v>981</v>
      </c>
      <c r="C230" s="195" t="n">
        <v>3283347</v>
      </c>
      <c r="D230" s="195" t="n">
        <v>3283347</v>
      </c>
      <c r="E230" s="195" t="n">
        <v>4160203</v>
      </c>
      <c r="F230" s="162" t="n">
        <v>-876856</v>
      </c>
      <c r="G230" s="240" t="n">
        <v>-21.1</v>
      </c>
      <c r="H230" s="239" t="n">
        <v>-876856</v>
      </c>
      <c r="I230" s="240" t="n">
        <v>-21.1</v>
      </c>
    </row>
    <row r="231" customFormat="false" ht="12.75" hidden="false" customHeight="false" outlineLevel="0" collapsed="false">
      <c r="A231" s="295" t="s">
        <v>982</v>
      </c>
      <c r="B231" s="317" t="s">
        <v>983</v>
      </c>
      <c r="C231" s="195" t="n">
        <v>3086758</v>
      </c>
      <c r="D231" s="195" t="n">
        <v>3086758</v>
      </c>
      <c r="E231" s="195" t="n">
        <v>3771320</v>
      </c>
      <c r="F231" s="162" t="n">
        <v>-684562</v>
      </c>
      <c r="G231" s="240" t="n">
        <v>-18.2</v>
      </c>
      <c r="H231" s="239" t="n">
        <v>-684562</v>
      </c>
      <c r="I231" s="240" t="n">
        <v>-18.2</v>
      </c>
    </row>
    <row r="232" customFormat="false" ht="12.75" hidden="false" customHeight="false" outlineLevel="0" collapsed="false">
      <c r="A232" s="295" t="s">
        <v>16</v>
      </c>
      <c r="B232" s="160" t="s">
        <v>827</v>
      </c>
      <c r="C232" s="195" t="n">
        <v>868</v>
      </c>
      <c r="D232" s="195" t="n">
        <v>868</v>
      </c>
      <c r="E232" s="195" t="n">
        <v>523</v>
      </c>
      <c r="F232" s="162" t="n">
        <v>345</v>
      </c>
      <c r="G232" s="240" t="n">
        <v>66</v>
      </c>
      <c r="H232" s="239" t="n">
        <v>345</v>
      </c>
      <c r="I232" s="240" t="n">
        <v>66</v>
      </c>
    </row>
    <row r="233" customFormat="false" ht="12.75" hidden="false" customHeight="false" outlineLevel="0" collapsed="false">
      <c r="A233" s="295" t="s">
        <v>291</v>
      </c>
      <c r="B233" s="160" t="s">
        <v>984</v>
      </c>
      <c r="C233" s="195" t="n">
        <v>14002</v>
      </c>
      <c r="D233" s="195" t="n">
        <v>14002</v>
      </c>
      <c r="E233" s="195" t="n">
        <v>19564</v>
      </c>
      <c r="F233" s="162" t="n">
        <v>-5562</v>
      </c>
      <c r="G233" s="240" t="n">
        <v>-28.4</v>
      </c>
      <c r="H233" s="239" t="n">
        <v>-5562</v>
      </c>
      <c r="I233" s="240" t="n">
        <v>-28.4</v>
      </c>
    </row>
    <row r="234" customFormat="false" ht="12.75" hidden="false" customHeight="false" outlineLevel="0" collapsed="false">
      <c r="A234" s="295" t="s">
        <v>35</v>
      </c>
      <c r="B234" s="160" t="s">
        <v>985</v>
      </c>
      <c r="C234" s="195" t="n">
        <v>74892</v>
      </c>
      <c r="D234" s="195" t="n">
        <v>74892</v>
      </c>
      <c r="E234" s="195" t="n">
        <v>87699</v>
      </c>
      <c r="F234" s="162" t="n">
        <v>-12807</v>
      </c>
      <c r="G234" s="240" t="n">
        <v>-14.6</v>
      </c>
      <c r="H234" s="239" t="n">
        <v>-12807</v>
      </c>
      <c r="I234" s="240" t="n">
        <v>-14.6</v>
      </c>
    </row>
    <row r="235" customFormat="false" ht="12.75" hidden="false" customHeight="false" outlineLevel="0" collapsed="false">
      <c r="A235" s="295" t="s">
        <v>40</v>
      </c>
      <c r="B235" s="160" t="s">
        <v>986</v>
      </c>
      <c r="C235" s="195" t="n">
        <v>3957</v>
      </c>
      <c r="D235" s="195" t="n">
        <v>3957</v>
      </c>
      <c r="E235" s="195" t="n">
        <v>2516</v>
      </c>
      <c r="F235" s="162" t="n">
        <v>1441</v>
      </c>
      <c r="G235" s="240" t="n">
        <v>57.3</v>
      </c>
      <c r="H235" s="239" t="n">
        <v>1441</v>
      </c>
      <c r="I235" s="240" t="n">
        <v>57.3</v>
      </c>
    </row>
    <row r="236" customFormat="false" ht="12.75" hidden="false" customHeight="false" outlineLevel="0" collapsed="false">
      <c r="A236" s="295" t="s">
        <v>42</v>
      </c>
      <c r="B236" s="317" t="s">
        <v>987</v>
      </c>
      <c r="C236" s="195" t="n">
        <v>12365</v>
      </c>
      <c r="D236" s="195" t="n">
        <v>12365</v>
      </c>
      <c r="E236" s="195" t="n">
        <v>15990</v>
      </c>
      <c r="F236" s="162" t="n">
        <v>-3625</v>
      </c>
      <c r="G236" s="240" t="n">
        <v>-22.7</v>
      </c>
      <c r="H236" s="239" t="n">
        <v>-3625</v>
      </c>
      <c r="I236" s="240" t="n">
        <v>-22.7</v>
      </c>
    </row>
    <row r="237" customFormat="false" ht="12.75" hidden="false" customHeight="false" outlineLevel="0" collapsed="false">
      <c r="A237" s="295" t="s">
        <v>46</v>
      </c>
      <c r="B237" s="317" t="s">
        <v>988</v>
      </c>
      <c r="C237" s="195" t="n">
        <v>184225</v>
      </c>
      <c r="D237" s="195" t="n">
        <v>184225</v>
      </c>
      <c r="E237" s="195" t="n">
        <v>372893</v>
      </c>
      <c r="F237" s="162" t="n">
        <v>-188668</v>
      </c>
      <c r="G237" s="240" t="n">
        <v>-50.6</v>
      </c>
      <c r="H237" s="239" t="n">
        <v>-188668</v>
      </c>
      <c r="I237" s="240" t="n">
        <v>-50.6</v>
      </c>
    </row>
    <row r="238" customFormat="false" ht="12.75" hidden="false" customHeight="false" outlineLevel="0" collapsed="false">
      <c r="A238" s="295" t="s">
        <v>54</v>
      </c>
      <c r="B238" s="317" t="s">
        <v>989</v>
      </c>
      <c r="C238" s="195" t="n">
        <v>425163</v>
      </c>
      <c r="D238" s="195" t="n">
        <v>425163</v>
      </c>
      <c r="E238" s="195" t="n">
        <v>723832</v>
      </c>
      <c r="F238" s="162" t="n">
        <v>-298669</v>
      </c>
      <c r="G238" s="240" t="n">
        <v>-41.3</v>
      </c>
      <c r="H238" s="239" t="n">
        <v>-298669</v>
      </c>
      <c r="I238" s="240" t="n">
        <v>-41.3</v>
      </c>
    </row>
    <row r="239" customFormat="false" ht="12.75" hidden="false" customHeight="false" outlineLevel="0" collapsed="false">
      <c r="A239" s="295" t="s">
        <v>58</v>
      </c>
      <c r="B239" s="317" t="s">
        <v>990</v>
      </c>
      <c r="C239" s="195" t="n">
        <v>2661595</v>
      </c>
      <c r="D239" s="195" t="n">
        <v>2661595</v>
      </c>
      <c r="E239" s="195" t="n">
        <v>3047488</v>
      </c>
      <c r="F239" s="162" t="n">
        <v>-385893</v>
      </c>
      <c r="G239" s="240" t="n">
        <v>-12.7</v>
      </c>
      <c r="H239" s="239" t="n">
        <v>-385893</v>
      </c>
      <c r="I239" s="240" t="n">
        <v>-12.7</v>
      </c>
    </row>
    <row r="240" customFormat="false" ht="12.75" hidden="false" customHeight="false" outlineLevel="0" collapsed="false">
      <c r="A240" s="295" t="s">
        <v>67</v>
      </c>
      <c r="B240" s="317" t="s">
        <v>991</v>
      </c>
      <c r="C240" s="195" t="n">
        <v>161347</v>
      </c>
      <c r="D240" s="195" t="n">
        <v>161347</v>
      </c>
      <c r="E240" s="195" t="n">
        <v>205590</v>
      </c>
      <c r="F240" s="162" t="n">
        <v>-44243</v>
      </c>
      <c r="G240" s="240" t="n">
        <v>-21.5</v>
      </c>
      <c r="H240" s="239" t="n">
        <v>-44243</v>
      </c>
      <c r="I240" s="240" t="n">
        <v>-21.5</v>
      </c>
    </row>
    <row r="241" customFormat="false" ht="12.75" hidden="false" customHeight="true" outlineLevel="0" collapsed="false">
      <c r="A241" s="295" t="s">
        <v>1349</v>
      </c>
      <c r="B241" s="330" t="s">
        <v>73</v>
      </c>
      <c r="C241" s="195" t="n">
        <v>3538414</v>
      </c>
      <c r="D241" s="195" t="n">
        <v>3538414</v>
      </c>
      <c r="E241" s="195" t="n">
        <v>4476095</v>
      </c>
      <c r="F241" s="162" t="n">
        <v>-937681</v>
      </c>
      <c r="G241" s="240" t="n">
        <v>-20.9</v>
      </c>
      <c r="H241" s="239" t="n">
        <v>-937681</v>
      </c>
      <c r="I241" s="240" t="n">
        <v>-20.9</v>
      </c>
    </row>
    <row r="242" customFormat="false" ht="12.75" hidden="false" customHeight="true" outlineLevel="0" collapsed="false">
      <c r="A242" s="295"/>
      <c r="B242" s="323"/>
      <c r="C242" s="195"/>
      <c r="D242" s="195"/>
      <c r="E242" s="195"/>
      <c r="F242" s="162"/>
      <c r="G242" s="240"/>
      <c r="H242" s="164"/>
      <c r="I242" s="240"/>
    </row>
    <row r="243" customFormat="false" ht="12.75" hidden="false" customHeight="true" outlineLevel="0" collapsed="false">
      <c r="A243" s="295"/>
      <c r="B243" s="323"/>
      <c r="C243" s="331" t="s">
        <v>30</v>
      </c>
      <c r="D243" s="195"/>
      <c r="E243" s="195"/>
      <c r="F243" s="162"/>
      <c r="G243" s="240"/>
      <c r="H243" s="164"/>
      <c r="I243" s="240"/>
    </row>
    <row r="244" customFormat="false" ht="12.75" hidden="false" customHeight="false" outlineLevel="0" collapsed="false">
      <c r="A244" s="329" t="s">
        <v>978</v>
      </c>
      <c r="B244" s="317" t="s">
        <v>979</v>
      </c>
      <c r="C244" s="195" t="n">
        <v>211512</v>
      </c>
      <c r="D244" s="195" t="n">
        <v>211512</v>
      </c>
      <c r="E244" s="195" t="n">
        <v>236759</v>
      </c>
      <c r="F244" s="162" t="n">
        <v>-25247</v>
      </c>
      <c r="G244" s="240" t="n">
        <v>-10.7</v>
      </c>
      <c r="H244" s="239" t="n">
        <v>-25247</v>
      </c>
      <c r="I244" s="240" t="n">
        <v>-10.7</v>
      </c>
    </row>
    <row r="245" customFormat="false" ht="12.75" hidden="false" customHeight="false" outlineLevel="0" collapsed="false">
      <c r="A245" s="295" t="s">
        <v>980</v>
      </c>
      <c r="B245" s="317" t="s">
        <v>981</v>
      </c>
      <c r="C245" s="195" t="n">
        <v>4345061</v>
      </c>
      <c r="D245" s="195" t="n">
        <v>4345061</v>
      </c>
      <c r="E245" s="195" t="n">
        <v>4928156</v>
      </c>
      <c r="F245" s="162" t="n">
        <v>-583095</v>
      </c>
      <c r="G245" s="240" t="n">
        <v>-11.8</v>
      </c>
      <c r="H245" s="239" t="n">
        <v>-583095</v>
      </c>
      <c r="I245" s="240" t="n">
        <v>-11.8</v>
      </c>
    </row>
    <row r="246" customFormat="false" ht="12.75" hidden="false" customHeight="false" outlineLevel="0" collapsed="false">
      <c r="A246" s="295" t="s">
        <v>982</v>
      </c>
      <c r="B246" s="317" t="s">
        <v>983</v>
      </c>
      <c r="C246" s="195" t="n">
        <v>3675491</v>
      </c>
      <c r="D246" s="195" t="n">
        <v>3675491</v>
      </c>
      <c r="E246" s="195" t="n">
        <v>4090276</v>
      </c>
      <c r="F246" s="162" t="n">
        <v>-414785</v>
      </c>
      <c r="G246" s="240" t="n">
        <v>-10.1</v>
      </c>
      <c r="H246" s="239" t="n">
        <v>-414785</v>
      </c>
      <c r="I246" s="240" t="n">
        <v>-10.1</v>
      </c>
    </row>
    <row r="247" customFormat="false" ht="12.75" hidden="false" customHeight="false" outlineLevel="0" collapsed="false">
      <c r="A247" s="295" t="s">
        <v>16</v>
      </c>
      <c r="B247" s="160" t="s">
        <v>827</v>
      </c>
      <c r="C247" s="195" t="n">
        <v>1277</v>
      </c>
      <c r="D247" s="195" t="n">
        <v>1277</v>
      </c>
      <c r="E247" s="195" t="n">
        <v>798</v>
      </c>
      <c r="F247" s="162" t="n">
        <v>479</v>
      </c>
      <c r="G247" s="240" t="n">
        <v>60</v>
      </c>
      <c r="H247" s="239" t="n">
        <v>479</v>
      </c>
      <c r="I247" s="240" t="n">
        <v>60</v>
      </c>
    </row>
    <row r="248" customFormat="false" ht="12.75" hidden="false" customHeight="false" outlineLevel="0" collapsed="false">
      <c r="A248" s="295" t="s">
        <v>291</v>
      </c>
      <c r="B248" s="160" t="s">
        <v>984</v>
      </c>
      <c r="C248" s="195" t="n">
        <v>36198</v>
      </c>
      <c r="D248" s="195" t="n">
        <v>36198</v>
      </c>
      <c r="E248" s="195" t="n">
        <v>49339</v>
      </c>
      <c r="F248" s="162" t="n">
        <v>-13141</v>
      </c>
      <c r="G248" s="240" t="n">
        <v>-26.6</v>
      </c>
      <c r="H248" s="239" t="n">
        <v>-13141</v>
      </c>
      <c r="I248" s="240" t="n">
        <v>-26.6</v>
      </c>
    </row>
    <row r="249" customFormat="false" ht="12.75" hidden="false" customHeight="false" outlineLevel="0" collapsed="false">
      <c r="A249" s="295" t="s">
        <v>35</v>
      </c>
      <c r="B249" s="160" t="s">
        <v>985</v>
      </c>
      <c r="C249" s="195" t="n">
        <v>153808</v>
      </c>
      <c r="D249" s="195" t="n">
        <v>153808</v>
      </c>
      <c r="E249" s="195" t="n">
        <v>167592</v>
      </c>
      <c r="F249" s="162" t="n">
        <v>-13784</v>
      </c>
      <c r="G249" s="240" t="n">
        <v>-8.2</v>
      </c>
      <c r="H249" s="239" t="n">
        <v>-13784</v>
      </c>
      <c r="I249" s="240" t="n">
        <v>-8.2</v>
      </c>
    </row>
    <row r="250" customFormat="false" ht="12.75" hidden="false" customHeight="false" outlineLevel="0" collapsed="false">
      <c r="A250" s="295" t="s">
        <v>40</v>
      </c>
      <c r="B250" s="160" t="s">
        <v>986</v>
      </c>
      <c r="C250" s="195" t="n">
        <v>20229</v>
      </c>
      <c r="D250" s="195" t="n">
        <v>20229</v>
      </c>
      <c r="E250" s="195" t="n">
        <v>19030</v>
      </c>
      <c r="F250" s="162" t="n">
        <v>1199</v>
      </c>
      <c r="G250" s="240" t="n">
        <v>6.3</v>
      </c>
      <c r="H250" s="239" t="n">
        <v>1199</v>
      </c>
      <c r="I250" s="240" t="n">
        <v>6.3</v>
      </c>
    </row>
    <row r="251" customFormat="false" ht="12.75" hidden="false" customHeight="false" outlineLevel="0" collapsed="false">
      <c r="A251" s="295" t="s">
        <v>42</v>
      </c>
      <c r="B251" s="317" t="s">
        <v>987</v>
      </c>
      <c r="C251" s="195" t="n">
        <v>137639</v>
      </c>
      <c r="D251" s="195" t="n">
        <v>137639</v>
      </c>
      <c r="E251" s="195" t="n">
        <v>66823</v>
      </c>
      <c r="F251" s="162" t="n">
        <v>70816</v>
      </c>
      <c r="G251" s="240" t="n">
        <v>106</v>
      </c>
      <c r="H251" s="239" t="n">
        <v>70816</v>
      </c>
      <c r="I251" s="240" t="n">
        <v>106</v>
      </c>
    </row>
    <row r="252" customFormat="false" ht="12.75" hidden="false" customHeight="false" outlineLevel="0" collapsed="false">
      <c r="A252" s="295" t="s">
        <v>46</v>
      </c>
      <c r="B252" s="317" t="s">
        <v>988</v>
      </c>
      <c r="C252" s="195" t="n">
        <v>531931</v>
      </c>
      <c r="D252" s="195" t="n">
        <v>531931</v>
      </c>
      <c r="E252" s="195" t="n">
        <v>771057</v>
      </c>
      <c r="F252" s="162" t="n">
        <v>-239126</v>
      </c>
      <c r="G252" s="240" t="n">
        <v>-31</v>
      </c>
      <c r="H252" s="239" t="n">
        <v>-239126</v>
      </c>
      <c r="I252" s="240" t="n">
        <v>-31</v>
      </c>
    </row>
    <row r="253" customFormat="false" ht="12.75" hidden="false" customHeight="false" outlineLevel="0" collapsed="false">
      <c r="A253" s="295" t="s">
        <v>54</v>
      </c>
      <c r="B253" s="317" t="s">
        <v>989</v>
      </c>
      <c r="C253" s="195" t="n">
        <v>387434</v>
      </c>
      <c r="D253" s="195" t="n">
        <v>387434</v>
      </c>
      <c r="E253" s="195" t="n">
        <v>507340</v>
      </c>
      <c r="F253" s="162" t="n">
        <v>-119906</v>
      </c>
      <c r="G253" s="240" t="n">
        <v>-23.6</v>
      </c>
      <c r="H253" s="239" t="n">
        <v>-119906</v>
      </c>
      <c r="I253" s="240" t="n">
        <v>-23.6</v>
      </c>
    </row>
    <row r="254" customFormat="false" ht="12.75" hidden="false" customHeight="false" outlineLevel="0" collapsed="false">
      <c r="A254" s="295" t="s">
        <v>58</v>
      </c>
      <c r="B254" s="317" t="s">
        <v>990</v>
      </c>
      <c r="C254" s="195" t="n">
        <v>3288057</v>
      </c>
      <c r="D254" s="195" t="n">
        <v>3288057</v>
      </c>
      <c r="E254" s="195" t="n">
        <v>3582936</v>
      </c>
      <c r="F254" s="162" t="n">
        <v>-294879</v>
      </c>
      <c r="G254" s="240" t="n">
        <v>-8.2</v>
      </c>
      <c r="H254" s="239" t="n">
        <v>-294879</v>
      </c>
      <c r="I254" s="240" t="n">
        <v>-8.2</v>
      </c>
    </row>
    <row r="255" customFormat="false" ht="12.75" hidden="false" customHeight="false" outlineLevel="0" collapsed="false">
      <c r="A255" s="295" t="s">
        <v>67</v>
      </c>
      <c r="B255" s="317" t="s">
        <v>991</v>
      </c>
      <c r="C255" s="195" t="n">
        <v>300903</v>
      </c>
      <c r="D255" s="195" t="n">
        <v>300903</v>
      </c>
      <c r="E255" s="195" t="n">
        <v>420443</v>
      </c>
      <c r="F255" s="162" t="n">
        <v>-119540</v>
      </c>
      <c r="G255" s="240" t="n">
        <v>-28.4</v>
      </c>
      <c r="H255" s="239" t="n">
        <v>-119540</v>
      </c>
      <c r="I255" s="240" t="n">
        <v>-28.4</v>
      </c>
    </row>
    <row r="256" customFormat="false" ht="12.75" hidden="false" customHeight="true" outlineLevel="0" collapsed="false">
      <c r="A256" s="295" t="s">
        <v>1349</v>
      </c>
      <c r="B256" s="330" t="s">
        <v>73</v>
      </c>
      <c r="C256" s="195" t="n">
        <v>4857477</v>
      </c>
      <c r="D256" s="195" t="n">
        <v>4857477</v>
      </c>
      <c r="E256" s="195" t="n">
        <v>5585358</v>
      </c>
      <c r="F256" s="162" t="n">
        <v>-727881</v>
      </c>
      <c r="G256" s="240" t="n">
        <v>-13</v>
      </c>
      <c r="H256" s="239" t="n">
        <v>-727881</v>
      </c>
      <c r="I256" s="240" t="n">
        <v>-13</v>
      </c>
    </row>
    <row r="257" customFormat="false" ht="12.75" hidden="false" customHeight="true" outlineLevel="0" collapsed="false">
      <c r="A257" s="295"/>
      <c r="B257" s="323"/>
      <c r="C257" s="195"/>
      <c r="D257" s="195"/>
      <c r="E257" s="195"/>
      <c r="F257" s="162"/>
      <c r="G257" s="240"/>
      <c r="H257" s="164"/>
      <c r="I257" s="240"/>
    </row>
    <row r="258" customFormat="false" ht="12.75" hidden="false" customHeight="true" outlineLevel="0" collapsed="false">
      <c r="A258" s="295"/>
      <c r="B258" s="323"/>
      <c r="C258" s="308" t="s">
        <v>1328</v>
      </c>
      <c r="D258" s="195"/>
      <c r="E258" s="195"/>
      <c r="F258" s="162"/>
      <c r="G258" s="240"/>
      <c r="H258" s="164"/>
      <c r="I258" s="240"/>
    </row>
    <row r="259" customFormat="false" ht="12.75" hidden="false" customHeight="true" outlineLevel="0" collapsed="false">
      <c r="A259" s="295"/>
      <c r="B259" s="323"/>
      <c r="C259" s="331" t="s">
        <v>28</v>
      </c>
      <c r="D259" s="195"/>
      <c r="E259" s="195"/>
      <c r="F259" s="162"/>
      <c r="G259" s="240"/>
      <c r="H259" s="164"/>
      <c r="I259" s="240"/>
    </row>
    <row r="260" customFormat="false" ht="12.75" hidden="false" customHeight="false" outlineLevel="0" collapsed="false">
      <c r="A260" s="329" t="s">
        <v>978</v>
      </c>
      <c r="B260" s="317" t="s">
        <v>979</v>
      </c>
      <c r="C260" s="195" t="n">
        <v>120671</v>
      </c>
      <c r="D260" s="195" t="n">
        <v>120671</v>
      </c>
      <c r="E260" s="195" t="n">
        <v>92723</v>
      </c>
      <c r="F260" s="162" t="n">
        <v>27948</v>
      </c>
      <c r="G260" s="240" t="n">
        <v>30.1</v>
      </c>
      <c r="H260" s="239" t="n">
        <v>27948</v>
      </c>
      <c r="I260" s="240" t="n">
        <v>30.1</v>
      </c>
    </row>
    <row r="261" customFormat="false" ht="12.75" hidden="false" customHeight="false" outlineLevel="0" collapsed="false">
      <c r="A261" s="295" t="s">
        <v>980</v>
      </c>
      <c r="B261" s="317" t="s">
        <v>981</v>
      </c>
      <c r="C261" s="195" t="n">
        <v>383458</v>
      </c>
      <c r="D261" s="195" t="n">
        <v>383458</v>
      </c>
      <c r="E261" s="195" t="n">
        <v>310748</v>
      </c>
      <c r="F261" s="162" t="n">
        <v>72710</v>
      </c>
      <c r="G261" s="240" t="n">
        <v>23.4</v>
      </c>
      <c r="H261" s="239" t="n">
        <v>72710</v>
      </c>
      <c r="I261" s="240" t="n">
        <v>23.4</v>
      </c>
    </row>
    <row r="262" customFormat="false" ht="12.75" hidden="false" customHeight="false" outlineLevel="0" collapsed="false">
      <c r="A262" s="295" t="s">
        <v>982</v>
      </c>
      <c r="B262" s="317" t="s">
        <v>983</v>
      </c>
      <c r="C262" s="195" t="n">
        <v>359070</v>
      </c>
      <c r="D262" s="195" t="n">
        <v>359070</v>
      </c>
      <c r="E262" s="195" t="n">
        <v>267364</v>
      </c>
      <c r="F262" s="162" t="n">
        <v>91706</v>
      </c>
      <c r="G262" s="240" t="n">
        <v>34.3</v>
      </c>
      <c r="H262" s="239" t="n">
        <v>91706</v>
      </c>
      <c r="I262" s="240" t="n">
        <v>34.3</v>
      </c>
    </row>
    <row r="263" customFormat="false" ht="12.75" hidden="false" customHeight="false" outlineLevel="0" collapsed="false">
      <c r="A263" s="295" t="s">
        <v>16</v>
      </c>
      <c r="B263" s="160" t="s">
        <v>827</v>
      </c>
      <c r="C263" s="195" t="n">
        <v>1692</v>
      </c>
      <c r="D263" s="195" t="n">
        <v>1692</v>
      </c>
      <c r="E263" s="195" t="n">
        <v>1275</v>
      </c>
      <c r="F263" s="162" t="n">
        <v>417</v>
      </c>
      <c r="G263" s="240" t="n">
        <v>32.7</v>
      </c>
      <c r="H263" s="239" t="n">
        <v>417</v>
      </c>
      <c r="I263" s="240" t="n">
        <v>32.7</v>
      </c>
    </row>
    <row r="264" customFormat="false" ht="12.75" hidden="false" customHeight="false" outlineLevel="0" collapsed="false">
      <c r="A264" s="295" t="s">
        <v>291</v>
      </c>
      <c r="B264" s="160" t="s">
        <v>984</v>
      </c>
      <c r="C264" s="195" t="n">
        <v>43112</v>
      </c>
      <c r="D264" s="195" t="n">
        <v>43112</v>
      </c>
      <c r="E264" s="195" t="n">
        <v>30130</v>
      </c>
      <c r="F264" s="162" t="n">
        <v>12982</v>
      </c>
      <c r="G264" s="240" t="n">
        <v>43.1</v>
      </c>
      <c r="H264" s="239" t="n">
        <v>12982</v>
      </c>
      <c r="I264" s="240" t="n">
        <v>43.1</v>
      </c>
    </row>
    <row r="265" customFormat="false" ht="12.75" hidden="false" customHeight="false" outlineLevel="0" collapsed="false">
      <c r="A265" s="295" t="s">
        <v>35</v>
      </c>
      <c r="B265" s="160" t="s">
        <v>985</v>
      </c>
      <c r="C265" s="195" t="n">
        <v>75321</v>
      </c>
      <c r="D265" s="195" t="n">
        <v>75321</v>
      </c>
      <c r="E265" s="195" t="n">
        <v>60776</v>
      </c>
      <c r="F265" s="162" t="n">
        <v>14545</v>
      </c>
      <c r="G265" s="240" t="n">
        <v>23.9</v>
      </c>
      <c r="H265" s="239" t="n">
        <v>14545</v>
      </c>
      <c r="I265" s="240" t="n">
        <v>23.9</v>
      </c>
    </row>
    <row r="266" customFormat="false" ht="12.75" hidden="false" customHeight="false" outlineLevel="0" collapsed="false">
      <c r="A266" s="295" t="s">
        <v>40</v>
      </c>
      <c r="B266" s="160" t="s">
        <v>986</v>
      </c>
      <c r="C266" s="195" t="n">
        <v>546</v>
      </c>
      <c r="D266" s="195" t="n">
        <v>546</v>
      </c>
      <c r="E266" s="195" t="n">
        <v>542</v>
      </c>
      <c r="F266" s="162" t="n">
        <v>4</v>
      </c>
      <c r="G266" s="240" t="n">
        <v>0.7</v>
      </c>
      <c r="H266" s="239" t="n">
        <v>4</v>
      </c>
      <c r="I266" s="240" t="n">
        <v>0.7</v>
      </c>
    </row>
    <row r="267" customFormat="false" ht="12.75" hidden="false" customHeight="false" outlineLevel="0" collapsed="false">
      <c r="A267" s="295" t="s">
        <v>42</v>
      </c>
      <c r="B267" s="317" t="s">
        <v>987</v>
      </c>
      <c r="C267" s="195" t="n">
        <v>5274</v>
      </c>
      <c r="D267" s="195" t="n">
        <v>5274</v>
      </c>
      <c r="E267" s="195" t="n">
        <v>6426</v>
      </c>
      <c r="F267" s="162" t="n">
        <v>-1152</v>
      </c>
      <c r="G267" s="240" t="n">
        <v>-17.9</v>
      </c>
      <c r="H267" s="239" t="n">
        <v>-1152</v>
      </c>
      <c r="I267" s="240" t="n">
        <v>-17.9</v>
      </c>
    </row>
    <row r="268" customFormat="false" ht="12.75" hidden="false" customHeight="false" outlineLevel="0" collapsed="false">
      <c r="A268" s="295" t="s">
        <v>46</v>
      </c>
      <c r="B268" s="317" t="s">
        <v>988</v>
      </c>
      <c r="C268" s="195" t="n">
        <v>19115</v>
      </c>
      <c r="D268" s="195" t="n">
        <v>19115</v>
      </c>
      <c r="E268" s="195" t="n">
        <v>36958</v>
      </c>
      <c r="F268" s="162" t="n">
        <v>-17843</v>
      </c>
      <c r="G268" s="240" t="n">
        <v>-48.3</v>
      </c>
      <c r="H268" s="239" t="n">
        <v>-17843</v>
      </c>
      <c r="I268" s="240" t="n">
        <v>-48.3</v>
      </c>
    </row>
    <row r="269" customFormat="false" ht="12.75" hidden="false" customHeight="false" outlineLevel="0" collapsed="false">
      <c r="A269" s="295" t="s">
        <v>54</v>
      </c>
      <c r="B269" s="317" t="s">
        <v>989</v>
      </c>
      <c r="C269" s="195" t="n">
        <v>30536</v>
      </c>
      <c r="D269" s="195" t="n">
        <v>30536</v>
      </c>
      <c r="E269" s="195" t="n">
        <v>32756</v>
      </c>
      <c r="F269" s="162" t="n">
        <v>-2220</v>
      </c>
      <c r="G269" s="240" t="n">
        <v>-6.8</v>
      </c>
      <c r="H269" s="239" t="n">
        <v>-2220</v>
      </c>
      <c r="I269" s="240" t="n">
        <v>-6.8</v>
      </c>
    </row>
    <row r="270" customFormat="false" ht="12.75" hidden="false" customHeight="false" outlineLevel="0" collapsed="false">
      <c r="A270" s="295" t="s">
        <v>58</v>
      </c>
      <c r="B270" s="317" t="s">
        <v>990</v>
      </c>
      <c r="C270" s="195" t="n">
        <v>328533</v>
      </c>
      <c r="D270" s="195" t="n">
        <v>328533</v>
      </c>
      <c r="E270" s="195" t="n">
        <v>234608</v>
      </c>
      <c r="F270" s="162" t="n">
        <v>93925</v>
      </c>
      <c r="G270" s="240" t="n">
        <v>40</v>
      </c>
      <c r="H270" s="239" t="n">
        <v>93925</v>
      </c>
      <c r="I270" s="240" t="n">
        <v>40</v>
      </c>
    </row>
    <row r="271" customFormat="false" ht="12.75" hidden="false" customHeight="false" outlineLevel="0" collapsed="false">
      <c r="A271" s="295" t="s">
        <v>67</v>
      </c>
      <c r="B271" s="317" t="s">
        <v>991</v>
      </c>
      <c r="C271" s="195" t="n">
        <v>26280</v>
      </c>
      <c r="D271" s="195" t="n">
        <v>26280</v>
      </c>
      <c r="E271" s="195" t="n">
        <v>21704</v>
      </c>
      <c r="F271" s="162" t="n">
        <v>4576</v>
      </c>
      <c r="G271" s="240" t="n">
        <v>21.1</v>
      </c>
      <c r="H271" s="239" t="n">
        <v>4576</v>
      </c>
      <c r="I271" s="240" t="n">
        <v>21.1</v>
      </c>
    </row>
    <row r="272" customFormat="false" ht="12.75" hidden="false" customHeight="true" outlineLevel="0" collapsed="false">
      <c r="A272" s="295" t="s">
        <v>1349</v>
      </c>
      <c r="B272" s="330" t="s">
        <v>73</v>
      </c>
      <c r="C272" s="195" t="n">
        <v>530409</v>
      </c>
      <c r="D272" s="195" t="n">
        <v>530409</v>
      </c>
      <c r="E272" s="195" t="n">
        <v>425175</v>
      </c>
      <c r="F272" s="162" t="n">
        <v>105234</v>
      </c>
      <c r="G272" s="240" t="n">
        <v>24.8</v>
      </c>
      <c r="H272" s="239" t="n">
        <v>105234</v>
      </c>
      <c r="I272" s="240" t="n">
        <v>24.8</v>
      </c>
    </row>
    <row r="273" customFormat="false" ht="12.75" hidden="false" customHeight="true" outlineLevel="0" collapsed="false">
      <c r="A273" s="295"/>
      <c r="B273" s="323"/>
      <c r="C273" s="195"/>
      <c r="D273" s="195"/>
      <c r="E273" s="195"/>
      <c r="F273" s="162"/>
      <c r="G273" s="240"/>
      <c r="H273" s="164"/>
      <c r="I273" s="240"/>
    </row>
    <row r="274" customFormat="false" ht="12.75" hidden="false" customHeight="true" outlineLevel="0" collapsed="false">
      <c r="A274" s="295"/>
      <c r="B274" s="323"/>
      <c r="C274" s="331" t="s">
        <v>30</v>
      </c>
      <c r="D274" s="195"/>
      <c r="E274" s="195"/>
      <c r="F274" s="162"/>
      <c r="G274" s="240"/>
      <c r="H274" s="164"/>
      <c r="I274" s="240"/>
    </row>
    <row r="275" customFormat="false" ht="12.75" hidden="false" customHeight="false" outlineLevel="0" collapsed="false">
      <c r="A275" s="329" t="s">
        <v>978</v>
      </c>
      <c r="B275" s="317" t="s">
        <v>979</v>
      </c>
      <c r="C275" s="195" t="n">
        <v>64466</v>
      </c>
      <c r="D275" s="195" t="n">
        <v>64466</v>
      </c>
      <c r="E275" s="195" t="n">
        <v>58788</v>
      </c>
      <c r="F275" s="162" t="n">
        <v>5678</v>
      </c>
      <c r="G275" s="240" t="n">
        <v>9.7</v>
      </c>
      <c r="H275" s="239" t="n">
        <v>5678</v>
      </c>
      <c r="I275" s="240" t="n">
        <v>9.7</v>
      </c>
    </row>
    <row r="276" customFormat="false" ht="12.75" hidden="false" customHeight="false" outlineLevel="0" collapsed="false">
      <c r="A276" s="295" t="s">
        <v>980</v>
      </c>
      <c r="B276" s="317" t="s">
        <v>981</v>
      </c>
      <c r="C276" s="195" t="n">
        <v>214639</v>
      </c>
      <c r="D276" s="195" t="n">
        <v>214639</v>
      </c>
      <c r="E276" s="195" t="n">
        <v>253390</v>
      </c>
      <c r="F276" s="162" t="n">
        <v>-38751</v>
      </c>
      <c r="G276" s="240" t="n">
        <v>-15.3</v>
      </c>
      <c r="H276" s="239" t="n">
        <v>-38751</v>
      </c>
      <c r="I276" s="240" t="n">
        <v>-15.3</v>
      </c>
    </row>
    <row r="277" customFormat="false" ht="12.75" hidden="false" customHeight="false" outlineLevel="0" collapsed="false">
      <c r="A277" s="295" t="s">
        <v>982</v>
      </c>
      <c r="B277" s="317" t="s">
        <v>983</v>
      </c>
      <c r="C277" s="195" t="n">
        <v>144547</v>
      </c>
      <c r="D277" s="195" t="n">
        <v>144547</v>
      </c>
      <c r="E277" s="195" t="n">
        <v>179257</v>
      </c>
      <c r="F277" s="162" t="n">
        <v>-34710</v>
      </c>
      <c r="G277" s="240" t="n">
        <v>-19.4</v>
      </c>
      <c r="H277" s="239" t="n">
        <v>-34710</v>
      </c>
      <c r="I277" s="240" t="n">
        <v>-19.4</v>
      </c>
    </row>
    <row r="278" customFormat="false" ht="12.75" hidden="false" customHeight="false" outlineLevel="0" collapsed="false">
      <c r="A278" s="295" t="s">
        <v>16</v>
      </c>
      <c r="B278" s="160" t="s">
        <v>827</v>
      </c>
      <c r="C278" s="195" t="n">
        <v>2271</v>
      </c>
      <c r="D278" s="195" t="n">
        <v>2271</v>
      </c>
      <c r="E278" s="195" t="n">
        <v>543</v>
      </c>
      <c r="F278" s="162" t="n">
        <v>1728</v>
      </c>
      <c r="G278" s="240" t="n">
        <v>318.2</v>
      </c>
      <c r="H278" s="239" t="n">
        <v>1728</v>
      </c>
      <c r="I278" s="240" t="n">
        <v>318.2</v>
      </c>
    </row>
    <row r="279" customFormat="false" ht="12.75" hidden="false" customHeight="false" outlineLevel="0" collapsed="false">
      <c r="A279" s="295" t="s">
        <v>291</v>
      </c>
      <c r="B279" s="160" t="s">
        <v>984</v>
      </c>
      <c r="C279" s="195" t="n">
        <v>25701</v>
      </c>
      <c r="D279" s="195" t="n">
        <v>25701</v>
      </c>
      <c r="E279" s="195" t="n">
        <v>18167</v>
      </c>
      <c r="F279" s="162" t="n">
        <v>7534</v>
      </c>
      <c r="G279" s="240" t="n">
        <v>41.5</v>
      </c>
      <c r="H279" s="239" t="n">
        <v>7534</v>
      </c>
      <c r="I279" s="240" t="n">
        <v>41.5</v>
      </c>
    </row>
    <row r="280" customFormat="false" ht="12.75" hidden="false" customHeight="false" outlineLevel="0" collapsed="false">
      <c r="A280" s="295" t="s">
        <v>35</v>
      </c>
      <c r="B280" s="160" t="s">
        <v>985</v>
      </c>
      <c r="C280" s="195" t="n">
        <v>35451</v>
      </c>
      <c r="D280" s="195" t="n">
        <v>35451</v>
      </c>
      <c r="E280" s="195" t="n">
        <v>36726</v>
      </c>
      <c r="F280" s="162" t="n">
        <v>-1275</v>
      </c>
      <c r="G280" s="240" t="n">
        <v>-3.5</v>
      </c>
      <c r="H280" s="239" t="n">
        <v>-1275</v>
      </c>
      <c r="I280" s="240" t="n">
        <v>-3.5</v>
      </c>
    </row>
    <row r="281" customFormat="false" ht="12.75" hidden="false" customHeight="false" outlineLevel="0" collapsed="false">
      <c r="A281" s="295" t="s">
        <v>40</v>
      </c>
      <c r="B281" s="160" t="s">
        <v>986</v>
      </c>
      <c r="C281" s="195" t="n">
        <v>1042</v>
      </c>
      <c r="D281" s="195" t="n">
        <v>1042</v>
      </c>
      <c r="E281" s="195" t="n">
        <v>3352</v>
      </c>
      <c r="F281" s="162" t="n">
        <v>-2310</v>
      </c>
      <c r="G281" s="240" t="n">
        <v>-68.9</v>
      </c>
      <c r="H281" s="239" t="n">
        <v>-2310</v>
      </c>
      <c r="I281" s="240" t="n">
        <v>-68.9</v>
      </c>
    </row>
    <row r="282" customFormat="false" ht="12.75" hidden="false" customHeight="false" outlineLevel="0" collapsed="false">
      <c r="A282" s="295" t="s">
        <v>42</v>
      </c>
      <c r="B282" s="317" t="s">
        <v>987</v>
      </c>
      <c r="C282" s="195" t="n">
        <v>25563</v>
      </c>
      <c r="D282" s="195" t="n">
        <v>25563</v>
      </c>
      <c r="E282" s="195" t="n">
        <v>24435</v>
      </c>
      <c r="F282" s="162" t="n">
        <v>1128</v>
      </c>
      <c r="G282" s="240" t="n">
        <v>4.6</v>
      </c>
      <c r="H282" s="239" t="n">
        <v>1128</v>
      </c>
      <c r="I282" s="240" t="n">
        <v>4.6</v>
      </c>
    </row>
    <row r="283" customFormat="false" ht="12.75" hidden="false" customHeight="false" outlineLevel="0" collapsed="false">
      <c r="A283" s="295" t="s">
        <v>46</v>
      </c>
      <c r="B283" s="317" t="s">
        <v>988</v>
      </c>
      <c r="C283" s="195" t="n">
        <v>44529</v>
      </c>
      <c r="D283" s="195" t="n">
        <v>44529</v>
      </c>
      <c r="E283" s="195" t="n">
        <v>49698</v>
      </c>
      <c r="F283" s="162" t="n">
        <v>-5169</v>
      </c>
      <c r="G283" s="240" t="n">
        <v>-10.4</v>
      </c>
      <c r="H283" s="239" t="n">
        <v>-5169</v>
      </c>
      <c r="I283" s="240" t="n">
        <v>-10.4</v>
      </c>
    </row>
    <row r="284" customFormat="false" ht="12.75" hidden="false" customHeight="false" outlineLevel="0" collapsed="false">
      <c r="A284" s="295" t="s">
        <v>54</v>
      </c>
      <c r="B284" s="317" t="s">
        <v>989</v>
      </c>
      <c r="C284" s="195" t="n">
        <v>43894</v>
      </c>
      <c r="D284" s="195" t="n">
        <v>43894</v>
      </c>
      <c r="E284" s="195" t="n">
        <v>41849</v>
      </c>
      <c r="F284" s="162" t="n">
        <v>2045</v>
      </c>
      <c r="G284" s="240" t="n">
        <v>4.9</v>
      </c>
      <c r="H284" s="239" t="n">
        <v>2045</v>
      </c>
      <c r="I284" s="240" t="n">
        <v>4.9</v>
      </c>
    </row>
    <row r="285" customFormat="false" ht="12.75" hidden="false" customHeight="false" outlineLevel="0" collapsed="false">
      <c r="A285" s="295" t="s">
        <v>58</v>
      </c>
      <c r="B285" s="317" t="s">
        <v>990</v>
      </c>
      <c r="C285" s="195" t="n">
        <v>100653</v>
      </c>
      <c r="D285" s="195" t="n">
        <v>100653</v>
      </c>
      <c r="E285" s="195" t="n">
        <v>137408</v>
      </c>
      <c r="F285" s="162" t="n">
        <v>-36755</v>
      </c>
      <c r="G285" s="240" t="n">
        <v>-26.7</v>
      </c>
      <c r="H285" s="239" t="n">
        <v>-36755</v>
      </c>
      <c r="I285" s="240" t="n">
        <v>-26.7</v>
      </c>
    </row>
    <row r="286" customFormat="false" ht="12.75" hidden="false" customHeight="false" outlineLevel="0" collapsed="false">
      <c r="A286" s="295" t="s">
        <v>67</v>
      </c>
      <c r="B286" s="317" t="s">
        <v>991</v>
      </c>
      <c r="C286" s="195" t="n">
        <v>33979</v>
      </c>
      <c r="D286" s="195" t="n">
        <v>33979</v>
      </c>
      <c r="E286" s="195" t="n">
        <v>30749</v>
      </c>
      <c r="F286" s="162" t="n">
        <v>3230</v>
      </c>
      <c r="G286" s="240" t="n">
        <v>10.5</v>
      </c>
      <c r="H286" s="239" t="n">
        <v>3230</v>
      </c>
      <c r="I286" s="240" t="n">
        <v>10.5</v>
      </c>
    </row>
    <row r="287" customFormat="false" ht="12.75" hidden="false" customHeight="true" outlineLevel="0" collapsed="false">
      <c r="A287" s="295" t="s">
        <v>1349</v>
      </c>
      <c r="B287" s="330" t="s">
        <v>73</v>
      </c>
      <c r="C287" s="195" t="n">
        <v>313084</v>
      </c>
      <c r="D287" s="195" t="n">
        <v>313084</v>
      </c>
      <c r="E287" s="195" t="n">
        <v>342927</v>
      </c>
      <c r="F287" s="162" t="n">
        <v>-29843</v>
      </c>
      <c r="G287" s="240" t="n">
        <v>-8.7</v>
      </c>
      <c r="H287" s="239" t="n">
        <v>-29843</v>
      </c>
      <c r="I287" s="240" t="n">
        <v>-8.7</v>
      </c>
    </row>
    <row r="288" customFormat="false" ht="12.75" hidden="false" customHeight="true" outlineLevel="0" collapsed="false">
      <c r="A288" s="295"/>
      <c r="B288" s="323"/>
      <c r="C288" s="195"/>
      <c r="D288" s="195"/>
      <c r="E288" s="195"/>
      <c r="F288" s="162"/>
      <c r="G288" s="240"/>
      <c r="H288" s="164"/>
      <c r="I288" s="240"/>
    </row>
    <row r="289" customFormat="false" ht="12.75" hidden="false" customHeight="true" outlineLevel="0" collapsed="false">
      <c r="A289" s="295"/>
      <c r="B289" s="323"/>
      <c r="C289" s="308" t="s">
        <v>1329</v>
      </c>
      <c r="D289" s="195"/>
      <c r="E289" s="195"/>
      <c r="F289" s="162"/>
      <c r="G289" s="240"/>
      <c r="H289" s="164"/>
      <c r="I289" s="240"/>
    </row>
    <row r="290" customFormat="false" ht="12.75" hidden="false" customHeight="true" outlineLevel="0" collapsed="false">
      <c r="A290" s="295"/>
      <c r="B290" s="323"/>
      <c r="C290" s="331" t="s">
        <v>28</v>
      </c>
      <c r="D290" s="195"/>
      <c r="E290" s="195"/>
      <c r="F290" s="162"/>
      <c r="G290" s="240"/>
      <c r="H290" s="164"/>
      <c r="I290" s="240"/>
    </row>
    <row r="291" customFormat="false" ht="12.75" hidden="false" customHeight="false" outlineLevel="0" collapsed="false">
      <c r="A291" s="329" t="s">
        <v>978</v>
      </c>
      <c r="B291" s="317" t="s">
        <v>979</v>
      </c>
      <c r="C291" s="195" t="n">
        <v>579077</v>
      </c>
      <c r="D291" s="195" t="n">
        <v>579077</v>
      </c>
      <c r="E291" s="195" t="n">
        <v>585044</v>
      </c>
      <c r="F291" s="162" t="n">
        <v>-5967</v>
      </c>
      <c r="G291" s="240" t="n">
        <v>-1</v>
      </c>
      <c r="H291" s="239" t="n">
        <v>-5967</v>
      </c>
      <c r="I291" s="240" t="n">
        <v>-1</v>
      </c>
    </row>
    <row r="292" customFormat="false" ht="12.75" hidden="false" customHeight="false" outlineLevel="0" collapsed="false">
      <c r="A292" s="295" t="s">
        <v>980</v>
      </c>
      <c r="B292" s="317" t="s">
        <v>981</v>
      </c>
      <c r="C292" s="195" t="n">
        <v>3777445</v>
      </c>
      <c r="D292" s="195" t="n">
        <v>3777445</v>
      </c>
      <c r="E292" s="195" t="n">
        <v>5709606</v>
      </c>
      <c r="F292" s="162" t="n">
        <v>-1932161</v>
      </c>
      <c r="G292" s="240" t="n">
        <v>-33.8</v>
      </c>
      <c r="H292" s="239" t="n">
        <v>-1932161</v>
      </c>
      <c r="I292" s="240" t="n">
        <v>-33.8</v>
      </c>
    </row>
    <row r="293" customFormat="false" ht="12.75" hidden="false" customHeight="false" outlineLevel="0" collapsed="false">
      <c r="A293" s="295" t="s">
        <v>982</v>
      </c>
      <c r="B293" s="317" t="s">
        <v>983</v>
      </c>
      <c r="C293" s="195" t="n">
        <v>3467743</v>
      </c>
      <c r="D293" s="195" t="n">
        <v>3467743</v>
      </c>
      <c r="E293" s="195" t="n">
        <v>5017040</v>
      </c>
      <c r="F293" s="162" t="n">
        <v>-1549297</v>
      </c>
      <c r="G293" s="240" t="n">
        <v>-30.9</v>
      </c>
      <c r="H293" s="239" t="n">
        <v>-1549297</v>
      </c>
      <c r="I293" s="240" t="n">
        <v>-30.9</v>
      </c>
    </row>
    <row r="294" customFormat="false" ht="12.75" hidden="false" customHeight="false" outlineLevel="0" collapsed="false">
      <c r="A294" s="295" t="s">
        <v>16</v>
      </c>
      <c r="B294" s="160" t="s">
        <v>827</v>
      </c>
      <c r="C294" s="195" t="n">
        <v>22648</v>
      </c>
      <c r="D294" s="195" t="n">
        <v>22648</v>
      </c>
      <c r="E294" s="195" t="n">
        <v>18430</v>
      </c>
      <c r="F294" s="162" t="n">
        <v>4218</v>
      </c>
      <c r="G294" s="240" t="n">
        <v>22.9</v>
      </c>
      <c r="H294" s="239" t="n">
        <v>4218</v>
      </c>
      <c r="I294" s="240" t="n">
        <v>22.9</v>
      </c>
    </row>
    <row r="295" customFormat="false" ht="12.75" hidden="false" customHeight="false" outlineLevel="0" collapsed="false">
      <c r="A295" s="295" t="s">
        <v>291</v>
      </c>
      <c r="B295" s="160" t="s">
        <v>984</v>
      </c>
      <c r="C295" s="195" t="n">
        <v>306641</v>
      </c>
      <c r="D295" s="195" t="n">
        <v>306641</v>
      </c>
      <c r="E295" s="195" t="n">
        <v>312622</v>
      </c>
      <c r="F295" s="162" t="n">
        <v>-5981</v>
      </c>
      <c r="G295" s="240" t="n">
        <v>-1.9</v>
      </c>
      <c r="H295" s="239" t="n">
        <v>-5981</v>
      </c>
      <c r="I295" s="240" t="n">
        <v>-1.9</v>
      </c>
    </row>
    <row r="296" customFormat="false" ht="12.75" hidden="false" customHeight="false" outlineLevel="0" collapsed="false">
      <c r="A296" s="295" t="s">
        <v>35</v>
      </c>
      <c r="B296" s="160" t="s">
        <v>985</v>
      </c>
      <c r="C296" s="195" t="n">
        <v>202791</v>
      </c>
      <c r="D296" s="195" t="n">
        <v>202791</v>
      </c>
      <c r="E296" s="195" t="n">
        <v>212507</v>
      </c>
      <c r="F296" s="162" t="n">
        <v>-9716</v>
      </c>
      <c r="G296" s="240" t="n">
        <v>-4.6</v>
      </c>
      <c r="H296" s="239" t="n">
        <v>-9716</v>
      </c>
      <c r="I296" s="240" t="n">
        <v>-4.6</v>
      </c>
    </row>
    <row r="297" customFormat="false" ht="12.75" hidden="false" customHeight="false" outlineLevel="0" collapsed="false">
      <c r="A297" s="295" t="s">
        <v>40</v>
      </c>
      <c r="B297" s="160" t="s">
        <v>986</v>
      </c>
      <c r="C297" s="195" t="n">
        <v>46998</v>
      </c>
      <c r="D297" s="195" t="n">
        <v>46998</v>
      </c>
      <c r="E297" s="195" t="n">
        <v>41485</v>
      </c>
      <c r="F297" s="162" t="n">
        <v>5513</v>
      </c>
      <c r="G297" s="240" t="n">
        <v>13.3</v>
      </c>
      <c r="H297" s="239" t="n">
        <v>5513</v>
      </c>
      <c r="I297" s="240" t="n">
        <v>13.3</v>
      </c>
    </row>
    <row r="298" customFormat="false" ht="12.75" hidden="false" customHeight="false" outlineLevel="0" collapsed="false">
      <c r="A298" s="295" t="s">
        <v>42</v>
      </c>
      <c r="B298" s="317" t="s">
        <v>987</v>
      </c>
      <c r="C298" s="195" t="n">
        <v>48318</v>
      </c>
      <c r="D298" s="195" t="n">
        <v>48318</v>
      </c>
      <c r="E298" s="195" t="n">
        <v>72483</v>
      </c>
      <c r="F298" s="162" t="n">
        <v>-24165</v>
      </c>
      <c r="G298" s="240" t="n">
        <v>-33.3</v>
      </c>
      <c r="H298" s="239" t="n">
        <v>-24165</v>
      </c>
      <c r="I298" s="240" t="n">
        <v>-33.3</v>
      </c>
    </row>
    <row r="299" customFormat="false" ht="12.75" hidden="false" customHeight="false" outlineLevel="0" collapsed="false">
      <c r="A299" s="295" t="s">
        <v>46</v>
      </c>
      <c r="B299" s="317" t="s">
        <v>988</v>
      </c>
      <c r="C299" s="195" t="n">
        <v>261384</v>
      </c>
      <c r="D299" s="195" t="n">
        <v>261384</v>
      </c>
      <c r="E299" s="195" t="n">
        <v>620083</v>
      </c>
      <c r="F299" s="162" t="n">
        <v>-358699</v>
      </c>
      <c r="G299" s="240" t="n">
        <v>-57.8</v>
      </c>
      <c r="H299" s="239" t="n">
        <v>-358699</v>
      </c>
      <c r="I299" s="240" t="n">
        <v>-57.8</v>
      </c>
    </row>
    <row r="300" customFormat="false" ht="12.75" hidden="false" customHeight="false" outlineLevel="0" collapsed="false">
      <c r="A300" s="295" t="s">
        <v>54</v>
      </c>
      <c r="B300" s="317" t="s">
        <v>989</v>
      </c>
      <c r="C300" s="195" t="n">
        <v>585811</v>
      </c>
      <c r="D300" s="195" t="n">
        <v>585811</v>
      </c>
      <c r="E300" s="195" t="n">
        <v>853998</v>
      </c>
      <c r="F300" s="162" t="n">
        <v>-268187</v>
      </c>
      <c r="G300" s="240" t="n">
        <v>-31.4</v>
      </c>
      <c r="H300" s="239" t="n">
        <v>-268187</v>
      </c>
      <c r="I300" s="240" t="n">
        <v>-31.4</v>
      </c>
    </row>
    <row r="301" customFormat="false" ht="12.75" hidden="false" customHeight="false" outlineLevel="0" collapsed="false">
      <c r="A301" s="295" t="s">
        <v>58</v>
      </c>
      <c r="B301" s="317" t="s">
        <v>990</v>
      </c>
      <c r="C301" s="195" t="n">
        <v>2881933</v>
      </c>
      <c r="D301" s="195" t="n">
        <v>2881933</v>
      </c>
      <c r="E301" s="195" t="n">
        <v>4163042</v>
      </c>
      <c r="F301" s="162" t="n">
        <v>-1281109</v>
      </c>
      <c r="G301" s="240" t="n">
        <v>-30.8</v>
      </c>
      <c r="H301" s="239" t="n">
        <v>-1281109</v>
      </c>
      <c r="I301" s="240" t="n">
        <v>-30.8</v>
      </c>
    </row>
    <row r="302" customFormat="false" ht="12.75" hidden="false" customHeight="false" outlineLevel="0" collapsed="false">
      <c r="A302" s="295" t="s">
        <v>67</v>
      </c>
      <c r="B302" s="317" t="s">
        <v>991</v>
      </c>
      <c r="C302" s="195" t="n">
        <v>194479</v>
      </c>
      <c r="D302" s="195" t="n">
        <v>194479</v>
      </c>
      <c r="E302" s="195" t="n">
        <v>334189</v>
      </c>
      <c r="F302" s="162" t="n">
        <v>-139710</v>
      </c>
      <c r="G302" s="240" t="n">
        <v>-41.8</v>
      </c>
      <c r="H302" s="239" t="n">
        <v>-139710</v>
      </c>
      <c r="I302" s="240" t="n">
        <v>-41.8</v>
      </c>
    </row>
    <row r="303" customFormat="false" ht="12.75" hidden="false" customHeight="true" outlineLevel="0" collapsed="false">
      <c r="A303" s="295" t="s">
        <v>1349</v>
      </c>
      <c r="B303" s="330" t="s">
        <v>73</v>
      </c>
      <c r="C303" s="195" t="n">
        <v>4551002</v>
      </c>
      <c r="D303" s="195" t="n">
        <v>4551002</v>
      </c>
      <c r="E303" s="195" t="n">
        <v>6628839</v>
      </c>
      <c r="F303" s="162" t="n">
        <v>-2077837</v>
      </c>
      <c r="G303" s="240" t="n">
        <v>-31.3</v>
      </c>
      <c r="H303" s="239" t="n">
        <v>-2077837</v>
      </c>
      <c r="I303" s="240" t="n">
        <v>-31.3</v>
      </c>
    </row>
    <row r="304" customFormat="false" ht="12.75" hidden="false" customHeight="true" outlineLevel="0" collapsed="false">
      <c r="A304" s="295"/>
      <c r="B304" s="323"/>
      <c r="C304" s="195"/>
      <c r="D304" s="195"/>
      <c r="E304" s="195"/>
      <c r="F304" s="162"/>
      <c r="G304" s="240"/>
      <c r="H304" s="164"/>
      <c r="I304" s="240"/>
    </row>
    <row r="305" customFormat="false" ht="12.75" hidden="false" customHeight="true" outlineLevel="0" collapsed="false">
      <c r="A305" s="295"/>
      <c r="B305" s="323"/>
      <c r="C305" s="333" t="s">
        <v>30</v>
      </c>
      <c r="D305" s="195"/>
      <c r="E305" s="195"/>
      <c r="F305" s="162"/>
      <c r="G305" s="240"/>
      <c r="H305" s="164"/>
      <c r="I305" s="240"/>
    </row>
    <row r="306" customFormat="false" ht="12.75" hidden="false" customHeight="false" outlineLevel="0" collapsed="false">
      <c r="A306" s="329" t="s">
        <v>978</v>
      </c>
      <c r="B306" s="317" t="s">
        <v>979</v>
      </c>
      <c r="C306" s="195" t="n">
        <v>500133</v>
      </c>
      <c r="D306" s="195" t="n">
        <v>500133</v>
      </c>
      <c r="E306" s="195" t="n">
        <v>494404</v>
      </c>
      <c r="F306" s="162" t="n">
        <v>5729</v>
      </c>
      <c r="G306" s="240" t="n">
        <v>1.2</v>
      </c>
      <c r="H306" s="239" t="n">
        <v>5729</v>
      </c>
      <c r="I306" s="240" t="n">
        <v>1.2</v>
      </c>
    </row>
    <row r="307" customFormat="false" ht="12.75" hidden="false" customHeight="false" outlineLevel="0" collapsed="false">
      <c r="A307" s="295" t="s">
        <v>980</v>
      </c>
      <c r="B307" s="317" t="s">
        <v>981</v>
      </c>
      <c r="C307" s="195" t="n">
        <v>4657337</v>
      </c>
      <c r="D307" s="195" t="n">
        <v>4657337</v>
      </c>
      <c r="E307" s="195" t="n">
        <v>5263248</v>
      </c>
      <c r="F307" s="162" t="n">
        <v>-605911</v>
      </c>
      <c r="G307" s="240" t="n">
        <v>-11.5</v>
      </c>
      <c r="H307" s="239" t="n">
        <v>-605911</v>
      </c>
      <c r="I307" s="240" t="n">
        <v>-11.5</v>
      </c>
    </row>
    <row r="308" customFormat="false" ht="12.75" hidden="false" customHeight="false" outlineLevel="0" collapsed="false">
      <c r="A308" s="295" t="s">
        <v>982</v>
      </c>
      <c r="B308" s="317" t="s">
        <v>983</v>
      </c>
      <c r="C308" s="195" t="n">
        <v>2477333</v>
      </c>
      <c r="D308" s="195" t="n">
        <v>2477333</v>
      </c>
      <c r="E308" s="195" t="n">
        <v>3053911</v>
      </c>
      <c r="F308" s="162" t="n">
        <v>-576578</v>
      </c>
      <c r="G308" s="240" t="n">
        <v>-18.9</v>
      </c>
      <c r="H308" s="239" t="n">
        <v>-576578</v>
      </c>
      <c r="I308" s="240" t="n">
        <v>-18.9</v>
      </c>
    </row>
    <row r="309" customFormat="false" ht="12.75" hidden="false" customHeight="false" outlineLevel="0" collapsed="false">
      <c r="A309" s="295" t="s">
        <v>16</v>
      </c>
      <c r="B309" s="160" t="s">
        <v>827</v>
      </c>
      <c r="C309" s="195" t="n">
        <v>37243</v>
      </c>
      <c r="D309" s="195" t="n">
        <v>37243</v>
      </c>
      <c r="E309" s="195" t="n">
        <v>23294</v>
      </c>
      <c r="F309" s="162" t="n">
        <v>13949</v>
      </c>
      <c r="G309" s="240" t="n">
        <v>59.9</v>
      </c>
      <c r="H309" s="239" t="n">
        <v>13949</v>
      </c>
      <c r="I309" s="240" t="n">
        <v>59.9</v>
      </c>
    </row>
    <row r="310" customFormat="false" ht="12.75" hidden="false" customHeight="false" outlineLevel="0" collapsed="false">
      <c r="A310" s="295" t="s">
        <v>291</v>
      </c>
      <c r="B310" s="160" t="s">
        <v>984</v>
      </c>
      <c r="C310" s="195" t="n">
        <v>182665</v>
      </c>
      <c r="D310" s="195" t="n">
        <v>182665</v>
      </c>
      <c r="E310" s="195" t="n">
        <v>150752</v>
      </c>
      <c r="F310" s="162" t="n">
        <v>31913</v>
      </c>
      <c r="G310" s="240" t="n">
        <v>21.2</v>
      </c>
      <c r="H310" s="239" t="n">
        <v>31913</v>
      </c>
      <c r="I310" s="240" t="n">
        <v>21.2</v>
      </c>
    </row>
    <row r="311" customFormat="false" ht="12.75" hidden="false" customHeight="false" outlineLevel="0" collapsed="false">
      <c r="A311" s="295" t="s">
        <v>35</v>
      </c>
      <c r="B311" s="160" t="s">
        <v>985</v>
      </c>
      <c r="C311" s="195" t="n">
        <v>256605</v>
      </c>
      <c r="D311" s="195" t="n">
        <v>256605</v>
      </c>
      <c r="E311" s="195" t="n">
        <v>290781</v>
      </c>
      <c r="F311" s="162" t="n">
        <v>-34176</v>
      </c>
      <c r="G311" s="240" t="n">
        <v>-11.8</v>
      </c>
      <c r="H311" s="239" t="n">
        <v>-34176</v>
      </c>
      <c r="I311" s="240" t="n">
        <v>-11.8</v>
      </c>
    </row>
    <row r="312" customFormat="false" ht="12.75" hidden="false" customHeight="false" outlineLevel="0" collapsed="false">
      <c r="A312" s="295" t="s">
        <v>40</v>
      </c>
      <c r="B312" s="160" t="s">
        <v>986</v>
      </c>
      <c r="C312" s="195" t="n">
        <v>23621</v>
      </c>
      <c r="D312" s="195" t="n">
        <v>23621</v>
      </c>
      <c r="E312" s="195" t="n">
        <v>29577</v>
      </c>
      <c r="F312" s="162" t="n">
        <v>-5956</v>
      </c>
      <c r="G312" s="240" t="n">
        <v>-20.1</v>
      </c>
      <c r="H312" s="239" t="n">
        <v>-5956</v>
      </c>
      <c r="I312" s="240" t="n">
        <v>-20.1</v>
      </c>
    </row>
    <row r="313" customFormat="false" ht="12.75" hidden="false" customHeight="false" outlineLevel="0" collapsed="false">
      <c r="A313" s="295" t="s">
        <v>42</v>
      </c>
      <c r="B313" s="317" t="s">
        <v>987</v>
      </c>
      <c r="C313" s="195" t="n">
        <v>1750845</v>
      </c>
      <c r="D313" s="195" t="n">
        <v>1750845</v>
      </c>
      <c r="E313" s="195" t="n">
        <v>1768166</v>
      </c>
      <c r="F313" s="162" t="n">
        <v>-17321</v>
      </c>
      <c r="G313" s="240" t="n">
        <v>-1</v>
      </c>
      <c r="H313" s="239" t="n">
        <v>-17321</v>
      </c>
      <c r="I313" s="240" t="n">
        <v>-1</v>
      </c>
    </row>
    <row r="314" customFormat="false" ht="12.75" hidden="false" customHeight="false" outlineLevel="0" collapsed="false">
      <c r="A314" s="295" t="s">
        <v>46</v>
      </c>
      <c r="B314" s="317" t="s">
        <v>988</v>
      </c>
      <c r="C314" s="195" t="n">
        <v>429159</v>
      </c>
      <c r="D314" s="195" t="n">
        <v>429159</v>
      </c>
      <c r="E314" s="195" t="n">
        <v>441171</v>
      </c>
      <c r="F314" s="162" t="n">
        <v>-12012</v>
      </c>
      <c r="G314" s="240" t="n">
        <v>-2.7</v>
      </c>
      <c r="H314" s="239" t="n">
        <v>-12012</v>
      </c>
      <c r="I314" s="240" t="n">
        <v>-2.7</v>
      </c>
    </row>
    <row r="315" customFormat="false" ht="12.75" hidden="false" customHeight="false" outlineLevel="0" collapsed="false">
      <c r="A315" s="295" t="s">
        <v>54</v>
      </c>
      <c r="B315" s="317" t="s">
        <v>989</v>
      </c>
      <c r="C315" s="195" t="n">
        <v>412503</v>
      </c>
      <c r="D315" s="195" t="n">
        <v>412503</v>
      </c>
      <c r="E315" s="195" t="n">
        <v>606120</v>
      </c>
      <c r="F315" s="162" t="n">
        <v>-193617</v>
      </c>
      <c r="G315" s="240" t="n">
        <v>-31.9</v>
      </c>
      <c r="H315" s="239" t="n">
        <v>-193617</v>
      </c>
      <c r="I315" s="240" t="n">
        <v>-31.9</v>
      </c>
    </row>
    <row r="316" customFormat="false" ht="12.75" hidden="false" customHeight="false" outlineLevel="0" collapsed="false">
      <c r="A316" s="295" t="s">
        <v>58</v>
      </c>
      <c r="B316" s="317" t="s">
        <v>990</v>
      </c>
      <c r="C316" s="195" t="n">
        <v>2064831</v>
      </c>
      <c r="D316" s="195" t="n">
        <v>2064831</v>
      </c>
      <c r="E316" s="195" t="n">
        <v>2447791</v>
      </c>
      <c r="F316" s="162" t="n">
        <v>-382960</v>
      </c>
      <c r="G316" s="240" t="n">
        <v>-15.6</v>
      </c>
      <c r="H316" s="239" t="n">
        <v>-382960</v>
      </c>
      <c r="I316" s="240" t="n">
        <v>-15.6</v>
      </c>
    </row>
    <row r="317" customFormat="false" ht="12.75" hidden="false" customHeight="false" outlineLevel="0" collapsed="false">
      <c r="A317" s="295" t="s">
        <v>67</v>
      </c>
      <c r="B317" s="317" t="s">
        <v>991</v>
      </c>
      <c r="C317" s="195" t="n">
        <v>351091</v>
      </c>
      <c r="D317" s="195" t="n">
        <v>351091</v>
      </c>
      <c r="E317" s="195" t="n">
        <v>394671</v>
      </c>
      <c r="F317" s="162" t="n">
        <v>-43580</v>
      </c>
      <c r="G317" s="240" t="n">
        <v>-11</v>
      </c>
      <c r="H317" s="239" t="n">
        <v>-43580</v>
      </c>
      <c r="I317" s="240" t="n">
        <v>-11</v>
      </c>
    </row>
    <row r="318" customFormat="false" ht="12.75" hidden="false" customHeight="true" outlineLevel="0" collapsed="false">
      <c r="A318" s="295" t="s">
        <v>1349</v>
      </c>
      <c r="B318" s="330" t="s">
        <v>73</v>
      </c>
      <c r="C318" s="195" t="n">
        <v>5508562</v>
      </c>
      <c r="D318" s="195" t="n">
        <v>5508562</v>
      </c>
      <c r="E318" s="195" t="n">
        <v>6152323</v>
      </c>
      <c r="F318" s="162" t="n">
        <v>-643761</v>
      </c>
      <c r="G318" s="240" t="n">
        <v>-10.5</v>
      </c>
      <c r="H318" s="239" t="n">
        <v>-643761</v>
      </c>
      <c r="I318" s="240" t="n">
        <v>-10.5</v>
      </c>
    </row>
    <row r="319" customFormat="false" ht="12.75" hidden="false" customHeight="true" outlineLevel="0" collapsed="false">
      <c r="A319" s="295"/>
      <c r="B319" s="323"/>
      <c r="C319" s="195"/>
      <c r="D319" s="195"/>
      <c r="E319" s="195"/>
      <c r="F319" s="162"/>
      <c r="G319" s="240"/>
      <c r="H319" s="164"/>
      <c r="I319" s="240"/>
    </row>
    <row r="320" customFormat="false" ht="12.75" hidden="false" customHeight="true" outlineLevel="0" collapsed="false">
      <c r="A320" s="295"/>
      <c r="B320" s="323"/>
      <c r="C320" s="308" t="s">
        <v>1330</v>
      </c>
      <c r="D320" s="195"/>
      <c r="E320" s="195"/>
      <c r="F320" s="162"/>
      <c r="G320" s="240"/>
      <c r="H320" s="164"/>
      <c r="I320" s="240"/>
    </row>
    <row r="321" customFormat="false" ht="12.75" hidden="false" customHeight="true" outlineLevel="0" collapsed="false">
      <c r="A321" s="295"/>
      <c r="B321" s="323"/>
      <c r="C321" s="331" t="s">
        <v>28</v>
      </c>
      <c r="D321" s="195"/>
      <c r="E321" s="195"/>
      <c r="F321" s="162"/>
      <c r="G321" s="240"/>
      <c r="H321" s="164"/>
      <c r="I321" s="240"/>
    </row>
    <row r="322" customFormat="false" ht="12.75" hidden="false" customHeight="false" outlineLevel="0" collapsed="false">
      <c r="A322" s="329" t="s">
        <v>978</v>
      </c>
      <c r="B322" s="317" t="s">
        <v>979</v>
      </c>
      <c r="C322" s="195" t="n">
        <v>697277</v>
      </c>
      <c r="D322" s="195" t="n">
        <v>697277</v>
      </c>
      <c r="E322" s="195" t="n">
        <v>688498</v>
      </c>
      <c r="F322" s="162" t="n">
        <v>8779</v>
      </c>
      <c r="G322" s="240" t="n">
        <v>1.3</v>
      </c>
      <c r="H322" s="239" t="n">
        <v>8779</v>
      </c>
      <c r="I322" s="240" t="n">
        <v>1.3</v>
      </c>
    </row>
    <row r="323" customFormat="false" ht="12.75" hidden="false" customHeight="false" outlineLevel="0" collapsed="false">
      <c r="A323" s="295" t="s">
        <v>980</v>
      </c>
      <c r="B323" s="317" t="s">
        <v>981</v>
      </c>
      <c r="C323" s="195" t="n">
        <v>10174362</v>
      </c>
      <c r="D323" s="195" t="n">
        <v>10174362</v>
      </c>
      <c r="E323" s="195" t="n">
        <v>13495297</v>
      </c>
      <c r="F323" s="162" t="n">
        <v>-3320935</v>
      </c>
      <c r="G323" s="240" t="n">
        <v>-24.6</v>
      </c>
      <c r="H323" s="239" t="n">
        <v>-3320935</v>
      </c>
      <c r="I323" s="240" t="n">
        <v>-24.6</v>
      </c>
    </row>
    <row r="324" customFormat="false" ht="12.75" hidden="false" customHeight="false" outlineLevel="0" collapsed="false">
      <c r="A324" s="295" t="s">
        <v>982</v>
      </c>
      <c r="B324" s="317" t="s">
        <v>983</v>
      </c>
      <c r="C324" s="195" t="n">
        <v>9422671</v>
      </c>
      <c r="D324" s="195" t="n">
        <v>9422671</v>
      </c>
      <c r="E324" s="195" t="n">
        <v>12236872</v>
      </c>
      <c r="F324" s="162" t="n">
        <v>-2814201</v>
      </c>
      <c r="G324" s="240" t="n">
        <v>-23</v>
      </c>
      <c r="H324" s="239" t="n">
        <v>-2814201</v>
      </c>
      <c r="I324" s="240" t="n">
        <v>-23</v>
      </c>
    </row>
    <row r="325" customFormat="false" ht="12.75" hidden="false" customHeight="false" outlineLevel="0" collapsed="false">
      <c r="A325" s="295" t="s">
        <v>16</v>
      </c>
      <c r="B325" s="160" t="s">
        <v>827</v>
      </c>
      <c r="C325" s="195" t="n">
        <v>16218</v>
      </c>
      <c r="D325" s="195" t="n">
        <v>16218</v>
      </c>
      <c r="E325" s="195" t="n">
        <v>16390</v>
      </c>
      <c r="F325" s="162" t="n">
        <v>-172</v>
      </c>
      <c r="G325" s="240" t="n">
        <v>-1</v>
      </c>
      <c r="H325" s="239" t="n">
        <v>-172</v>
      </c>
      <c r="I325" s="240" t="n">
        <v>-1</v>
      </c>
    </row>
    <row r="326" customFormat="false" ht="12.75" hidden="false" customHeight="false" outlineLevel="0" collapsed="false">
      <c r="A326" s="295" t="s">
        <v>291</v>
      </c>
      <c r="B326" s="160" t="s">
        <v>984</v>
      </c>
      <c r="C326" s="195" t="n">
        <v>301357</v>
      </c>
      <c r="D326" s="195" t="n">
        <v>301357</v>
      </c>
      <c r="E326" s="195" t="n">
        <v>278427</v>
      </c>
      <c r="F326" s="162" t="n">
        <v>22930</v>
      </c>
      <c r="G326" s="240" t="n">
        <v>8.2</v>
      </c>
      <c r="H326" s="239" t="n">
        <v>22930</v>
      </c>
      <c r="I326" s="240" t="n">
        <v>8.2</v>
      </c>
    </row>
    <row r="327" customFormat="false" ht="12.75" hidden="false" customHeight="false" outlineLevel="0" collapsed="false">
      <c r="A327" s="295" t="s">
        <v>35</v>
      </c>
      <c r="B327" s="160" t="s">
        <v>985</v>
      </c>
      <c r="C327" s="195" t="n">
        <v>347999</v>
      </c>
      <c r="D327" s="195" t="n">
        <v>347999</v>
      </c>
      <c r="E327" s="195" t="n">
        <v>357419</v>
      </c>
      <c r="F327" s="162" t="n">
        <v>-9420</v>
      </c>
      <c r="G327" s="240" t="n">
        <v>-2.6</v>
      </c>
      <c r="H327" s="239" t="n">
        <v>-9420</v>
      </c>
      <c r="I327" s="240" t="n">
        <v>-2.6</v>
      </c>
    </row>
    <row r="328" customFormat="false" ht="12.75" hidden="false" customHeight="false" outlineLevel="0" collapsed="false">
      <c r="A328" s="295" t="s">
        <v>40</v>
      </c>
      <c r="B328" s="160" t="s">
        <v>986</v>
      </c>
      <c r="C328" s="195" t="n">
        <v>31703</v>
      </c>
      <c r="D328" s="195" t="n">
        <v>31703</v>
      </c>
      <c r="E328" s="195" t="n">
        <v>36262</v>
      </c>
      <c r="F328" s="162" t="n">
        <v>-4559</v>
      </c>
      <c r="G328" s="240" t="n">
        <v>-12.6</v>
      </c>
      <c r="H328" s="239" t="n">
        <v>-4559</v>
      </c>
      <c r="I328" s="240" t="n">
        <v>-12.6</v>
      </c>
    </row>
    <row r="329" customFormat="false" ht="12.75" hidden="false" customHeight="false" outlineLevel="0" collapsed="false">
      <c r="A329" s="295" t="s">
        <v>42</v>
      </c>
      <c r="B329" s="317" t="s">
        <v>987</v>
      </c>
      <c r="C329" s="195" t="n">
        <v>104426</v>
      </c>
      <c r="D329" s="195" t="n">
        <v>104426</v>
      </c>
      <c r="E329" s="195" t="n">
        <v>193669</v>
      </c>
      <c r="F329" s="162" t="n">
        <v>-89243</v>
      </c>
      <c r="G329" s="240" t="n">
        <v>-46.1</v>
      </c>
      <c r="H329" s="239" t="n">
        <v>-89243</v>
      </c>
      <c r="I329" s="240" t="n">
        <v>-46.1</v>
      </c>
    </row>
    <row r="330" customFormat="false" ht="12.75" hidden="false" customHeight="false" outlineLevel="0" collapsed="false">
      <c r="A330" s="295" t="s">
        <v>46</v>
      </c>
      <c r="B330" s="317" t="s">
        <v>988</v>
      </c>
      <c r="C330" s="195" t="n">
        <v>647265</v>
      </c>
      <c r="D330" s="195" t="n">
        <v>647265</v>
      </c>
      <c r="E330" s="195" t="n">
        <v>1064756</v>
      </c>
      <c r="F330" s="162" t="n">
        <v>-417491</v>
      </c>
      <c r="G330" s="240" t="n">
        <v>-39.2</v>
      </c>
      <c r="H330" s="239" t="n">
        <v>-417491</v>
      </c>
      <c r="I330" s="240" t="n">
        <v>-39.2</v>
      </c>
    </row>
    <row r="331" customFormat="false" ht="12.75" hidden="false" customHeight="false" outlineLevel="0" collapsed="false">
      <c r="A331" s="295" t="s">
        <v>54</v>
      </c>
      <c r="B331" s="317" t="s">
        <v>989</v>
      </c>
      <c r="C331" s="195" t="n">
        <v>2454251</v>
      </c>
      <c r="D331" s="195" t="n">
        <v>2454251</v>
      </c>
      <c r="E331" s="195" t="n">
        <v>3757562</v>
      </c>
      <c r="F331" s="162" t="n">
        <v>-1303311</v>
      </c>
      <c r="G331" s="240" t="n">
        <v>-34.7</v>
      </c>
      <c r="H331" s="239" t="n">
        <v>-1303311</v>
      </c>
      <c r="I331" s="240" t="n">
        <v>-34.7</v>
      </c>
    </row>
    <row r="332" customFormat="false" ht="12.75" hidden="false" customHeight="false" outlineLevel="0" collapsed="false">
      <c r="A332" s="295" t="s">
        <v>58</v>
      </c>
      <c r="B332" s="317" t="s">
        <v>990</v>
      </c>
      <c r="C332" s="195" t="n">
        <v>6968420</v>
      </c>
      <c r="D332" s="195" t="n">
        <v>6968420</v>
      </c>
      <c r="E332" s="195" t="n">
        <v>8479310</v>
      </c>
      <c r="F332" s="162" t="n">
        <v>-1510890</v>
      </c>
      <c r="G332" s="240" t="n">
        <v>-17.8</v>
      </c>
      <c r="H332" s="239" t="n">
        <v>-1510890</v>
      </c>
      <c r="I332" s="240" t="n">
        <v>-17.8</v>
      </c>
    </row>
    <row r="333" customFormat="false" ht="12.75" hidden="false" customHeight="false" outlineLevel="0" collapsed="false">
      <c r="A333" s="295" t="s">
        <v>67</v>
      </c>
      <c r="B333" s="317" t="s">
        <v>991</v>
      </c>
      <c r="C333" s="195" t="n">
        <v>678026</v>
      </c>
      <c r="D333" s="195" t="n">
        <v>678026</v>
      </c>
      <c r="E333" s="195" t="n">
        <v>727513</v>
      </c>
      <c r="F333" s="162" t="n">
        <v>-49487</v>
      </c>
      <c r="G333" s="240" t="n">
        <v>-6.8</v>
      </c>
      <c r="H333" s="239" t="n">
        <v>-49487</v>
      </c>
      <c r="I333" s="240" t="n">
        <v>-6.8</v>
      </c>
    </row>
    <row r="334" customFormat="false" ht="12.75" hidden="false" customHeight="true" outlineLevel="0" collapsed="false">
      <c r="A334" s="295" t="s">
        <v>1349</v>
      </c>
      <c r="B334" s="330" t="s">
        <v>73</v>
      </c>
      <c r="C334" s="195" t="n">
        <v>11549665</v>
      </c>
      <c r="D334" s="195" t="n">
        <v>11549665</v>
      </c>
      <c r="E334" s="195" t="n">
        <v>14911308</v>
      </c>
      <c r="F334" s="162" t="n">
        <v>-3361643</v>
      </c>
      <c r="G334" s="240" t="n">
        <v>-22.5</v>
      </c>
      <c r="H334" s="239" t="n">
        <v>-3361643</v>
      </c>
      <c r="I334" s="240" t="n">
        <v>-22.5</v>
      </c>
    </row>
    <row r="335" customFormat="false" ht="12.75" hidden="false" customHeight="true" outlineLevel="0" collapsed="false">
      <c r="A335" s="295"/>
      <c r="B335" s="323"/>
      <c r="C335" s="195"/>
      <c r="D335" s="195"/>
      <c r="E335" s="195"/>
      <c r="F335" s="162"/>
      <c r="G335" s="240"/>
      <c r="H335" s="164"/>
      <c r="I335" s="240"/>
    </row>
    <row r="336" customFormat="false" ht="12.75" hidden="false" customHeight="true" outlineLevel="0" collapsed="false">
      <c r="A336" s="295"/>
      <c r="B336" s="323"/>
      <c r="C336" s="331" t="s">
        <v>30</v>
      </c>
      <c r="D336" s="195"/>
      <c r="E336" s="195"/>
      <c r="F336" s="162"/>
      <c r="G336" s="240"/>
      <c r="H336" s="164"/>
      <c r="I336" s="240"/>
    </row>
    <row r="337" customFormat="false" ht="12.75" hidden="false" customHeight="false" outlineLevel="0" collapsed="false">
      <c r="A337" s="329" t="s">
        <v>978</v>
      </c>
      <c r="B337" s="317" t="s">
        <v>979</v>
      </c>
      <c r="C337" s="195" t="n">
        <v>1225452</v>
      </c>
      <c r="D337" s="195" t="n">
        <v>1225452</v>
      </c>
      <c r="E337" s="195" t="n">
        <v>1240352</v>
      </c>
      <c r="F337" s="162" t="n">
        <v>-14900</v>
      </c>
      <c r="G337" s="240" t="n">
        <v>-1.2</v>
      </c>
      <c r="H337" s="239" t="n">
        <v>-14900</v>
      </c>
      <c r="I337" s="240" t="n">
        <v>-1.2</v>
      </c>
    </row>
    <row r="338" customFormat="false" ht="12.75" hidden="false" customHeight="false" outlineLevel="0" collapsed="false">
      <c r="A338" s="295" t="s">
        <v>980</v>
      </c>
      <c r="B338" s="317" t="s">
        <v>981</v>
      </c>
      <c r="C338" s="195" t="n">
        <v>10778148</v>
      </c>
      <c r="D338" s="195" t="n">
        <v>10778148</v>
      </c>
      <c r="E338" s="195" t="n">
        <v>13273827</v>
      </c>
      <c r="F338" s="162" t="n">
        <v>-2495679</v>
      </c>
      <c r="G338" s="240" t="n">
        <v>-18.8</v>
      </c>
      <c r="H338" s="239" t="n">
        <v>-2495679</v>
      </c>
      <c r="I338" s="240" t="n">
        <v>-18.8</v>
      </c>
    </row>
    <row r="339" customFormat="false" ht="12.75" hidden="false" customHeight="false" outlineLevel="0" collapsed="false">
      <c r="A339" s="295" t="s">
        <v>982</v>
      </c>
      <c r="B339" s="317" t="s">
        <v>983</v>
      </c>
      <c r="C339" s="195" t="n">
        <v>7925824</v>
      </c>
      <c r="D339" s="195" t="n">
        <v>7925824</v>
      </c>
      <c r="E339" s="195" t="n">
        <v>9435226</v>
      </c>
      <c r="F339" s="162" t="n">
        <v>-1509402</v>
      </c>
      <c r="G339" s="240" t="n">
        <v>-16</v>
      </c>
      <c r="H339" s="239" t="n">
        <v>-1509402</v>
      </c>
      <c r="I339" s="240" t="n">
        <v>-16</v>
      </c>
    </row>
    <row r="340" customFormat="false" ht="12.75" hidden="false" customHeight="false" outlineLevel="0" collapsed="false">
      <c r="A340" s="295" t="s">
        <v>16</v>
      </c>
      <c r="B340" s="160" t="s">
        <v>827</v>
      </c>
      <c r="C340" s="195" t="n">
        <v>45701</v>
      </c>
      <c r="D340" s="195" t="n">
        <v>45701</v>
      </c>
      <c r="E340" s="195" t="n">
        <v>28312</v>
      </c>
      <c r="F340" s="162" t="n">
        <v>17389</v>
      </c>
      <c r="G340" s="240" t="n">
        <v>61.4</v>
      </c>
      <c r="H340" s="239" t="n">
        <v>17389</v>
      </c>
      <c r="I340" s="240" t="n">
        <v>61.4</v>
      </c>
    </row>
    <row r="341" customFormat="false" ht="12.75" hidden="false" customHeight="false" outlineLevel="0" collapsed="false">
      <c r="A341" s="295" t="s">
        <v>291</v>
      </c>
      <c r="B341" s="160" t="s">
        <v>984</v>
      </c>
      <c r="C341" s="195" t="n">
        <v>305425</v>
      </c>
      <c r="D341" s="195" t="n">
        <v>305425</v>
      </c>
      <c r="E341" s="195" t="n">
        <v>304706</v>
      </c>
      <c r="F341" s="162" t="n">
        <v>719</v>
      </c>
      <c r="G341" s="240" t="n">
        <v>0.2</v>
      </c>
      <c r="H341" s="239" t="n">
        <v>719</v>
      </c>
      <c r="I341" s="240" t="n">
        <v>0.2</v>
      </c>
    </row>
    <row r="342" customFormat="false" ht="12.75" hidden="false" customHeight="false" outlineLevel="0" collapsed="false">
      <c r="A342" s="295" t="s">
        <v>35</v>
      </c>
      <c r="B342" s="160" t="s">
        <v>985</v>
      </c>
      <c r="C342" s="195" t="n">
        <v>790786</v>
      </c>
      <c r="D342" s="195" t="n">
        <v>790786</v>
      </c>
      <c r="E342" s="195" t="n">
        <v>821831</v>
      </c>
      <c r="F342" s="162" t="n">
        <v>-31045</v>
      </c>
      <c r="G342" s="240" t="n">
        <v>-3.8</v>
      </c>
      <c r="H342" s="239" t="n">
        <v>-31045</v>
      </c>
      <c r="I342" s="240" t="n">
        <v>-3.8</v>
      </c>
    </row>
    <row r="343" customFormat="false" ht="12.75" hidden="false" customHeight="false" outlineLevel="0" collapsed="false">
      <c r="A343" s="295" t="s">
        <v>40</v>
      </c>
      <c r="B343" s="160" t="s">
        <v>986</v>
      </c>
      <c r="C343" s="195" t="n">
        <v>83540</v>
      </c>
      <c r="D343" s="195" t="n">
        <v>83540</v>
      </c>
      <c r="E343" s="195" t="n">
        <v>85503</v>
      </c>
      <c r="F343" s="162" t="n">
        <v>-1963</v>
      </c>
      <c r="G343" s="240" t="n">
        <v>-2.3</v>
      </c>
      <c r="H343" s="239" t="n">
        <v>-1963</v>
      </c>
      <c r="I343" s="240" t="n">
        <v>-2.3</v>
      </c>
    </row>
    <row r="344" customFormat="false" ht="12.75" hidden="false" customHeight="false" outlineLevel="0" collapsed="false">
      <c r="A344" s="295" t="s">
        <v>42</v>
      </c>
      <c r="B344" s="317" t="s">
        <v>987</v>
      </c>
      <c r="C344" s="195" t="n">
        <v>1880904</v>
      </c>
      <c r="D344" s="195" t="n">
        <v>1880904</v>
      </c>
      <c r="E344" s="195" t="n">
        <v>2126868</v>
      </c>
      <c r="F344" s="162" t="n">
        <v>-245964</v>
      </c>
      <c r="G344" s="240" t="n">
        <v>-11.6</v>
      </c>
      <c r="H344" s="239" t="n">
        <v>-245964</v>
      </c>
      <c r="I344" s="240" t="n">
        <v>-11.6</v>
      </c>
    </row>
    <row r="345" customFormat="false" ht="12.75" hidden="false" customHeight="false" outlineLevel="0" collapsed="false">
      <c r="A345" s="295" t="s">
        <v>46</v>
      </c>
      <c r="B345" s="317" t="s">
        <v>988</v>
      </c>
      <c r="C345" s="195" t="n">
        <v>971420</v>
      </c>
      <c r="D345" s="195" t="n">
        <v>971420</v>
      </c>
      <c r="E345" s="195" t="n">
        <v>1711733</v>
      </c>
      <c r="F345" s="162" t="n">
        <v>-740313</v>
      </c>
      <c r="G345" s="240" t="n">
        <v>-43.2</v>
      </c>
      <c r="H345" s="239" t="n">
        <v>-740313</v>
      </c>
      <c r="I345" s="240" t="n">
        <v>-43.2</v>
      </c>
    </row>
    <row r="346" customFormat="false" ht="12.75" hidden="false" customHeight="false" outlineLevel="0" collapsed="false">
      <c r="A346" s="295" t="s">
        <v>54</v>
      </c>
      <c r="B346" s="317" t="s">
        <v>989</v>
      </c>
      <c r="C346" s="195" t="n">
        <v>1558723</v>
      </c>
      <c r="D346" s="195" t="n">
        <v>1558723</v>
      </c>
      <c r="E346" s="195" t="n">
        <v>2088774</v>
      </c>
      <c r="F346" s="162" t="n">
        <v>-530051</v>
      </c>
      <c r="G346" s="240" t="n">
        <v>-25.4</v>
      </c>
      <c r="H346" s="239" t="n">
        <v>-530051</v>
      </c>
      <c r="I346" s="240" t="n">
        <v>-25.4</v>
      </c>
    </row>
    <row r="347" customFormat="false" ht="12.75" hidden="false" customHeight="false" outlineLevel="0" collapsed="false">
      <c r="A347" s="295" t="s">
        <v>58</v>
      </c>
      <c r="B347" s="317" t="s">
        <v>990</v>
      </c>
      <c r="C347" s="195" t="n">
        <v>6367100</v>
      </c>
      <c r="D347" s="195" t="n">
        <v>6367100</v>
      </c>
      <c r="E347" s="195" t="n">
        <v>7346452</v>
      </c>
      <c r="F347" s="162" t="n">
        <v>-979352</v>
      </c>
      <c r="G347" s="240" t="n">
        <v>-13.3</v>
      </c>
      <c r="H347" s="239" t="n">
        <v>-979352</v>
      </c>
      <c r="I347" s="240" t="n">
        <v>-13.3</v>
      </c>
    </row>
    <row r="348" customFormat="false" ht="12.75" hidden="false" customHeight="false" outlineLevel="0" collapsed="false">
      <c r="A348" s="295" t="s">
        <v>67</v>
      </c>
      <c r="B348" s="317" t="s">
        <v>991</v>
      </c>
      <c r="C348" s="195" t="n">
        <v>1131972</v>
      </c>
      <c r="D348" s="195" t="n">
        <v>1131972</v>
      </c>
      <c r="E348" s="195" t="n">
        <v>1315850</v>
      </c>
      <c r="F348" s="162" t="n">
        <v>-183878</v>
      </c>
      <c r="G348" s="240" t="n">
        <v>-14</v>
      </c>
      <c r="H348" s="239" t="n">
        <v>-183878</v>
      </c>
      <c r="I348" s="240" t="n">
        <v>-14</v>
      </c>
    </row>
    <row r="349" customFormat="false" ht="12.75" hidden="false" customHeight="true" outlineLevel="0" collapsed="false">
      <c r="A349" s="295" t="s">
        <v>1349</v>
      </c>
      <c r="B349" s="330" t="s">
        <v>73</v>
      </c>
      <c r="C349" s="195" t="n">
        <v>13135571</v>
      </c>
      <c r="D349" s="195" t="n">
        <v>13135571</v>
      </c>
      <c r="E349" s="195" t="n">
        <v>15830029</v>
      </c>
      <c r="F349" s="162" t="n">
        <v>-2694458</v>
      </c>
      <c r="G349" s="240" t="n">
        <v>-17</v>
      </c>
      <c r="H349" s="239" t="n">
        <v>-2694458</v>
      </c>
      <c r="I349" s="240" t="n">
        <v>-17</v>
      </c>
    </row>
    <row r="350" customFormat="false" ht="12.75" hidden="false" customHeight="true" outlineLevel="0" collapsed="false">
      <c r="A350" s="295"/>
      <c r="B350" s="323"/>
      <c r="C350" s="195"/>
      <c r="D350" s="195"/>
      <c r="E350" s="195"/>
      <c r="F350" s="162"/>
      <c r="G350" s="240"/>
      <c r="H350" s="164"/>
      <c r="I350" s="240"/>
    </row>
    <row r="351" customFormat="false" ht="12.75" hidden="false" customHeight="true" outlineLevel="0" collapsed="false">
      <c r="A351" s="295"/>
      <c r="B351" s="323"/>
      <c r="C351" s="308" t="s">
        <v>1331</v>
      </c>
      <c r="D351" s="195"/>
      <c r="E351" s="195"/>
      <c r="F351" s="162"/>
      <c r="G351" s="240"/>
      <c r="H351" s="164"/>
      <c r="I351" s="240"/>
    </row>
    <row r="352" customFormat="false" ht="12.75" hidden="false" customHeight="true" outlineLevel="0" collapsed="false">
      <c r="A352" s="295"/>
      <c r="B352" s="323"/>
      <c r="C352" s="331" t="s">
        <v>28</v>
      </c>
      <c r="D352" s="195"/>
      <c r="E352" s="195"/>
      <c r="F352" s="162"/>
      <c r="G352" s="240"/>
      <c r="H352" s="164"/>
      <c r="I352" s="240"/>
    </row>
    <row r="353" customFormat="false" ht="12.75" hidden="false" customHeight="false" outlineLevel="0" collapsed="false">
      <c r="A353" s="329" t="s">
        <v>978</v>
      </c>
      <c r="B353" s="317" t="s">
        <v>979</v>
      </c>
      <c r="C353" s="195" t="n">
        <v>268601</v>
      </c>
      <c r="D353" s="195" t="n">
        <v>268601</v>
      </c>
      <c r="E353" s="195" t="n">
        <v>246624</v>
      </c>
      <c r="F353" s="162" t="n">
        <v>21977</v>
      </c>
      <c r="G353" s="240" t="n">
        <v>8.9</v>
      </c>
      <c r="H353" s="239" t="n">
        <v>21977</v>
      </c>
      <c r="I353" s="240" t="n">
        <v>8.9</v>
      </c>
    </row>
    <row r="354" customFormat="false" ht="12.75" hidden="false" customHeight="false" outlineLevel="0" collapsed="false">
      <c r="A354" s="295" t="s">
        <v>980</v>
      </c>
      <c r="B354" s="317" t="s">
        <v>981</v>
      </c>
      <c r="C354" s="195" t="n">
        <v>2377309</v>
      </c>
      <c r="D354" s="195" t="n">
        <v>2377309</v>
      </c>
      <c r="E354" s="195" t="n">
        <v>3288501</v>
      </c>
      <c r="F354" s="162" t="n">
        <v>-911192</v>
      </c>
      <c r="G354" s="240" t="n">
        <v>-27.7</v>
      </c>
      <c r="H354" s="239" t="n">
        <v>-911192</v>
      </c>
      <c r="I354" s="240" t="n">
        <v>-27.7</v>
      </c>
    </row>
    <row r="355" customFormat="false" ht="12.75" hidden="false" customHeight="false" outlineLevel="0" collapsed="false">
      <c r="A355" s="295" t="s">
        <v>982</v>
      </c>
      <c r="B355" s="317" t="s">
        <v>983</v>
      </c>
      <c r="C355" s="195" t="n">
        <v>2259525</v>
      </c>
      <c r="D355" s="195" t="n">
        <v>2259525</v>
      </c>
      <c r="E355" s="195" t="n">
        <v>3120280</v>
      </c>
      <c r="F355" s="162" t="n">
        <v>-860755</v>
      </c>
      <c r="G355" s="240" t="n">
        <v>-27.6</v>
      </c>
      <c r="H355" s="239" t="n">
        <v>-860755</v>
      </c>
      <c r="I355" s="240" t="n">
        <v>-27.6</v>
      </c>
    </row>
    <row r="356" customFormat="false" ht="12.75" hidden="false" customHeight="false" outlineLevel="0" collapsed="false">
      <c r="A356" s="295" t="s">
        <v>16</v>
      </c>
      <c r="B356" s="160" t="s">
        <v>827</v>
      </c>
      <c r="C356" s="195" t="n">
        <v>673</v>
      </c>
      <c r="D356" s="195" t="n">
        <v>673</v>
      </c>
      <c r="E356" s="195" t="n">
        <v>950</v>
      </c>
      <c r="F356" s="162" t="n">
        <v>-277</v>
      </c>
      <c r="G356" s="240" t="n">
        <v>-29.2</v>
      </c>
      <c r="H356" s="239" t="n">
        <v>-277</v>
      </c>
      <c r="I356" s="240" t="n">
        <v>-29.2</v>
      </c>
    </row>
    <row r="357" customFormat="false" ht="12.75" hidden="false" customHeight="false" outlineLevel="0" collapsed="false">
      <c r="A357" s="295" t="s">
        <v>291</v>
      </c>
      <c r="B357" s="160" t="s">
        <v>984</v>
      </c>
      <c r="C357" s="195" t="n">
        <v>45818</v>
      </c>
      <c r="D357" s="195" t="n">
        <v>45818</v>
      </c>
      <c r="E357" s="195" t="n">
        <v>49977</v>
      </c>
      <c r="F357" s="162" t="n">
        <v>-4159</v>
      </c>
      <c r="G357" s="240" t="n">
        <v>-8.3</v>
      </c>
      <c r="H357" s="239" t="n">
        <v>-4159</v>
      </c>
      <c r="I357" s="240" t="n">
        <v>-8.3</v>
      </c>
    </row>
    <row r="358" customFormat="false" ht="12.75" hidden="false" customHeight="false" outlineLevel="0" collapsed="false">
      <c r="A358" s="295" t="s">
        <v>35</v>
      </c>
      <c r="B358" s="160" t="s">
        <v>985</v>
      </c>
      <c r="C358" s="195" t="n">
        <v>60059</v>
      </c>
      <c r="D358" s="195" t="n">
        <v>60059</v>
      </c>
      <c r="E358" s="195" t="n">
        <v>52913</v>
      </c>
      <c r="F358" s="162" t="n">
        <v>7146</v>
      </c>
      <c r="G358" s="240" t="n">
        <v>13.5</v>
      </c>
      <c r="H358" s="239" t="n">
        <v>7146</v>
      </c>
      <c r="I358" s="240" t="n">
        <v>13.5</v>
      </c>
    </row>
    <row r="359" customFormat="false" ht="12.75" hidden="false" customHeight="false" outlineLevel="0" collapsed="false">
      <c r="A359" s="295" t="s">
        <v>40</v>
      </c>
      <c r="B359" s="160" t="s">
        <v>986</v>
      </c>
      <c r="C359" s="195" t="n">
        <v>162052</v>
      </c>
      <c r="D359" s="195" t="n">
        <v>162052</v>
      </c>
      <c r="E359" s="195" t="n">
        <v>142784</v>
      </c>
      <c r="F359" s="162" t="n">
        <v>19268</v>
      </c>
      <c r="G359" s="240" t="n">
        <v>13.5</v>
      </c>
      <c r="H359" s="239" t="n">
        <v>19268</v>
      </c>
      <c r="I359" s="240" t="n">
        <v>13.5</v>
      </c>
    </row>
    <row r="360" customFormat="false" ht="12.75" hidden="false" customHeight="false" outlineLevel="0" collapsed="false">
      <c r="A360" s="295" t="s">
        <v>42</v>
      </c>
      <c r="B360" s="317" t="s">
        <v>987</v>
      </c>
      <c r="C360" s="195" t="n">
        <v>15488</v>
      </c>
      <c r="D360" s="195" t="n">
        <v>15488</v>
      </c>
      <c r="E360" s="195" t="n">
        <v>18610</v>
      </c>
      <c r="F360" s="162" t="n">
        <v>-3122</v>
      </c>
      <c r="G360" s="240" t="n">
        <v>-16.8</v>
      </c>
      <c r="H360" s="239" t="n">
        <v>-3122</v>
      </c>
      <c r="I360" s="240" t="n">
        <v>-16.8</v>
      </c>
    </row>
    <row r="361" customFormat="false" ht="12.75" hidden="false" customHeight="false" outlineLevel="0" collapsed="false">
      <c r="A361" s="295" t="s">
        <v>46</v>
      </c>
      <c r="B361" s="317" t="s">
        <v>988</v>
      </c>
      <c r="C361" s="195" t="n">
        <v>102296</v>
      </c>
      <c r="D361" s="195" t="n">
        <v>102296</v>
      </c>
      <c r="E361" s="195" t="n">
        <v>149611</v>
      </c>
      <c r="F361" s="162" t="n">
        <v>-47315</v>
      </c>
      <c r="G361" s="240" t="n">
        <v>-31.6</v>
      </c>
      <c r="H361" s="239" t="n">
        <v>-47315</v>
      </c>
      <c r="I361" s="240" t="n">
        <v>-31.6</v>
      </c>
    </row>
    <row r="362" customFormat="false" ht="12.75" hidden="false" customHeight="false" outlineLevel="0" collapsed="false">
      <c r="A362" s="295" t="s">
        <v>54</v>
      </c>
      <c r="B362" s="317" t="s">
        <v>989</v>
      </c>
      <c r="C362" s="195" t="n">
        <v>645658</v>
      </c>
      <c r="D362" s="195" t="n">
        <v>645658</v>
      </c>
      <c r="E362" s="195" t="n">
        <v>1226684</v>
      </c>
      <c r="F362" s="162" t="n">
        <v>-581026</v>
      </c>
      <c r="G362" s="240" t="n">
        <v>-47.4</v>
      </c>
      <c r="H362" s="239" t="n">
        <v>-581026</v>
      </c>
      <c r="I362" s="240" t="n">
        <v>-47.4</v>
      </c>
    </row>
    <row r="363" customFormat="false" ht="12.75" hidden="false" customHeight="false" outlineLevel="0" collapsed="false">
      <c r="A363" s="295" t="s">
        <v>58</v>
      </c>
      <c r="B363" s="317" t="s">
        <v>990</v>
      </c>
      <c r="C363" s="195" t="n">
        <v>1613867</v>
      </c>
      <c r="D363" s="195" t="n">
        <v>1613867</v>
      </c>
      <c r="E363" s="195" t="n">
        <v>1893596</v>
      </c>
      <c r="F363" s="162" t="n">
        <v>-279729</v>
      </c>
      <c r="G363" s="240" t="n">
        <v>-14.8</v>
      </c>
      <c r="H363" s="239" t="n">
        <v>-279729</v>
      </c>
      <c r="I363" s="240" t="n">
        <v>-14.8</v>
      </c>
    </row>
    <row r="364" customFormat="false" ht="12.75" hidden="false" customHeight="false" outlineLevel="0" collapsed="false">
      <c r="A364" s="295" t="s">
        <v>67</v>
      </c>
      <c r="B364" s="317" t="s">
        <v>991</v>
      </c>
      <c r="C364" s="195" t="n">
        <v>114176</v>
      </c>
      <c r="D364" s="195" t="n">
        <v>114176</v>
      </c>
      <c r="E364" s="195" t="n">
        <v>157691</v>
      </c>
      <c r="F364" s="162" t="n">
        <v>-43515</v>
      </c>
      <c r="G364" s="240" t="n">
        <v>-27.6</v>
      </c>
      <c r="H364" s="239" t="n">
        <v>-43515</v>
      </c>
      <c r="I364" s="240" t="n">
        <v>-27.6</v>
      </c>
    </row>
    <row r="365" customFormat="false" ht="12.75" hidden="false" customHeight="true" outlineLevel="0" collapsed="false">
      <c r="A365" s="295" t="s">
        <v>1349</v>
      </c>
      <c r="B365" s="330" t="s">
        <v>73</v>
      </c>
      <c r="C365" s="195" t="n">
        <v>2760086</v>
      </c>
      <c r="D365" s="195" t="n">
        <v>2760086</v>
      </c>
      <c r="E365" s="195" t="n">
        <v>3692816</v>
      </c>
      <c r="F365" s="162" t="n">
        <v>-932730</v>
      </c>
      <c r="G365" s="240" t="n">
        <v>-25.3</v>
      </c>
      <c r="H365" s="239" t="n">
        <v>-932730</v>
      </c>
      <c r="I365" s="240" t="n">
        <v>-25.3</v>
      </c>
    </row>
    <row r="366" customFormat="false" ht="12.75" hidden="false" customHeight="true" outlineLevel="0" collapsed="false">
      <c r="A366" s="295"/>
      <c r="B366" s="323"/>
      <c r="C366" s="195"/>
      <c r="D366" s="195"/>
      <c r="E366" s="195"/>
      <c r="F366" s="162"/>
      <c r="G366" s="240"/>
      <c r="H366" s="164"/>
      <c r="I366" s="240"/>
    </row>
    <row r="367" customFormat="false" ht="12.75" hidden="false" customHeight="true" outlineLevel="0" collapsed="false">
      <c r="A367" s="295"/>
      <c r="B367" s="323"/>
      <c r="C367" s="331" t="s">
        <v>30</v>
      </c>
      <c r="D367" s="195"/>
      <c r="E367" s="195"/>
      <c r="F367" s="162"/>
      <c r="G367" s="240"/>
      <c r="H367" s="164"/>
      <c r="I367" s="240"/>
    </row>
    <row r="368" customFormat="false" ht="12.75" hidden="false" customHeight="false" outlineLevel="0" collapsed="false">
      <c r="A368" s="329" t="s">
        <v>978</v>
      </c>
      <c r="B368" s="317" t="s">
        <v>979</v>
      </c>
      <c r="C368" s="195" t="n">
        <v>210534</v>
      </c>
      <c r="D368" s="195" t="n">
        <v>210534</v>
      </c>
      <c r="E368" s="195" t="n">
        <v>165545</v>
      </c>
      <c r="F368" s="162" t="n">
        <v>44989</v>
      </c>
      <c r="G368" s="240" t="n">
        <v>27.2</v>
      </c>
      <c r="H368" s="239" t="n">
        <v>44989</v>
      </c>
      <c r="I368" s="240" t="n">
        <v>27.2</v>
      </c>
    </row>
    <row r="369" customFormat="false" ht="12.75" hidden="false" customHeight="false" outlineLevel="0" collapsed="false">
      <c r="A369" s="295" t="s">
        <v>980</v>
      </c>
      <c r="B369" s="317" t="s">
        <v>981</v>
      </c>
      <c r="C369" s="195" t="n">
        <v>1440711</v>
      </c>
      <c r="D369" s="195" t="n">
        <v>1440711</v>
      </c>
      <c r="E369" s="195" t="n">
        <v>1865696</v>
      </c>
      <c r="F369" s="162" t="n">
        <v>-424985</v>
      </c>
      <c r="G369" s="240" t="n">
        <v>-22.8</v>
      </c>
      <c r="H369" s="239" t="n">
        <v>-424985</v>
      </c>
      <c r="I369" s="240" t="n">
        <v>-22.8</v>
      </c>
    </row>
    <row r="370" customFormat="false" ht="12.75" hidden="false" customHeight="false" outlineLevel="0" collapsed="false">
      <c r="A370" s="295" t="s">
        <v>982</v>
      </c>
      <c r="B370" s="317" t="s">
        <v>983</v>
      </c>
      <c r="C370" s="195" t="n">
        <v>1165975</v>
      </c>
      <c r="D370" s="195" t="n">
        <v>1165975</v>
      </c>
      <c r="E370" s="195" t="n">
        <v>1551305</v>
      </c>
      <c r="F370" s="162" t="n">
        <v>-385330</v>
      </c>
      <c r="G370" s="240" t="n">
        <v>-24.8</v>
      </c>
      <c r="H370" s="239" t="n">
        <v>-385330</v>
      </c>
      <c r="I370" s="240" t="n">
        <v>-24.8</v>
      </c>
    </row>
    <row r="371" customFormat="false" ht="12.75" hidden="false" customHeight="false" outlineLevel="0" collapsed="false">
      <c r="A371" s="295" t="s">
        <v>16</v>
      </c>
      <c r="B371" s="160" t="s">
        <v>827</v>
      </c>
      <c r="C371" s="195" t="n">
        <v>3489</v>
      </c>
      <c r="D371" s="195" t="n">
        <v>3489</v>
      </c>
      <c r="E371" s="195" t="n">
        <v>3059</v>
      </c>
      <c r="F371" s="162" t="n">
        <v>430</v>
      </c>
      <c r="G371" s="240" t="n">
        <v>14.1</v>
      </c>
      <c r="H371" s="239" t="n">
        <v>430</v>
      </c>
      <c r="I371" s="240" t="n">
        <v>14.1</v>
      </c>
    </row>
    <row r="372" customFormat="false" ht="12.75" hidden="false" customHeight="false" outlineLevel="0" collapsed="false">
      <c r="A372" s="295" t="s">
        <v>291</v>
      </c>
      <c r="B372" s="160" t="s">
        <v>984</v>
      </c>
      <c r="C372" s="195" t="n">
        <v>39774</v>
      </c>
      <c r="D372" s="195" t="n">
        <v>39774</v>
      </c>
      <c r="E372" s="195" t="n">
        <v>32417</v>
      </c>
      <c r="F372" s="162" t="n">
        <v>7357</v>
      </c>
      <c r="G372" s="240" t="n">
        <v>22.7</v>
      </c>
      <c r="H372" s="239" t="n">
        <v>7357</v>
      </c>
      <c r="I372" s="240" t="n">
        <v>22.7</v>
      </c>
    </row>
    <row r="373" customFormat="false" ht="12.75" hidden="false" customHeight="false" outlineLevel="0" collapsed="false">
      <c r="A373" s="295" t="s">
        <v>35</v>
      </c>
      <c r="B373" s="160" t="s">
        <v>985</v>
      </c>
      <c r="C373" s="195" t="n">
        <v>88854</v>
      </c>
      <c r="D373" s="195" t="n">
        <v>88854</v>
      </c>
      <c r="E373" s="195" t="n">
        <v>70316</v>
      </c>
      <c r="F373" s="162" t="n">
        <v>18538</v>
      </c>
      <c r="G373" s="240" t="n">
        <v>26.4</v>
      </c>
      <c r="H373" s="239" t="n">
        <v>18538</v>
      </c>
      <c r="I373" s="240" t="n">
        <v>26.4</v>
      </c>
    </row>
    <row r="374" customFormat="false" ht="12.75" hidden="false" customHeight="false" outlineLevel="0" collapsed="false">
      <c r="A374" s="295" t="s">
        <v>40</v>
      </c>
      <c r="B374" s="160" t="s">
        <v>986</v>
      </c>
      <c r="C374" s="195" t="n">
        <v>78416</v>
      </c>
      <c r="D374" s="195" t="n">
        <v>78416</v>
      </c>
      <c r="E374" s="195" t="n">
        <v>59753</v>
      </c>
      <c r="F374" s="162" t="n">
        <v>18663</v>
      </c>
      <c r="G374" s="240" t="n">
        <v>31.2</v>
      </c>
      <c r="H374" s="239" t="n">
        <v>18663</v>
      </c>
      <c r="I374" s="240" t="n">
        <v>31.2</v>
      </c>
    </row>
    <row r="375" customFormat="false" ht="12.75" hidden="false" customHeight="false" outlineLevel="0" collapsed="false">
      <c r="A375" s="295" t="s">
        <v>42</v>
      </c>
      <c r="B375" s="317" t="s">
        <v>987</v>
      </c>
      <c r="C375" s="195" t="n">
        <v>101726</v>
      </c>
      <c r="D375" s="195" t="n">
        <v>101726</v>
      </c>
      <c r="E375" s="195" t="n">
        <v>40845</v>
      </c>
      <c r="F375" s="162" t="n">
        <v>60881</v>
      </c>
      <c r="G375" s="240" t="n">
        <v>149.1</v>
      </c>
      <c r="H375" s="239" t="n">
        <v>60881</v>
      </c>
      <c r="I375" s="240" t="n">
        <v>149.1</v>
      </c>
    </row>
    <row r="376" customFormat="false" ht="12.75" hidden="false" customHeight="false" outlineLevel="0" collapsed="false">
      <c r="A376" s="295" t="s">
        <v>46</v>
      </c>
      <c r="B376" s="317" t="s">
        <v>988</v>
      </c>
      <c r="C376" s="195" t="n">
        <v>173011</v>
      </c>
      <c r="D376" s="195" t="n">
        <v>173011</v>
      </c>
      <c r="E376" s="195" t="n">
        <v>273546</v>
      </c>
      <c r="F376" s="162" t="n">
        <v>-100535</v>
      </c>
      <c r="G376" s="240" t="n">
        <v>-36.8</v>
      </c>
      <c r="H376" s="239" t="n">
        <v>-100535</v>
      </c>
      <c r="I376" s="240" t="n">
        <v>-36.8</v>
      </c>
    </row>
    <row r="377" customFormat="false" ht="12.75" hidden="false" customHeight="false" outlineLevel="0" collapsed="false">
      <c r="A377" s="295" t="s">
        <v>54</v>
      </c>
      <c r="B377" s="317" t="s">
        <v>989</v>
      </c>
      <c r="C377" s="195" t="n">
        <v>309578</v>
      </c>
      <c r="D377" s="195" t="n">
        <v>309578</v>
      </c>
      <c r="E377" s="195" t="n">
        <v>398804</v>
      </c>
      <c r="F377" s="162" t="n">
        <v>-89226</v>
      </c>
      <c r="G377" s="240" t="n">
        <v>-22.4</v>
      </c>
      <c r="H377" s="239" t="n">
        <v>-89226</v>
      </c>
      <c r="I377" s="240" t="n">
        <v>-22.4</v>
      </c>
    </row>
    <row r="378" customFormat="false" ht="12.75" hidden="false" customHeight="false" outlineLevel="0" collapsed="false">
      <c r="A378" s="295" t="s">
        <v>58</v>
      </c>
      <c r="B378" s="317" t="s">
        <v>990</v>
      </c>
      <c r="C378" s="195" t="n">
        <v>856397</v>
      </c>
      <c r="D378" s="195" t="n">
        <v>856397</v>
      </c>
      <c r="E378" s="195" t="n">
        <v>1152501</v>
      </c>
      <c r="F378" s="162" t="n">
        <v>-296104</v>
      </c>
      <c r="G378" s="240" t="n">
        <v>-25.7</v>
      </c>
      <c r="H378" s="239" t="n">
        <v>-296104</v>
      </c>
      <c r="I378" s="240" t="n">
        <v>-25.7</v>
      </c>
    </row>
    <row r="379" customFormat="false" ht="12.75" hidden="false" customHeight="false" outlineLevel="0" collapsed="false">
      <c r="A379" s="295" t="s">
        <v>67</v>
      </c>
      <c r="B379" s="317" t="s">
        <v>991</v>
      </c>
      <c r="C379" s="195" t="n">
        <v>166302</v>
      </c>
      <c r="D379" s="195" t="n">
        <v>166302</v>
      </c>
      <c r="E379" s="195" t="n">
        <v>181451</v>
      </c>
      <c r="F379" s="162" t="n">
        <v>-15149</v>
      </c>
      <c r="G379" s="240" t="n">
        <v>-8.3</v>
      </c>
      <c r="H379" s="239" t="n">
        <v>-15149</v>
      </c>
      <c r="I379" s="240" t="n">
        <v>-8.3</v>
      </c>
    </row>
    <row r="380" customFormat="false" ht="12.75" hidden="false" customHeight="true" outlineLevel="0" collapsed="false">
      <c r="A380" s="295" t="s">
        <v>1349</v>
      </c>
      <c r="B380" s="330" t="s">
        <v>73</v>
      </c>
      <c r="C380" s="195" t="n">
        <v>1817547</v>
      </c>
      <c r="D380" s="195" t="n">
        <v>1817547</v>
      </c>
      <c r="E380" s="195" t="n">
        <v>2212692</v>
      </c>
      <c r="F380" s="162" t="n">
        <v>-395145</v>
      </c>
      <c r="G380" s="240" t="n">
        <v>-17.9</v>
      </c>
      <c r="H380" s="239" t="n">
        <v>-395145</v>
      </c>
      <c r="I380" s="240" t="n">
        <v>-17.9</v>
      </c>
    </row>
    <row r="381" customFormat="false" ht="12.75" hidden="false" customHeight="true" outlineLevel="0" collapsed="false">
      <c r="A381" s="295"/>
      <c r="B381" s="323"/>
      <c r="C381" s="195"/>
      <c r="D381" s="195"/>
      <c r="E381" s="195"/>
      <c r="F381" s="162"/>
      <c r="G381" s="240"/>
      <c r="H381" s="164"/>
      <c r="I381" s="240"/>
    </row>
    <row r="382" customFormat="false" ht="12.75" hidden="false" customHeight="true" outlineLevel="0" collapsed="false">
      <c r="A382" s="295"/>
      <c r="B382" s="323"/>
      <c r="C382" s="308" t="s">
        <v>1332</v>
      </c>
      <c r="D382" s="195"/>
      <c r="E382" s="195"/>
      <c r="F382" s="162"/>
      <c r="G382" s="240"/>
      <c r="H382" s="164"/>
      <c r="I382" s="240"/>
    </row>
    <row r="383" customFormat="false" ht="12.75" hidden="false" customHeight="true" outlineLevel="0" collapsed="false">
      <c r="A383" s="295"/>
      <c r="B383" s="323"/>
      <c r="C383" s="331" t="s">
        <v>28</v>
      </c>
      <c r="D383" s="195"/>
      <c r="E383" s="195"/>
      <c r="F383" s="162"/>
      <c r="G383" s="240"/>
      <c r="H383" s="164"/>
      <c r="I383" s="240"/>
    </row>
    <row r="384" customFormat="false" ht="12.75" hidden="false" customHeight="false" outlineLevel="0" collapsed="false">
      <c r="A384" s="329" t="s">
        <v>978</v>
      </c>
      <c r="B384" s="317" t="s">
        <v>979</v>
      </c>
      <c r="C384" s="195" t="n">
        <v>30296</v>
      </c>
      <c r="D384" s="195" t="n">
        <v>30296</v>
      </c>
      <c r="E384" s="195" t="n">
        <v>36334</v>
      </c>
      <c r="F384" s="162" t="n">
        <v>-6038</v>
      </c>
      <c r="G384" s="240" t="n">
        <v>-16.6</v>
      </c>
      <c r="H384" s="239" t="n">
        <v>-6038</v>
      </c>
      <c r="I384" s="240" t="n">
        <v>-16.6</v>
      </c>
    </row>
    <row r="385" customFormat="false" ht="12.75" hidden="false" customHeight="false" outlineLevel="0" collapsed="false">
      <c r="A385" s="295" t="s">
        <v>980</v>
      </c>
      <c r="B385" s="317" t="s">
        <v>981</v>
      </c>
      <c r="C385" s="195" t="n">
        <v>904577</v>
      </c>
      <c r="D385" s="195" t="n">
        <v>904577</v>
      </c>
      <c r="E385" s="195" t="n">
        <v>1142317</v>
      </c>
      <c r="F385" s="162" t="n">
        <v>-237740</v>
      </c>
      <c r="G385" s="240" t="n">
        <v>-20.8</v>
      </c>
      <c r="H385" s="239" t="n">
        <v>-237740</v>
      </c>
      <c r="I385" s="240" t="n">
        <v>-20.8</v>
      </c>
    </row>
    <row r="386" customFormat="false" ht="12.75" hidden="false" customHeight="false" outlineLevel="0" collapsed="false">
      <c r="A386" s="295" t="s">
        <v>982</v>
      </c>
      <c r="B386" s="317" t="s">
        <v>983</v>
      </c>
      <c r="C386" s="195" t="n">
        <v>854551</v>
      </c>
      <c r="D386" s="195" t="n">
        <v>854551</v>
      </c>
      <c r="E386" s="195" t="n">
        <v>1081936</v>
      </c>
      <c r="F386" s="162" t="n">
        <v>-227385</v>
      </c>
      <c r="G386" s="240" t="n">
        <v>-21</v>
      </c>
      <c r="H386" s="239" t="n">
        <v>-227385</v>
      </c>
      <c r="I386" s="240" t="n">
        <v>-21</v>
      </c>
    </row>
    <row r="387" customFormat="false" ht="12.75" hidden="false" customHeight="false" outlineLevel="0" collapsed="false">
      <c r="A387" s="295" t="s">
        <v>16</v>
      </c>
      <c r="B387" s="160" t="s">
        <v>827</v>
      </c>
      <c r="C387" s="195" t="n">
        <v>4</v>
      </c>
      <c r="D387" s="195" t="n">
        <v>4</v>
      </c>
      <c r="E387" s="195" t="n">
        <v>0</v>
      </c>
      <c r="F387" s="162" t="n">
        <v>4</v>
      </c>
      <c r="G387" s="240" t="s">
        <v>403</v>
      </c>
      <c r="H387" s="239" t="n">
        <v>4</v>
      </c>
      <c r="I387" s="240" t="s">
        <v>403</v>
      </c>
    </row>
    <row r="388" customFormat="false" ht="12.75" hidden="false" customHeight="false" outlineLevel="0" collapsed="false">
      <c r="A388" s="295" t="s">
        <v>291</v>
      </c>
      <c r="B388" s="160" t="s">
        <v>984</v>
      </c>
      <c r="C388" s="195" t="n">
        <v>3195</v>
      </c>
      <c r="D388" s="195" t="n">
        <v>3195</v>
      </c>
      <c r="E388" s="195" t="n">
        <v>2974</v>
      </c>
      <c r="F388" s="162" t="n">
        <v>221</v>
      </c>
      <c r="G388" s="240" t="n">
        <v>7.4</v>
      </c>
      <c r="H388" s="239" t="n">
        <v>221</v>
      </c>
      <c r="I388" s="240" t="n">
        <v>7.4</v>
      </c>
    </row>
    <row r="389" customFormat="false" ht="12.75" hidden="false" customHeight="false" outlineLevel="0" collapsed="false">
      <c r="A389" s="295" t="s">
        <v>35</v>
      </c>
      <c r="B389" s="160" t="s">
        <v>985</v>
      </c>
      <c r="C389" s="195" t="n">
        <v>26446</v>
      </c>
      <c r="D389" s="195" t="n">
        <v>26446</v>
      </c>
      <c r="E389" s="195" t="n">
        <v>29148</v>
      </c>
      <c r="F389" s="162" t="n">
        <v>-2702</v>
      </c>
      <c r="G389" s="240" t="n">
        <v>-9.3</v>
      </c>
      <c r="H389" s="239" t="n">
        <v>-2702</v>
      </c>
      <c r="I389" s="240" t="n">
        <v>-9.3</v>
      </c>
    </row>
    <row r="390" customFormat="false" ht="12.75" hidden="false" customHeight="false" outlineLevel="0" collapsed="false">
      <c r="A390" s="295" t="s">
        <v>40</v>
      </c>
      <c r="B390" s="160" t="s">
        <v>986</v>
      </c>
      <c r="C390" s="195" t="n">
        <v>651</v>
      </c>
      <c r="D390" s="195" t="n">
        <v>651</v>
      </c>
      <c r="E390" s="195" t="n">
        <v>4212</v>
      </c>
      <c r="F390" s="162" t="n">
        <v>-3561</v>
      </c>
      <c r="G390" s="240" t="n">
        <v>-84.5</v>
      </c>
      <c r="H390" s="239" t="n">
        <v>-3561</v>
      </c>
      <c r="I390" s="240" t="n">
        <v>-84.5</v>
      </c>
    </row>
    <row r="391" customFormat="false" ht="12.75" hidden="false" customHeight="false" outlineLevel="0" collapsed="false">
      <c r="A391" s="295" t="s">
        <v>42</v>
      </c>
      <c r="B391" s="317" t="s">
        <v>987</v>
      </c>
      <c r="C391" s="195" t="n">
        <v>5366</v>
      </c>
      <c r="D391" s="195" t="n">
        <v>5366</v>
      </c>
      <c r="E391" s="195" t="n">
        <v>8272</v>
      </c>
      <c r="F391" s="162" t="n">
        <v>-2906</v>
      </c>
      <c r="G391" s="240" t="n">
        <v>-35.1</v>
      </c>
      <c r="H391" s="239" t="n">
        <v>-2906</v>
      </c>
      <c r="I391" s="240" t="n">
        <v>-35.1</v>
      </c>
    </row>
    <row r="392" customFormat="false" ht="12.75" hidden="false" customHeight="false" outlineLevel="0" collapsed="false">
      <c r="A392" s="295" t="s">
        <v>46</v>
      </c>
      <c r="B392" s="317" t="s">
        <v>988</v>
      </c>
      <c r="C392" s="195" t="n">
        <v>44660</v>
      </c>
      <c r="D392" s="195" t="n">
        <v>44660</v>
      </c>
      <c r="E392" s="195" t="n">
        <v>52109</v>
      </c>
      <c r="F392" s="162" t="n">
        <v>-7449</v>
      </c>
      <c r="G392" s="240" t="n">
        <v>-14.3</v>
      </c>
      <c r="H392" s="239" t="n">
        <v>-7449</v>
      </c>
      <c r="I392" s="240" t="n">
        <v>-14.3</v>
      </c>
    </row>
    <row r="393" customFormat="false" ht="12.75" hidden="false" customHeight="false" outlineLevel="0" collapsed="false">
      <c r="A393" s="295" t="s">
        <v>54</v>
      </c>
      <c r="B393" s="317" t="s">
        <v>989</v>
      </c>
      <c r="C393" s="195" t="n">
        <v>162818</v>
      </c>
      <c r="D393" s="195" t="n">
        <v>162818</v>
      </c>
      <c r="E393" s="195" t="n">
        <v>179119</v>
      </c>
      <c r="F393" s="162" t="n">
        <v>-16301</v>
      </c>
      <c r="G393" s="240" t="n">
        <v>-9.1</v>
      </c>
      <c r="H393" s="239" t="n">
        <v>-16301</v>
      </c>
      <c r="I393" s="240" t="n">
        <v>-9.1</v>
      </c>
    </row>
    <row r="394" customFormat="false" ht="12.75" hidden="false" customHeight="false" outlineLevel="0" collapsed="false">
      <c r="A394" s="295" t="s">
        <v>58</v>
      </c>
      <c r="B394" s="317" t="s">
        <v>990</v>
      </c>
      <c r="C394" s="195" t="n">
        <v>691733</v>
      </c>
      <c r="D394" s="195" t="n">
        <v>691733</v>
      </c>
      <c r="E394" s="195" t="n">
        <v>902817</v>
      </c>
      <c r="F394" s="162" t="n">
        <v>-211084</v>
      </c>
      <c r="G394" s="240" t="n">
        <v>-23.4</v>
      </c>
      <c r="H394" s="239" t="n">
        <v>-211084</v>
      </c>
      <c r="I394" s="240" t="n">
        <v>-23.4</v>
      </c>
    </row>
    <row r="395" customFormat="false" ht="12.75" hidden="false" customHeight="false" outlineLevel="0" collapsed="false">
      <c r="A395" s="295" t="s">
        <v>67</v>
      </c>
      <c r="B395" s="317" t="s">
        <v>991</v>
      </c>
      <c r="C395" s="195" t="n">
        <v>30019</v>
      </c>
      <c r="D395" s="195" t="n">
        <v>30019</v>
      </c>
      <c r="E395" s="195" t="n">
        <v>71113</v>
      </c>
      <c r="F395" s="162" t="n">
        <v>-41094</v>
      </c>
      <c r="G395" s="240" t="n">
        <v>-57.8</v>
      </c>
      <c r="H395" s="239" t="n">
        <v>-41094</v>
      </c>
      <c r="I395" s="240" t="n">
        <v>-57.8</v>
      </c>
    </row>
    <row r="396" customFormat="false" ht="12.75" hidden="false" customHeight="true" outlineLevel="0" collapsed="false">
      <c r="A396" s="295" t="s">
        <v>1349</v>
      </c>
      <c r="B396" s="330" t="s">
        <v>73</v>
      </c>
      <c r="C396" s="195" t="n">
        <v>964892</v>
      </c>
      <c r="D396" s="195" t="n">
        <v>964892</v>
      </c>
      <c r="E396" s="195" t="n">
        <v>1249764</v>
      </c>
      <c r="F396" s="162" t="n">
        <v>-284872</v>
      </c>
      <c r="G396" s="240" t="n">
        <v>-22.8</v>
      </c>
      <c r="H396" s="239" t="n">
        <v>-284872</v>
      </c>
      <c r="I396" s="240" t="n">
        <v>-22.8</v>
      </c>
    </row>
    <row r="397" customFormat="false" ht="12.75" hidden="false" customHeight="true" outlineLevel="0" collapsed="false">
      <c r="A397" s="295"/>
      <c r="B397" s="323"/>
      <c r="C397" s="195"/>
      <c r="D397" s="195"/>
      <c r="E397" s="195"/>
      <c r="F397" s="162"/>
      <c r="G397" s="240"/>
      <c r="H397" s="164"/>
      <c r="I397" s="240"/>
    </row>
    <row r="398" customFormat="false" ht="12.75" hidden="false" customHeight="true" outlineLevel="0" collapsed="false">
      <c r="A398" s="295"/>
      <c r="B398" s="323"/>
      <c r="C398" s="331" t="s">
        <v>30</v>
      </c>
      <c r="D398" s="195"/>
      <c r="E398" s="195"/>
      <c r="F398" s="162"/>
      <c r="G398" s="240"/>
      <c r="H398" s="164"/>
      <c r="I398" s="240"/>
    </row>
    <row r="399" customFormat="false" ht="12.75" hidden="false" customHeight="false" outlineLevel="0" collapsed="false">
      <c r="A399" s="329" t="s">
        <v>978</v>
      </c>
      <c r="B399" s="317" t="s">
        <v>979</v>
      </c>
      <c r="C399" s="195" t="n">
        <v>50602</v>
      </c>
      <c r="D399" s="195" t="n">
        <v>50602</v>
      </c>
      <c r="E399" s="195" t="n">
        <v>76200</v>
      </c>
      <c r="F399" s="162" t="n">
        <v>-25598</v>
      </c>
      <c r="G399" s="240" t="n">
        <v>-33.6</v>
      </c>
      <c r="H399" s="239" t="n">
        <v>-25598</v>
      </c>
      <c r="I399" s="240" t="n">
        <v>-33.6</v>
      </c>
    </row>
    <row r="400" customFormat="false" ht="12.75" hidden="false" customHeight="false" outlineLevel="0" collapsed="false">
      <c r="A400" s="295" t="s">
        <v>980</v>
      </c>
      <c r="B400" s="317" t="s">
        <v>981</v>
      </c>
      <c r="C400" s="195" t="n">
        <v>698966</v>
      </c>
      <c r="D400" s="195" t="n">
        <v>698966</v>
      </c>
      <c r="E400" s="195" t="n">
        <v>782169</v>
      </c>
      <c r="F400" s="162" t="n">
        <v>-83203</v>
      </c>
      <c r="G400" s="240" t="n">
        <v>-10.6</v>
      </c>
      <c r="H400" s="239" t="n">
        <v>-83203</v>
      </c>
      <c r="I400" s="240" t="n">
        <v>-10.6</v>
      </c>
    </row>
    <row r="401" customFormat="false" ht="12.75" hidden="false" customHeight="false" outlineLevel="0" collapsed="false">
      <c r="A401" s="295" t="s">
        <v>982</v>
      </c>
      <c r="B401" s="317" t="s">
        <v>983</v>
      </c>
      <c r="C401" s="195" t="n">
        <v>530395</v>
      </c>
      <c r="D401" s="195" t="n">
        <v>530395</v>
      </c>
      <c r="E401" s="195" t="n">
        <v>653733</v>
      </c>
      <c r="F401" s="162" t="n">
        <v>-123338</v>
      </c>
      <c r="G401" s="240" t="n">
        <v>-18.9</v>
      </c>
      <c r="H401" s="239" t="n">
        <v>-123338</v>
      </c>
      <c r="I401" s="240" t="n">
        <v>-18.9</v>
      </c>
    </row>
    <row r="402" customFormat="false" ht="12.75" hidden="false" customHeight="false" outlineLevel="0" collapsed="false">
      <c r="A402" s="295" t="s">
        <v>16</v>
      </c>
      <c r="B402" s="160" t="s">
        <v>827</v>
      </c>
      <c r="C402" s="195" t="n">
        <v>19</v>
      </c>
      <c r="D402" s="195" t="n">
        <v>19</v>
      </c>
      <c r="E402" s="195" t="n">
        <v>10</v>
      </c>
      <c r="F402" s="162" t="n">
        <v>9</v>
      </c>
      <c r="G402" s="240" t="n">
        <v>90</v>
      </c>
      <c r="H402" s="239" t="n">
        <v>9</v>
      </c>
      <c r="I402" s="240" t="n">
        <v>90</v>
      </c>
    </row>
    <row r="403" customFormat="false" ht="12.75" hidden="false" customHeight="false" outlineLevel="0" collapsed="false">
      <c r="A403" s="295" t="s">
        <v>291</v>
      </c>
      <c r="B403" s="160" t="s">
        <v>984</v>
      </c>
      <c r="C403" s="195" t="n">
        <v>22249</v>
      </c>
      <c r="D403" s="195" t="n">
        <v>22249</v>
      </c>
      <c r="E403" s="195" t="n">
        <v>27363</v>
      </c>
      <c r="F403" s="162" t="n">
        <v>-5114</v>
      </c>
      <c r="G403" s="240" t="n">
        <v>-18.7</v>
      </c>
      <c r="H403" s="239" t="n">
        <v>-5114</v>
      </c>
      <c r="I403" s="240" t="n">
        <v>-18.7</v>
      </c>
    </row>
    <row r="404" customFormat="false" ht="12.75" hidden="false" customHeight="false" outlineLevel="0" collapsed="false">
      <c r="A404" s="295" t="s">
        <v>35</v>
      </c>
      <c r="B404" s="160" t="s">
        <v>985</v>
      </c>
      <c r="C404" s="195" t="n">
        <v>25800</v>
      </c>
      <c r="D404" s="195" t="n">
        <v>25800</v>
      </c>
      <c r="E404" s="195" t="n">
        <v>43778</v>
      </c>
      <c r="F404" s="162" t="n">
        <v>-17978</v>
      </c>
      <c r="G404" s="240" t="n">
        <v>-41.1</v>
      </c>
      <c r="H404" s="239" t="n">
        <v>-17978</v>
      </c>
      <c r="I404" s="240" t="n">
        <v>-41.1</v>
      </c>
    </row>
    <row r="405" customFormat="false" ht="12.75" hidden="false" customHeight="false" outlineLevel="0" collapsed="false">
      <c r="A405" s="295" t="s">
        <v>40</v>
      </c>
      <c r="B405" s="160" t="s">
        <v>986</v>
      </c>
      <c r="C405" s="195" t="n">
        <v>2533</v>
      </c>
      <c r="D405" s="195" t="n">
        <v>2533</v>
      </c>
      <c r="E405" s="195" t="n">
        <v>5049</v>
      </c>
      <c r="F405" s="162" t="n">
        <v>-2516</v>
      </c>
      <c r="G405" s="240" t="n">
        <v>-49.8</v>
      </c>
      <c r="H405" s="239" t="n">
        <v>-2516</v>
      </c>
      <c r="I405" s="240" t="n">
        <v>-49.8</v>
      </c>
    </row>
    <row r="406" customFormat="false" ht="12.75" hidden="false" customHeight="false" outlineLevel="0" collapsed="false">
      <c r="A406" s="295" t="s">
        <v>42</v>
      </c>
      <c r="B406" s="317" t="s">
        <v>987</v>
      </c>
      <c r="C406" s="195" t="n">
        <v>112788</v>
      </c>
      <c r="D406" s="195" t="n">
        <v>112788</v>
      </c>
      <c r="E406" s="195" t="n">
        <v>65454</v>
      </c>
      <c r="F406" s="162" t="n">
        <v>47334</v>
      </c>
      <c r="G406" s="240" t="n">
        <v>72.3</v>
      </c>
      <c r="H406" s="239" t="n">
        <v>47334</v>
      </c>
      <c r="I406" s="240" t="n">
        <v>72.3</v>
      </c>
    </row>
    <row r="407" customFormat="false" ht="12.75" hidden="false" customHeight="false" outlineLevel="0" collapsed="false">
      <c r="A407" s="295" t="s">
        <v>46</v>
      </c>
      <c r="B407" s="317" t="s">
        <v>988</v>
      </c>
      <c r="C407" s="195" t="n">
        <v>55782</v>
      </c>
      <c r="D407" s="195" t="n">
        <v>55782</v>
      </c>
      <c r="E407" s="195" t="n">
        <v>62982</v>
      </c>
      <c r="F407" s="162" t="n">
        <v>-7200</v>
      </c>
      <c r="G407" s="240" t="n">
        <v>-11.4</v>
      </c>
      <c r="H407" s="239" t="n">
        <v>-7200</v>
      </c>
      <c r="I407" s="240" t="n">
        <v>-11.4</v>
      </c>
    </row>
    <row r="408" customFormat="false" ht="12.75" hidden="false" customHeight="false" outlineLevel="0" collapsed="false">
      <c r="A408" s="295" t="s">
        <v>54</v>
      </c>
      <c r="B408" s="317" t="s">
        <v>989</v>
      </c>
      <c r="C408" s="195" t="n">
        <v>44075</v>
      </c>
      <c r="D408" s="195" t="n">
        <v>44075</v>
      </c>
      <c r="E408" s="195" t="n">
        <v>63537</v>
      </c>
      <c r="F408" s="162" t="n">
        <v>-19462</v>
      </c>
      <c r="G408" s="240" t="n">
        <v>-30.6</v>
      </c>
      <c r="H408" s="239" t="n">
        <v>-19462</v>
      </c>
      <c r="I408" s="240" t="n">
        <v>-30.6</v>
      </c>
    </row>
    <row r="409" customFormat="false" ht="12.75" hidden="false" customHeight="false" outlineLevel="0" collapsed="false">
      <c r="A409" s="295" t="s">
        <v>58</v>
      </c>
      <c r="B409" s="317" t="s">
        <v>990</v>
      </c>
      <c r="C409" s="195" t="n">
        <v>486320</v>
      </c>
      <c r="D409" s="195" t="n">
        <v>486320</v>
      </c>
      <c r="E409" s="195" t="n">
        <v>590196</v>
      </c>
      <c r="F409" s="162" t="n">
        <v>-103876</v>
      </c>
      <c r="G409" s="240" t="n">
        <v>-17.6</v>
      </c>
      <c r="H409" s="239" t="n">
        <v>-103876</v>
      </c>
      <c r="I409" s="240" t="n">
        <v>-17.6</v>
      </c>
    </row>
    <row r="410" customFormat="false" ht="12.75" hidden="false" customHeight="false" outlineLevel="0" collapsed="false">
      <c r="A410" s="295" t="s">
        <v>67</v>
      </c>
      <c r="B410" s="317" t="s">
        <v>991</v>
      </c>
      <c r="C410" s="195" t="n">
        <v>50359</v>
      </c>
      <c r="D410" s="195" t="n">
        <v>50359</v>
      </c>
      <c r="E410" s="195" t="n">
        <v>89965</v>
      </c>
      <c r="F410" s="162" t="n">
        <v>-39606</v>
      </c>
      <c r="G410" s="240" t="n">
        <v>-44</v>
      </c>
      <c r="H410" s="239" t="n">
        <v>-39606</v>
      </c>
      <c r="I410" s="240" t="n">
        <v>-44</v>
      </c>
    </row>
    <row r="411" customFormat="false" ht="12.75" hidden="false" customHeight="true" outlineLevel="0" collapsed="false">
      <c r="A411" s="295" t="s">
        <v>1349</v>
      </c>
      <c r="B411" s="330" t="s">
        <v>73</v>
      </c>
      <c r="C411" s="195" t="n">
        <v>799926</v>
      </c>
      <c r="D411" s="195" t="n">
        <v>799926</v>
      </c>
      <c r="E411" s="195" t="n">
        <v>948334</v>
      </c>
      <c r="F411" s="162" t="n">
        <v>-148408</v>
      </c>
      <c r="G411" s="240" t="n">
        <v>-15.6</v>
      </c>
      <c r="H411" s="239" t="n">
        <v>-148408</v>
      </c>
      <c r="I411" s="240" t="n">
        <v>-15.6</v>
      </c>
    </row>
    <row r="412" customFormat="false" ht="12.75" hidden="false" customHeight="true" outlineLevel="0" collapsed="false">
      <c r="A412" s="295"/>
      <c r="B412" s="323"/>
      <c r="C412" s="195"/>
      <c r="D412" s="195"/>
      <c r="E412" s="195"/>
      <c r="F412" s="162"/>
      <c r="G412" s="240"/>
      <c r="H412" s="164"/>
      <c r="I412" s="240"/>
    </row>
    <row r="413" customFormat="false" ht="12.75" hidden="false" customHeight="true" outlineLevel="0" collapsed="false">
      <c r="A413" s="295"/>
      <c r="B413" s="323"/>
      <c r="C413" s="308" t="s">
        <v>1333</v>
      </c>
      <c r="D413" s="195"/>
      <c r="E413" s="195"/>
      <c r="F413" s="162"/>
      <c r="G413" s="240"/>
      <c r="H413" s="164"/>
      <c r="I413" s="240"/>
    </row>
    <row r="414" customFormat="false" ht="12.75" hidden="false" customHeight="true" outlineLevel="0" collapsed="false">
      <c r="A414" s="295"/>
      <c r="B414" s="323"/>
      <c r="C414" s="331" t="s">
        <v>28</v>
      </c>
      <c r="D414" s="195"/>
      <c r="E414" s="195"/>
      <c r="F414" s="162"/>
      <c r="G414" s="240"/>
      <c r="H414" s="164"/>
      <c r="I414" s="240"/>
    </row>
    <row r="415" customFormat="false" ht="12.75" hidden="false" customHeight="false" outlineLevel="0" collapsed="false">
      <c r="A415" s="329" t="s">
        <v>978</v>
      </c>
      <c r="B415" s="317" t="s">
        <v>979</v>
      </c>
      <c r="C415" s="195" t="n">
        <v>65593</v>
      </c>
      <c r="D415" s="195" t="n">
        <v>65593</v>
      </c>
      <c r="E415" s="195" t="n">
        <v>68604</v>
      </c>
      <c r="F415" s="162" t="n">
        <v>-3011</v>
      </c>
      <c r="G415" s="240" t="n">
        <v>-4.4</v>
      </c>
      <c r="H415" s="239" t="n">
        <v>-3011</v>
      </c>
      <c r="I415" s="240" t="n">
        <v>-4.4</v>
      </c>
    </row>
    <row r="416" customFormat="false" ht="12.75" hidden="false" customHeight="false" outlineLevel="0" collapsed="false">
      <c r="A416" s="295" t="s">
        <v>980</v>
      </c>
      <c r="B416" s="317" t="s">
        <v>981</v>
      </c>
      <c r="C416" s="195" t="n">
        <v>1327688</v>
      </c>
      <c r="D416" s="195" t="n">
        <v>1327688</v>
      </c>
      <c r="E416" s="195" t="n">
        <v>1799967</v>
      </c>
      <c r="F416" s="162" t="n">
        <v>-472279</v>
      </c>
      <c r="G416" s="240" t="n">
        <v>-26.2</v>
      </c>
      <c r="H416" s="239" t="n">
        <v>-472279</v>
      </c>
      <c r="I416" s="240" t="n">
        <v>-26.2</v>
      </c>
    </row>
    <row r="417" customFormat="false" ht="12.75" hidden="false" customHeight="false" outlineLevel="0" collapsed="false">
      <c r="A417" s="295" t="s">
        <v>982</v>
      </c>
      <c r="B417" s="317" t="s">
        <v>983</v>
      </c>
      <c r="C417" s="195" t="n">
        <v>1250688</v>
      </c>
      <c r="D417" s="195" t="n">
        <v>1250688</v>
      </c>
      <c r="E417" s="195" t="n">
        <v>1704915</v>
      </c>
      <c r="F417" s="162" t="n">
        <v>-454227</v>
      </c>
      <c r="G417" s="240" t="n">
        <v>-26.6</v>
      </c>
      <c r="H417" s="239" t="n">
        <v>-454227</v>
      </c>
      <c r="I417" s="240" t="n">
        <v>-26.6</v>
      </c>
    </row>
    <row r="418" customFormat="false" ht="12.75" hidden="false" customHeight="false" outlineLevel="0" collapsed="false">
      <c r="A418" s="295" t="s">
        <v>16</v>
      </c>
      <c r="B418" s="160" t="s">
        <v>827</v>
      </c>
      <c r="C418" s="195" t="n">
        <v>1816</v>
      </c>
      <c r="D418" s="195" t="n">
        <v>1816</v>
      </c>
      <c r="E418" s="195" t="n">
        <v>2153</v>
      </c>
      <c r="F418" s="162" t="n">
        <v>-337</v>
      </c>
      <c r="G418" s="240" t="n">
        <v>-15.7</v>
      </c>
      <c r="H418" s="239" t="n">
        <v>-337</v>
      </c>
      <c r="I418" s="240" t="n">
        <v>-15.7</v>
      </c>
    </row>
    <row r="419" customFormat="false" ht="12.75" hidden="false" customHeight="false" outlineLevel="0" collapsed="false">
      <c r="A419" s="295" t="s">
        <v>291</v>
      </c>
      <c r="B419" s="160" t="s">
        <v>984</v>
      </c>
      <c r="C419" s="195" t="n">
        <v>33522</v>
      </c>
      <c r="D419" s="195" t="n">
        <v>33522</v>
      </c>
      <c r="E419" s="195" t="n">
        <v>34715</v>
      </c>
      <c r="F419" s="162" t="n">
        <v>-1193</v>
      </c>
      <c r="G419" s="240" t="n">
        <v>-3.4</v>
      </c>
      <c r="H419" s="239" t="n">
        <v>-1193</v>
      </c>
      <c r="I419" s="240" t="n">
        <v>-3.4</v>
      </c>
    </row>
    <row r="420" customFormat="false" ht="12.75" hidden="false" customHeight="false" outlineLevel="0" collapsed="false">
      <c r="A420" s="295" t="s">
        <v>35</v>
      </c>
      <c r="B420" s="160" t="s">
        <v>985</v>
      </c>
      <c r="C420" s="195" t="n">
        <v>24338</v>
      </c>
      <c r="D420" s="195" t="n">
        <v>24338</v>
      </c>
      <c r="E420" s="195" t="n">
        <v>25674</v>
      </c>
      <c r="F420" s="162" t="n">
        <v>-1336</v>
      </c>
      <c r="G420" s="240" t="n">
        <v>-5.2</v>
      </c>
      <c r="H420" s="239" t="n">
        <v>-1336</v>
      </c>
      <c r="I420" s="240" t="n">
        <v>-5.2</v>
      </c>
    </row>
    <row r="421" customFormat="false" ht="12.75" hidden="false" customHeight="false" outlineLevel="0" collapsed="false">
      <c r="A421" s="295" t="s">
        <v>40</v>
      </c>
      <c r="B421" s="160" t="s">
        <v>986</v>
      </c>
      <c r="C421" s="195" t="n">
        <v>5917</v>
      </c>
      <c r="D421" s="195" t="n">
        <v>5917</v>
      </c>
      <c r="E421" s="195" t="n">
        <v>6062</v>
      </c>
      <c r="F421" s="162" t="n">
        <v>-145</v>
      </c>
      <c r="G421" s="240" t="n">
        <v>-2.4</v>
      </c>
      <c r="H421" s="239" t="n">
        <v>-145</v>
      </c>
      <c r="I421" s="240" t="n">
        <v>-2.4</v>
      </c>
    </row>
    <row r="422" customFormat="false" ht="12.75" hidden="false" customHeight="false" outlineLevel="0" collapsed="false">
      <c r="A422" s="295" t="s">
        <v>42</v>
      </c>
      <c r="B422" s="317" t="s">
        <v>987</v>
      </c>
      <c r="C422" s="195" t="n">
        <v>3909</v>
      </c>
      <c r="D422" s="195" t="n">
        <v>3909</v>
      </c>
      <c r="E422" s="195" t="n">
        <v>7453</v>
      </c>
      <c r="F422" s="162" t="n">
        <v>-3544</v>
      </c>
      <c r="G422" s="240" t="n">
        <v>-47.6</v>
      </c>
      <c r="H422" s="239" t="n">
        <v>-3544</v>
      </c>
      <c r="I422" s="240" t="n">
        <v>-47.6</v>
      </c>
    </row>
    <row r="423" customFormat="false" ht="12.75" hidden="false" customHeight="false" outlineLevel="0" collapsed="false">
      <c r="A423" s="295" t="s">
        <v>46</v>
      </c>
      <c r="B423" s="317" t="s">
        <v>988</v>
      </c>
      <c r="C423" s="195" t="n">
        <v>73091</v>
      </c>
      <c r="D423" s="195" t="n">
        <v>73091</v>
      </c>
      <c r="E423" s="195" t="n">
        <v>87599</v>
      </c>
      <c r="F423" s="162" t="n">
        <v>-14508</v>
      </c>
      <c r="G423" s="240" t="n">
        <v>-16.6</v>
      </c>
      <c r="H423" s="239" t="n">
        <v>-14508</v>
      </c>
      <c r="I423" s="240" t="n">
        <v>-16.6</v>
      </c>
    </row>
    <row r="424" customFormat="false" ht="12.75" hidden="false" customHeight="false" outlineLevel="0" collapsed="false">
      <c r="A424" s="295" t="s">
        <v>54</v>
      </c>
      <c r="B424" s="317" t="s">
        <v>989</v>
      </c>
      <c r="C424" s="195" t="n">
        <v>181310</v>
      </c>
      <c r="D424" s="195" t="n">
        <v>181310</v>
      </c>
      <c r="E424" s="195" t="n">
        <v>250076</v>
      </c>
      <c r="F424" s="162" t="n">
        <v>-68766</v>
      </c>
      <c r="G424" s="240" t="n">
        <v>-27.5</v>
      </c>
      <c r="H424" s="239" t="n">
        <v>-68766</v>
      </c>
      <c r="I424" s="240" t="n">
        <v>-27.5</v>
      </c>
    </row>
    <row r="425" customFormat="false" ht="12.75" hidden="false" customHeight="false" outlineLevel="0" collapsed="false">
      <c r="A425" s="295" t="s">
        <v>58</v>
      </c>
      <c r="B425" s="317" t="s">
        <v>990</v>
      </c>
      <c r="C425" s="195" t="n">
        <v>1069378</v>
      </c>
      <c r="D425" s="195" t="n">
        <v>1069378</v>
      </c>
      <c r="E425" s="195" t="n">
        <v>1454839</v>
      </c>
      <c r="F425" s="162" t="n">
        <v>-385461</v>
      </c>
      <c r="G425" s="240" t="n">
        <v>-26.5</v>
      </c>
      <c r="H425" s="239" t="n">
        <v>-385461</v>
      </c>
      <c r="I425" s="240" t="n">
        <v>-26.5</v>
      </c>
    </row>
    <row r="426" customFormat="false" ht="12.75" hidden="false" customHeight="false" outlineLevel="0" collapsed="false">
      <c r="A426" s="295" t="s">
        <v>67</v>
      </c>
      <c r="B426" s="317" t="s">
        <v>991</v>
      </c>
      <c r="C426" s="195" t="n">
        <v>68560</v>
      </c>
      <c r="D426" s="195" t="n">
        <v>68560</v>
      </c>
      <c r="E426" s="195" t="n">
        <v>79288</v>
      </c>
      <c r="F426" s="162" t="n">
        <v>-10728</v>
      </c>
      <c r="G426" s="240" t="n">
        <v>-13.5</v>
      </c>
      <c r="H426" s="239" t="n">
        <v>-10728</v>
      </c>
      <c r="I426" s="240" t="n">
        <v>-13.5</v>
      </c>
    </row>
    <row r="427" customFormat="false" ht="12.75" hidden="false" customHeight="true" outlineLevel="0" collapsed="false">
      <c r="A427" s="295" t="s">
        <v>1349</v>
      </c>
      <c r="B427" s="330" t="s">
        <v>73</v>
      </c>
      <c r="C427" s="195" t="n">
        <v>1461841</v>
      </c>
      <c r="D427" s="195" t="n">
        <v>1461841</v>
      </c>
      <c r="E427" s="195" t="n">
        <v>1947859</v>
      </c>
      <c r="F427" s="162" t="n">
        <v>-486018</v>
      </c>
      <c r="G427" s="240" t="n">
        <v>-25</v>
      </c>
      <c r="H427" s="239" t="n">
        <v>-486018</v>
      </c>
      <c r="I427" s="240" t="n">
        <v>-25</v>
      </c>
    </row>
    <row r="428" customFormat="false" ht="12.75" hidden="false" customHeight="true" outlineLevel="0" collapsed="false">
      <c r="A428" s="295"/>
      <c r="B428" s="323"/>
      <c r="C428" s="195"/>
      <c r="D428" s="195"/>
      <c r="E428" s="195"/>
      <c r="F428" s="162"/>
      <c r="G428" s="240"/>
      <c r="H428" s="164"/>
      <c r="I428" s="240"/>
    </row>
    <row r="429" customFormat="false" ht="12.75" hidden="false" customHeight="true" outlineLevel="0" collapsed="false">
      <c r="A429" s="295"/>
      <c r="B429" s="323"/>
      <c r="C429" s="331" t="s">
        <v>30</v>
      </c>
      <c r="D429" s="195"/>
      <c r="E429" s="195"/>
      <c r="F429" s="162"/>
      <c r="G429" s="240"/>
      <c r="H429" s="164"/>
      <c r="I429" s="240"/>
    </row>
    <row r="430" customFormat="false" ht="12.75" hidden="false" customHeight="false" outlineLevel="0" collapsed="false">
      <c r="A430" s="329" t="s">
        <v>978</v>
      </c>
      <c r="B430" s="317" t="s">
        <v>979</v>
      </c>
      <c r="C430" s="195" t="n">
        <v>73020</v>
      </c>
      <c r="D430" s="195" t="n">
        <v>73020</v>
      </c>
      <c r="E430" s="195" t="n">
        <v>76802</v>
      </c>
      <c r="F430" s="162" t="n">
        <v>-3782</v>
      </c>
      <c r="G430" s="240" t="n">
        <v>-4.9</v>
      </c>
      <c r="H430" s="239" t="n">
        <v>-3782</v>
      </c>
      <c r="I430" s="240" t="n">
        <v>-4.9</v>
      </c>
    </row>
    <row r="431" customFormat="false" ht="12.75" hidden="false" customHeight="false" outlineLevel="0" collapsed="false">
      <c r="A431" s="295" t="s">
        <v>980</v>
      </c>
      <c r="B431" s="317" t="s">
        <v>981</v>
      </c>
      <c r="C431" s="195" t="n">
        <v>812484</v>
      </c>
      <c r="D431" s="195" t="n">
        <v>812484</v>
      </c>
      <c r="E431" s="195" t="n">
        <v>1091260</v>
      </c>
      <c r="F431" s="162" t="n">
        <v>-278776</v>
      </c>
      <c r="G431" s="240" t="n">
        <v>-25.5</v>
      </c>
      <c r="H431" s="239" t="n">
        <v>-278776</v>
      </c>
      <c r="I431" s="240" t="n">
        <v>-25.5</v>
      </c>
    </row>
    <row r="432" customFormat="false" ht="12.75" hidden="false" customHeight="false" outlineLevel="0" collapsed="false">
      <c r="A432" s="295" t="s">
        <v>982</v>
      </c>
      <c r="B432" s="317" t="s">
        <v>983</v>
      </c>
      <c r="C432" s="195" t="n">
        <v>702220</v>
      </c>
      <c r="D432" s="195" t="n">
        <v>702220</v>
      </c>
      <c r="E432" s="195" t="n">
        <v>924031</v>
      </c>
      <c r="F432" s="162" t="n">
        <v>-221811</v>
      </c>
      <c r="G432" s="240" t="n">
        <v>-24</v>
      </c>
      <c r="H432" s="239" t="n">
        <v>-221811</v>
      </c>
      <c r="I432" s="240" t="n">
        <v>-24</v>
      </c>
    </row>
    <row r="433" customFormat="false" ht="12.75" hidden="false" customHeight="false" outlineLevel="0" collapsed="false">
      <c r="A433" s="295" t="s">
        <v>16</v>
      </c>
      <c r="B433" s="160" t="s">
        <v>827</v>
      </c>
      <c r="C433" s="195" t="n">
        <v>64</v>
      </c>
      <c r="D433" s="195" t="n">
        <v>64</v>
      </c>
      <c r="E433" s="195" t="n">
        <v>138</v>
      </c>
      <c r="F433" s="162" t="n">
        <v>-74</v>
      </c>
      <c r="G433" s="240" t="n">
        <v>-53.6</v>
      </c>
      <c r="H433" s="239" t="n">
        <v>-74</v>
      </c>
      <c r="I433" s="240" t="n">
        <v>-53.6</v>
      </c>
    </row>
    <row r="434" customFormat="false" ht="12.75" hidden="false" customHeight="false" outlineLevel="0" collapsed="false">
      <c r="A434" s="295" t="s">
        <v>291</v>
      </c>
      <c r="B434" s="160" t="s">
        <v>984</v>
      </c>
      <c r="C434" s="195" t="n">
        <v>18799</v>
      </c>
      <c r="D434" s="195" t="n">
        <v>18799</v>
      </c>
      <c r="E434" s="195" t="n">
        <v>18751</v>
      </c>
      <c r="F434" s="162" t="n">
        <v>48</v>
      </c>
      <c r="G434" s="240" t="n">
        <v>0.3</v>
      </c>
      <c r="H434" s="239" t="n">
        <v>48</v>
      </c>
      <c r="I434" s="240" t="n">
        <v>0.3</v>
      </c>
    </row>
    <row r="435" customFormat="false" ht="12.75" hidden="false" customHeight="false" outlineLevel="0" collapsed="false">
      <c r="A435" s="295" t="s">
        <v>35</v>
      </c>
      <c r="B435" s="160" t="s">
        <v>985</v>
      </c>
      <c r="C435" s="195" t="n">
        <v>47236</v>
      </c>
      <c r="D435" s="195" t="n">
        <v>47236</v>
      </c>
      <c r="E435" s="195" t="n">
        <v>50954</v>
      </c>
      <c r="F435" s="162" t="n">
        <v>-3718</v>
      </c>
      <c r="G435" s="240" t="n">
        <v>-7.3</v>
      </c>
      <c r="H435" s="239" t="n">
        <v>-3718</v>
      </c>
      <c r="I435" s="240" t="n">
        <v>-7.3</v>
      </c>
    </row>
    <row r="436" customFormat="false" ht="12.75" hidden="false" customHeight="false" outlineLevel="0" collapsed="false">
      <c r="A436" s="295" t="s">
        <v>40</v>
      </c>
      <c r="B436" s="160" t="s">
        <v>986</v>
      </c>
      <c r="C436" s="195" t="n">
        <v>6921</v>
      </c>
      <c r="D436" s="195" t="n">
        <v>6921</v>
      </c>
      <c r="E436" s="195" t="n">
        <v>6959</v>
      </c>
      <c r="F436" s="162" t="n">
        <v>-38</v>
      </c>
      <c r="G436" s="240" t="n">
        <v>-0.5</v>
      </c>
      <c r="H436" s="239" t="n">
        <v>-38</v>
      </c>
      <c r="I436" s="240" t="n">
        <v>-0.5</v>
      </c>
    </row>
    <row r="437" customFormat="false" ht="12.75" hidden="false" customHeight="false" outlineLevel="0" collapsed="false">
      <c r="A437" s="295" t="s">
        <v>42</v>
      </c>
      <c r="B437" s="317" t="s">
        <v>987</v>
      </c>
      <c r="C437" s="195" t="n">
        <v>68320</v>
      </c>
      <c r="D437" s="195" t="n">
        <v>68320</v>
      </c>
      <c r="E437" s="195" t="n">
        <v>82895</v>
      </c>
      <c r="F437" s="162" t="n">
        <v>-14575</v>
      </c>
      <c r="G437" s="240" t="n">
        <v>-17.6</v>
      </c>
      <c r="H437" s="239" t="n">
        <v>-14575</v>
      </c>
      <c r="I437" s="240" t="n">
        <v>-17.6</v>
      </c>
    </row>
    <row r="438" customFormat="false" ht="12.75" hidden="false" customHeight="false" outlineLevel="0" collapsed="false">
      <c r="A438" s="295" t="s">
        <v>46</v>
      </c>
      <c r="B438" s="317" t="s">
        <v>988</v>
      </c>
      <c r="C438" s="195" t="n">
        <v>41944</v>
      </c>
      <c r="D438" s="195" t="n">
        <v>41944</v>
      </c>
      <c r="E438" s="195" t="n">
        <v>84334</v>
      </c>
      <c r="F438" s="162" t="n">
        <v>-42390</v>
      </c>
      <c r="G438" s="240" t="n">
        <v>-50.3</v>
      </c>
      <c r="H438" s="239" t="n">
        <v>-42390</v>
      </c>
      <c r="I438" s="240" t="n">
        <v>-50.3</v>
      </c>
    </row>
    <row r="439" customFormat="false" ht="12.75" hidden="false" customHeight="false" outlineLevel="0" collapsed="false">
      <c r="A439" s="295" t="s">
        <v>54</v>
      </c>
      <c r="B439" s="317" t="s">
        <v>989</v>
      </c>
      <c r="C439" s="195" t="n">
        <v>132372</v>
      </c>
      <c r="D439" s="195" t="n">
        <v>132372</v>
      </c>
      <c r="E439" s="195" t="n">
        <v>119694</v>
      </c>
      <c r="F439" s="162" t="n">
        <v>12678</v>
      </c>
      <c r="G439" s="240" t="n">
        <v>10.6</v>
      </c>
      <c r="H439" s="239" t="n">
        <v>12678</v>
      </c>
      <c r="I439" s="240" t="n">
        <v>10.6</v>
      </c>
    </row>
    <row r="440" customFormat="false" ht="12.75" hidden="false" customHeight="false" outlineLevel="0" collapsed="false">
      <c r="A440" s="295" t="s">
        <v>58</v>
      </c>
      <c r="B440" s="317" t="s">
        <v>990</v>
      </c>
      <c r="C440" s="195" t="n">
        <v>569848</v>
      </c>
      <c r="D440" s="195" t="n">
        <v>569848</v>
      </c>
      <c r="E440" s="195" t="n">
        <v>804337</v>
      </c>
      <c r="F440" s="162" t="n">
        <v>-234489</v>
      </c>
      <c r="G440" s="240" t="n">
        <v>-29.2</v>
      </c>
      <c r="H440" s="239" t="n">
        <v>-234489</v>
      </c>
      <c r="I440" s="240" t="n">
        <v>-29.2</v>
      </c>
    </row>
    <row r="441" customFormat="false" ht="12.75" hidden="false" customHeight="false" outlineLevel="0" collapsed="false">
      <c r="A441" s="295" t="s">
        <v>67</v>
      </c>
      <c r="B441" s="317" t="s">
        <v>991</v>
      </c>
      <c r="C441" s="195" t="n">
        <v>107288</v>
      </c>
      <c r="D441" s="195" t="n">
        <v>107288</v>
      </c>
      <c r="E441" s="195" t="n">
        <v>100437</v>
      </c>
      <c r="F441" s="162" t="n">
        <v>6851</v>
      </c>
      <c r="G441" s="240" t="n">
        <v>6.8</v>
      </c>
      <c r="H441" s="239" t="n">
        <v>6851</v>
      </c>
      <c r="I441" s="240" t="n">
        <v>6.8</v>
      </c>
    </row>
    <row r="442" customFormat="false" ht="12.75" hidden="false" customHeight="true" outlineLevel="0" collapsed="false">
      <c r="A442" s="295" t="s">
        <v>1349</v>
      </c>
      <c r="B442" s="330" t="s">
        <v>73</v>
      </c>
      <c r="C442" s="195" t="n">
        <v>992792</v>
      </c>
      <c r="D442" s="195" t="n">
        <v>992792</v>
      </c>
      <c r="E442" s="195" t="n">
        <v>1268499</v>
      </c>
      <c r="F442" s="162" t="n">
        <v>-275707</v>
      </c>
      <c r="G442" s="240" t="n">
        <v>-21.7</v>
      </c>
      <c r="H442" s="239" t="n">
        <v>-275707</v>
      </c>
      <c r="I442" s="240" t="n">
        <v>-21.7</v>
      </c>
    </row>
    <row r="443" customFormat="false" ht="12.75" hidden="false" customHeight="true" outlineLevel="0" collapsed="false">
      <c r="A443" s="295"/>
      <c r="B443" s="323"/>
      <c r="C443" s="195"/>
      <c r="D443" s="195"/>
      <c r="E443" s="195"/>
      <c r="F443" s="162"/>
      <c r="G443" s="240"/>
      <c r="H443" s="164"/>
      <c r="I443" s="240"/>
    </row>
    <row r="444" customFormat="false" ht="12.75" hidden="false" customHeight="true" outlineLevel="0" collapsed="false">
      <c r="A444" s="295"/>
      <c r="B444" s="323"/>
      <c r="C444" s="308" t="s">
        <v>1334</v>
      </c>
      <c r="D444" s="195"/>
      <c r="E444" s="195"/>
      <c r="F444" s="162"/>
      <c r="G444" s="240"/>
      <c r="H444" s="164"/>
      <c r="I444" s="240"/>
    </row>
    <row r="445" customFormat="false" ht="12.75" hidden="false" customHeight="true" outlineLevel="0" collapsed="false">
      <c r="A445" s="295"/>
      <c r="B445" s="323"/>
      <c r="C445" s="331" t="s">
        <v>28</v>
      </c>
      <c r="D445" s="195"/>
      <c r="E445" s="195"/>
      <c r="F445" s="162"/>
      <c r="G445" s="240"/>
      <c r="H445" s="164"/>
      <c r="I445" s="240"/>
    </row>
    <row r="446" customFormat="false" ht="12.75" hidden="false" customHeight="false" outlineLevel="0" collapsed="false">
      <c r="A446" s="329" t="s">
        <v>978</v>
      </c>
      <c r="B446" s="317" t="s">
        <v>979</v>
      </c>
      <c r="C446" s="195" t="n">
        <v>86117</v>
      </c>
      <c r="D446" s="195" t="n">
        <v>86117</v>
      </c>
      <c r="E446" s="195" t="n">
        <v>114350</v>
      </c>
      <c r="F446" s="162" t="n">
        <v>-28233</v>
      </c>
      <c r="G446" s="240" t="n">
        <v>-24.7</v>
      </c>
      <c r="H446" s="239" t="n">
        <v>-28233</v>
      </c>
      <c r="I446" s="240" t="n">
        <v>-24.7</v>
      </c>
    </row>
    <row r="447" customFormat="false" ht="12.75" hidden="false" customHeight="false" outlineLevel="0" collapsed="false">
      <c r="A447" s="295" t="s">
        <v>980</v>
      </c>
      <c r="B447" s="317" t="s">
        <v>981</v>
      </c>
      <c r="C447" s="195" t="n">
        <v>667273</v>
      </c>
      <c r="D447" s="195" t="n">
        <v>667273</v>
      </c>
      <c r="E447" s="195" t="n">
        <v>872604</v>
      </c>
      <c r="F447" s="162" t="n">
        <v>-205331</v>
      </c>
      <c r="G447" s="240" t="n">
        <v>-23.5</v>
      </c>
      <c r="H447" s="239" t="n">
        <v>-205331</v>
      </c>
      <c r="I447" s="240" t="n">
        <v>-23.5</v>
      </c>
    </row>
    <row r="448" customFormat="false" ht="12.75" hidden="false" customHeight="false" outlineLevel="0" collapsed="false">
      <c r="A448" s="295" t="s">
        <v>982</v>
      </c>
      <c r="B448" s="317" t="s">
        <v>983</v>
      </c>
      <c r="C448" s="195" t="n">
        <v>558831</v>
      </c>
      <c r="D448" s="195" t="n">
        <v>558831</v>
      </c>
      <c r="E448" s="195" t="n">
        <v>724570</v>
      </c>
      <c r="F448" s="162" t="n">
        <v>-165739</v>
      </c>
      <c r="G448" s="240" t="n">
        <v>-22.9</v>
      </c>
      <c r="H448" s="239" t="n">
        <v>-165739</v>
      </c>
      <c r="I448" s="240" t="n">
        <v>-22.9</v>
      </c>
    </row>
    <row r="449" customFormat="false" ht="12.75" hidden="false" customHeight="false" outlineLevel="0" collapsed="false">
      <c r="A449" s="295" t="s">
        <v>16</v>
      </c>
      <c r="B449" s="160" t="s">
        <v>827</v>
      </c>
      <c r="C449" s="195" t="n">
        <v>1159</v>
      </c>
      <c r="D449" s="195" t="n">
        <v>1159</v>
      </c>
      <c r="E449" s="195" t="n">
        <v>491</v>
      </c>
      <c r="F449" s="162" t="n">
        <v>668</v>
      </c>
      <c r="G449" s="240" t="n">
        <v>136</v>
      </c>
      <c r="H449" s="239" t="n">
        <v>668</v>
      </c>
      <c r="I449" s="240" t="n">
        <v>136</v>
      </c>
    </row>
    <row r="450" customFormat="false" ht="12.75" hidden="false" customHeight="false" outlineLevel="0" collapsed="false">
      <c r="A450" s="295" t="s">
        <v>291</v>
      </c>
      <c r="B450" s="160" t="s">
        <v>984</v>
      </c>
      <c r="C450" s="195" t="n">
        <v>32325</v>
      </c>
      <c r="D450" s="195" t="n">
        <v>32325</v>
      </c>
      <c r="E450" s="195" t="n">
        <v>45957</v>
      </c>
      <c r="F450" s="162" t="n">
        <v>-13632</v>
      </c>
      <c r="G450" s="240" t="n">
        <v>-29.7</v>
      </c>
      <c r="H450" s="239" t="n">
        <v>-13632</v>
      </c>
      <c r="I450" s="240" t="n">
        <v>-29.7</v>
      </c>
    </row>
    <row r="451" customFormat="false" ht="12.75" hidden="false" customHeight="false" outlineLevel="0" collapsed="false">
      <c r="A451" s="295" t="s">
        <v>35</v>
      </c>
      <c r="B451" s="160" t="s">
        <v>985</v>
      </c>
      <c r="C451" s="195" t="n">
        <v>51839</v>
      </c>
      <c r="D451" s="195" t="n">
        <v>51839</v>
      </c>
      <c r="E451" s="195" t="n">
        <v>66842</v>
      </c>
      <c r="F451" s="162" t="n">
        <v>-15003</v>
      </c>
      <c r="G451" s="240" t="n">
        <v>-22.4</v>
      </c>
      <c r="H451" s="239" t="n">
        <v>-15003</v>
      </c>
      <c r="I451" s="240" t="n">
        <v>-22.4</v>
      </c>
    </row>
    <row r="452" customFormat="false" ht="12.75" hidden="false" customHeight="false" outlineLevel="0" collapsed="false">
      <c r="A452" s="295" t="s">
        <v>40</v>
      </c>
      <c r="B452" s="160" t="s">
        <v>986</v>
      </c>
      <c r="C452" s="195" t="n">
        <v>794</v>
      </c>
      <c r="D452" s="195" t="n">
        <v>794</v>
      </c>
      <c r="E452" s="195" t="n">
        <v>1060</v>
      </c>
      <c r="F452" s="162" t="n">
        <v>-266</v>
      </c>
      <c r="G452" s="240" t="n">
        <v>-25.1</v>
      </c>
      <c r="H452" s="239" t="n">
        <v>-266</v>
      </c>
      <c r="I452" s="240" t="n">
        <v>-25.1</v>
      </c>
    </row>
    <row r="453" customFormat="false" ht="12.75" hidden="false" customHeight="false" outlineLevel="0" collapsed="false">
      <c r="A453" s="295" t="s">
        <v>42</v>
      </c>
      <c r="B453" s="317" t="s">
        <v>987</v>
      </c>
      <c r="C453" s="195" t="n">
        <v>30238</v>
      </c>
      <c r="D453" s="195" t="n">
        <v>30238</v>
      </c>
      <c r="E453" s="195" t="n">
        <v>38375</v>
      </c>
      <c r="F453" s="162" t="n">
        <v>-8137</v>
      </c>
      <c r="G453" s="240" t="n">
        <v>-21.2</v>
      </c>
      <c r="H453" s="239" t="n">
        <v>-8137</v>
      </c>
      <c r="I453" s="240" t="n">
        <v>-21.2</v>
      </c>
    </row>
    <row r="454" customFormat="false" ht="12.75" hidden="false" customHeight="false" outlineLevel="0" collapsed="false">
      <c r="A454" s="295" t="s">
        <v>46</v>
      </c>
      <c r="B454" s="317" t="s">
        <v>988</v>
      </c>
      <c r="C454" s="195" t="n">
        <v>78204</v>
      </c>
      <c r="D454" s="195" t="n">
        <v>78204</v>
      </c>
      <c r="E454" s="195" t="n">
        <v>109659</v>
      </c>
      <c r="F454" s="162" t="n">
        <v>-31455</v>
      </c>
      <c r="G454" s="240" t="n">
        <v>-28.7</v>
      </c>
      <c r="H454" s="239" t="n">
        <v>-31455</v>
      </c>
      <c r="I454" s="240" t="n">
        <v>-28.7</v>
      </c>
    </row>
    <row r="455" customFormat="false" ht="12.75" hidden="false" customHeight="false" outlineLevel="0" collapsed="false">
      <c r="A455" s="295" t="s">
        <v>54</v>
      </c>
      <c r="B455" s="317" t="s">
        <v>989</v>
      </c>
      <c r="C455" s="195" t="n">
        <v>228396</v>
      </c>
      <c r="D455" s="195" t="n">
        <v>228396</v>
      </c>
      <c r="E455" s="195" t="n">
        <v>323451</v>
      </c>
      <c r="F455" s="162" t="n">
        <v>-95055</v>
      </c>
      <c r="G455" s="240" t="n">
        <v>-29.4</v>
      </c>
      <c r="H455" s="239" t="n">
        <v>-95055</v>
      </c>
      <c r="I455" s="240" t="n">
        <v>-29.4</v>
      </c>
    </row>
    <row r="456" customFormat="false" ht="12.75" hidden="false" customHeight="false" outlineLevel="0" collapsed="false">
      <c r="A456" s="295" t="s">
        <v>58</v>
      </c>
      <c r="B456" s="317" t="s">
        <v>990</v>
      </c>
      <c r="C456" s="195" t="n">
        <v>330434</v>
      </c>
      <c r="D456" s="195" t="n">
        <v>330434</v>
      </c>
      <c r="E456" s="195" t="n">
        <v>401119</v>
      </c>
      <c r="F456" s="162" t="n">
        <v>-70685</v>
      </c>
      <c r="G456" s="240" t="n">
        <v>-17.6</v>
      </c>
      <c r="H456" s="239" t="n">
        <v>-70685</v>
      </c>
      <c r="I456" s="240" t="n">
        <v>-17.6</v>
      </c>
    </row>
    <row r="457" customFormat="false" ht="12.75" hidden="false" customHeight="false" outlineLevel="0" collapsed="false">
      <c r="A457" s="295" t="s">
        <v>67</v>
      </c>
      <c r="B457" s="317" t="s">
        <v>991</v>
      </c>
      <c r="C457" s="195" t="n">
        <v>34986</v>
      </c>
      <c r="D457" s="195" t="n">
        <v>34986</v>
      </c>
      <c r="E457" s="195" t="n">
        <v>54611</v>
      </c>
      <c r="F457" s="162" t="n">
        <v>-19625</v>
      </c>
      <c r="G457" s="240" t="n">
        <v>-35.9</v>
      </c>
      <c r="H457" s="239" t="n">
        <v>-19625</v>
      </c>
      <c r="I457" s="240" t="n">
        <v>-35.9</v>
      </c>
    </row>
    <row r="458" customFormat="false" ht="12.75" hidden="false" customHeight="true" outlineLevel="0" collapsed="false">
      <c r="A458" s="295" t="s">
        <v>1349</v>
      </c>
      <c r="B458" s="330" t="s">
        <v>73</v>
      </c>
      <c r="C458" s="195" t="n">
        <v>788377</v>
      </c>
      <c r="D458" s="195" t="n">
        <v>788377</v>
      </c>
      <c r="E458" s="195" t="n">
        <v>1041565</v>
      </c>
      <c r="F458" s="162" t="n">
        <v>-253188</v>
      </c>
      <c r="G458" s="240" t="n">
        <v>-24.3</v>
      </c>
      <c r="H458" s="239" t="n">
        <v>-253188</v>
      </c>
      <c r="I458" s="240" t="n">
        <v>-24.3</v>
      </c>
    </row>
    <row r="459" customFormat="false" ht="12.75" hidden="false" customHeight="true" outlineLevel="0" collapsed="false">
      <c r="A459" s="295"/>
      <c r="B459" s="323"/>
      <c r="C459" s="195"/>
      <c r="D459" s="195"/>
      <c r="E459" s="195"/>
      <c r="F459" s="162"/>
      <c r="G459" s="240"/>
      <c r="H459" s="164"/>
      <c r="I459" s="240"/>
    </row>
    <row r="460" customFormat="false" ht="12.75" hidden="false" customHeight="true" outlineLevel="0" collapsed="false">
      <c r="A460" s="295"/>
      <c r="B460" s="323"/>
      <c r="C460" s="331" t="s">
        <v>30</v>
      </c>
      <c r="D460" s="195"/>
      <c r="E460" s="195"/>
      <c r="F460" s="162"/>
      <c r="G460" s="240"/>
      <c r="H460" s="164"/>
      <c r="I460" s="240"/>
    </row>
    <row r="461" customFormat="false" ht="12.75" hidden="false" customHeight="false" outlineLevel="0" collapsed="false">
      <c r="A461" s="329" t="s">
        <v>978</v>
      </c>
      <c r="B461" s="317" t="s">
        <v>979</v>
      </c>
      <c r="C461" s="195" t="n">
        <v>44666</v>
      </c>
      <c r="D461" s="195" t="n">
        <v>44666</v>
      </c>
      <c r="E461" s="195" t="n">
        <v>57087</v>
      </c>
      <c r="F461" s="162" t="n">
        <v>-12421</v>
      </c>
      <c r="G461" s="240" t="n">
        <v>-21.8</v>
      </c>
      <c r="H461" s="239" t="n">
        <v>-12421</v>
      </c>
      <c r="I461" s="240" t="n">
        <v>-21.8</v>
      </c>
    </row>
    <row r="462" customFormat="false" ht="12.75" hidden="false" customHeight="false" outlineLevel="0" collapsed="false">
      <c r="A462" s="295" t="s">
        <v>980</v>
      </c>
      <c r="B462" s="317" t="s">
        <v>981</v>
      </c>
      <c r="C462" s="195" t="n">
        <v>571379</v>
      </c>
      <c r="D462" s="195" t="n">
        <v>571379</v>
      </c>
      <c r="E462" s="195" t="n">
        <v>769769</v>
      </c>
      <c r="F462" s="162" t="n">
        <v>-198390</v>
      </c>
      <c r="G462" s="240" t="n">
        <v>-25.8</v>
      </c>
      <c r="H462" s="239" t="n">
        <v>-198390</v>
      </c>
      <c r="I462" s="240" t="n">
        <v>-25.8</v>
      </c>
    </row>
    <row r="463" customFormat="false" ht="12.75" hidden="false" customHeight="false" outlineLevel="0" collapsed="false">
      <c r="A463" s="295" t="s">
        <v>982</v>
      </c>
      <c r="B463" s="317" t="s">
        <v>983</v>
      </c>
      <c r="C463" s="195" t="n">
        <v>331419</v>
      </c>
      <c r="D463" s="195" t="n">
        <v>331419</v>
      </c>
      <c r="E463" s="195" t="n">
        <v>338535</v>
      </c>
      <c r="F463" s="162" t="n">
        <v>-7116</v>
      </c>
      <c r="G463" s="240" t="n">
        <v>-2.1</v>
      </c>
      <c r="H463" s="239" t="n">
        <v>-7116</v>
      </c>
      <c r="I463" s="240" t="n">
        <v>-2.1</v>
      </c>
    </row>
    <row r="464" customFormat="false" ht="12.75" hidden="false" customHeight="false" outlineLevel="0" collapsed="false">
      <c r="A464" s="295" t="s">
        <v>16</v>
      </c>
      <c r="B464" s="160" t="s">
        <v>827</v>
      </c>
      <c r="C464" s="195" t="n">
        <v>1172</v>
      </c>
      <c r="D464" s="195" t="n">
        <v>1172</v>
      </c>
      <c r="E464" s="195" t="n">
        <v>2114</v>
      </c>
      <c r="F464" s="162" t="n">
        <v>-942</v>
      </c>
      <c r="G464" s="240" t="n">
        <v>-44.6</v>
      </c>
      <c r="H464" s="239" t="n">
        <v>-942</v>
      </c>
      <c r="I464" s="240" t="n">
        <v>-44.6</v>
      </c>
    </row>
    <row r="465" customFormat="false" ht="12.75" hidden="false" customHeight="false" outlineLevel="0" collapsed="false">
      <c r="A465" s="295" t="s">
        <v>291</v>
      </c>
      <c r="B465" s="160" t="s">
        <v>984</v>
      </c>
      <c r="C465" s="195" t="n">
        <v>3253</v>
      </c>
      <c r="D465" s="195" t="n">
        <v>3253</v>
      </c>
      <c r="E465" s="195" t="n">
        <v>6387</v>
      </c>
      <c r="F465" s="162" t="n">
        <v>-3134</v>
      </c>
      <c r="G465" s="240" t="n">
        <v>-49.1</v>
      </c>
      <c r="H465" s="239" t="n">
        <v>-3134</v>
      </c>
      <c r="I465" s="240" t="n">
        <v>-49.1</v>
      </c>
    </row>
    <row r="466" customFormat="false" ht="12.75" hidden="false" customHeight="false" outlineLevel="0" collapsed="false">
      <c r="A466" s="295" t="s">
        <v>35</v>
      </c>
      <c r="B466" s="160" t="s">
        <v>985</v>
      </c>
      <c r="C466" s="195" t="n">
        <v>35861</v>
      </c>
      <c r="D466" s="195" t="n">
        <v>35861</v>
      </c>
      <c r="E466" s="195" t="n">
        <v>44493</v>
      </c>
      <c r="F466" s="162" t="n">
        <v>-8632</v>
      </c>
      <c r="G466" s="240" t="n">
        <v>-19.4</v>
      </c>
      <c r="H466" s="239" t="n">
        <v>-8632</v>
      </c>
      <c r="I466" s="240" t="n">
        <v>-19.4</v>
      </c>
    </row>
    <row r="467" customFormat="false" ht="12.75" hidden="false" customHeight="false" outlineLevel="0" collapsed="false">
      <c r="A467" s="295" t="s">
        <v>40</v>
      </c>
      <c r="B467" s="160" t="s">
        <v>986</v>
      </c>
      <c r="C467" s="195" t="n">
        <v>4381</v>
      </c>
      <c r="D467" s="195" t="n">
        <v>4381</v>
      </c>
      <c r="E467" s="195" t="n">
        <v>4093</v>
      </c>
      <c r="F467" s="162" t="n">
        <v>288</v>
      </c>
      <c r="G467" s="240" t="n">
        <v>7</v>
      </c>
      <c r="H467" s="239" t="n">
        <v>288</v>
      </c>
      <c r="I467" s="240" t="n">
        <v>7</v>
      </c>
    </row>
    <row r="468" customFormat="false" ht="12.75" hidden="false" customHeight="false" outlineLevel="0" collapsed="false">
      <c r="A468" s="295" t="s">
        <v>42</v>
      </c>
      <c r="B468" s="317" t="s">
        <v>987</v>
      </c>
      <c r="C468" s="195" t="n">
        <v>195224</v>
      </c>
      <c r="D468" s="195" t="n">
        <v>195224</v>
      </c>
      <c r="E468" s="195" t="n">
        <v>344694</v>
      </c>
      <c r="F468" s="162" t="n">
        <v>-149470</v>
      </c>
      <c r="G468" s="240" t="n">
        <v>-43.4</v>
      </c>
      <c r="H468" s="239" t="n">
        <v>-149470</v>
      </c>
      <c r="I468" s="240" t="n">
        <v>-43.4</v>
      </c>
    </row>
    <row r="469" customFormat="false" ht="12.75" hidden="false" customHeight="false" outlineLevel="0" collapsed="false">
      <c r="A469" s="295" t="s">
        <v>46</v>
      </c>
      <c r="B469" s="317" t="s">
        <v>988</v>
      </c>
      <c r="C469" s="195" t="n">
        <v>44736</v>
      </c>
      <c r="D469" s="195" t="n">
        <v>44736</v>
      </c>
      <c r="E469" s="195" t="n">
        <v>86540</v>
      </c>
      <c r="F469" s="162" t="n">
        <v>-41804</v>
      </c>
      <c r="G469" s="240" t="n">
        <v>-48.3</v>
      </c>
      <c r="H469" s="239" t="n">
        <v>-41804</v>
      </c>
      <c r="I469" s="240" t="n">
        <v>-48.3</v>
      </c>
    </row>
    <row r="470" customFormat="false" ht="12.75" hidden="false" customHeight="false" outlineLevel="0" collapsed="false">
      <c r="A470" s="295" t="s">
        <v>54</v>
      </c>
      <c r="B470" s="317" t="s">
        <v>989</v>
      </c>
      <c r="C470" s="195" t="n">
        <v>135041</v>
      </c>
      <c r="D470" s="195" t="n">
        <v>135041</v>
      </c>
      <c r="E470" s="195" t="n">
        <v>139164</v>
      </c>
      <c r="F470" s="162" t="n">
        <v>-4123</v>
      </c>
      <c r="G470" s="240" t="n">
        <v>-3</v>
      </c>
      <c r="H470" s="239" t="n">
        <v>-4123</v>
      </c>
      <c r="I470" s="240" t="n">
        <v>-3</v>
      </c>
    </row>
    <row r="471" customFormat="false" ht="12.75" hidden="false" customHeight="false" outlineLevel="0" collapsed="false">
      <c r="A471" s="295" t="s">
        <v>58</v>
      </c>
      <c r="B471" s="317" t="s">
        <v>990</v>
      </c>
      <c r="C471" s="195" t="n">
        <v>196377</v>
      </c>
      <c r="D471" s="195" t="n">
        <v>196377</v>
      </c>
      <c r="E471" s="195" t="n">
        <v>199371</v>
      </c>
      <c r="F471" s="162" t="n">
        <v>-2994</v>
      </c>
      <c r="G471" s="240" t="n">
        <v>-1.5</v>
      </c>
      <c r="H471" s="239" t="n">
        <v>-2994</v>
      </c>
      <c r="I471" s="240" t="n">
        <v>-1.5</v>
      </c>
    </row>
    <row r="472" customFormat="false" ht="12.75" hidden="false" customHeight="false" outlineLevel="0" collapsed="false">
      <c r="A472" s="295" t="s">
        <v>67</v>
      </c>
      <c r="B472" s="317" t="s">
        <v>991</v>
      </c>
      <c r="C472" s="195" t="n">
        <v>52888</v>
      </c>
      <c r="D472" s="195" t="n">
        <v>52888</v>
      </c>
      <c r="E472" s="195" t="n">
        <v>45556</v>
      </c>
      <c r="F472" s="162" t="n">
        <v>7332</v>
      </c>
      <c r="G472" s="240" t="n">
        <v>16.1</v>
      </c>
      <c r="H472" s="239" t="n">
        <v>7332</v>
      </c>
      <c r="I472" s="240" t="n">
        <v>16.1</v>
      </c>
    </row>
    <row r="473" customFormat="false" ht="12.75" hidden="false" customHeight="false" outlineLevel="0" collapsed="false">
      <c r="A473" s="295" t="s">
        <v>1349</v>
      </c>
      <c r="B473" s="330" t="s">
        <v>73</v>
      </c>
      <c r="C473" s="195" t="n">
        <v>668932</v>
      </c>
      <c r="D473" s="195" t="n">
        <v>668932</v>
      </c>
      <c r="E473" s="195" t="n">
        <v>872412</v>
      </c>
      <c r="F473" s="162" t="n">
        <v>-203480</v>
      </c>
      <c r="G473" s="240" t="n">
        <v>-23.3</v>
      </c>
      <c r="H473" s="239" t="n">
        <v>-203480</v>
      </c>
      <c r="I473" s="240" t="n">
        <v>-23.3</v>
      </c>
    </row>
    <row r="474" customFormat="false" ht="12.75" hidden="false" customHeight="false" outlineLevel="0" collapsed="false">
      <c r="A474" s="295"/>
      <c r="B474" s="323"/>
      <c r="C474" s="195"/>
      <c r="D474" s="195"/>
      <c r="E474" s="195"/>
      <c r="F474" s="162"/>
      <c r="G474" s="240"/>
      <c r="H474" s="164"/>
      <c r="I474" s="240"/>
    </row>
    <row r="475" customFormat="false" ht="12.75" hidden="false" customHeight="false" outlineLevel="0" collapsed="false">
      <c r="A475" s="295"/>
      <c r="B475" s="323"/>
      <c r="C475" s="308" t="s">
        <v>1335</v>
      </c>
      <c r="D475" s="195"/>
      <c r="E475" s="195"/>
      <c r="F475" s="162"/>
      <c r="G475" s="240"/>
      <c r="H475" s="164"/>
      <c r="I475" s="240"/>
    </row>
    <row r="476" customFormat="false" ht="12.75" hidden="false" customHeight="false" outlineLevel="0" collapsed="false">
      <c r="A476" s="295"/>
      <c r="B476" s="323"/>
      <c r="C476" s="331" t="s">
        <v>28</v>
      </c>
      <c r="D476" s="195"/>
      <c r="E476" s="195"/>
      <c r="F476" s="162"/>
      <c r="G476" s="240"/>
      <c r="H476" s="164"/>
      <c r="I476" s="240"/>
    </row>
    <row r="477" customFormat="false" ht="12.75" hidden="false" customHeight="false" outlineLevel="0" collapsed="false">
      <c r="A477" s="329" t="s">
        <v>978</v>
      </c>
      <c r="B477" s="317" t="s">
        <v>979</v>
      </c>
      <c r="C477" s="195" t="n">
        <v>146000</v>
      </c>
      <c r="D477" s="195" t="n">
        <v>146000</v>
      </c>
      <c r="E477" s="195" t="n">
        <v>144379</v>
      </c>
      <c r="F477" s="162" t="n">
        <v>1621</v>
      </c>
      <c r="G477" s="240" t="n">
        <v>1.1</v>
      </c>
      <c r="H477" s="239" t="n">
        <v>1621</v>
      </c>
      <c r="I477" s="240" t="n">
        <v>1.1</v>
      </c>
    </row>
    <row r="478" customFormat="false" ht="12.75" hidden="false" customHeight="false" outlineLevel="0" collapsed="false">
      <c r="A478" s="295" t="s">
        <v>980</v>
      </c>
      <c r="B478" s="317" t="s">
        <v>981</v>
      </c>
      <c r="C478" s="195" t="n">
        <v>1034344</v>
      </c>
      <c r="D478" s="195" t="n">
        <v>1034344</v>
      </c>
      <c r="E478" s="195" t="n">
        <v>1164638</v>
      </c>
      <c r="F478" s="162" t="n">
        <v>-130294</v>
      </c>
      <c r="G478" s="240" t="n">
        <v>-11.2</v>
      </c>
      <c r="H478" s="239" t="n">
        <v>-130294</v>
      </c>
      <c r="I478" s="240" t="n">
        <v>-11.2</v>
      </c>
    </row>
    <row r="479" customFormat="false" ht="12.75" hidden="false" customHeight="false" outlineLevel="0" collapsed="false">
      <c r="A479" s="295" t="s">
        <v>982</v>
      </c>
      <c r="B479" s="317" t="s">
        <v>983</v>
      </c>
      <c r="C479" s="195" t="n">
        <v>946768</v>
      </c>
      <c r="D479" s="195" t="n">
        <v>946768</v>
      </c>
      <c r="E479" s="195" t="n">
        <v>1026033</v>
      </c>
      <c r="F479" s="162" t="n">
        <v>-79265</v>
      </c>
      <c r="G479" s="240" t="n">
        <v>-7.7</v>
      </c>
      <c r="H479" s="239" t="n">
        <v>-79265</v>
      </c>
      <c r="I479" s="240" t="n">
        <v>-7.7</v>
      </c>
    </row>
    <row r="480" customFormat="false" ht="12.75" hidden="false" customHeight="false" outlineLevel="0" collapsed="false">
      <c r="A480" s="295" t="s">
        <v>16</v>
      </c>
      <c r="B480" s="160" t="s">
        <v>827</v>
      </c>
      <c r="C480" s="195" t="n">
        <v>1281</v>
      </c>
      <c r="D480" s="195" t="n">
        <v>1281</v>
      </c>
      <c r="E480" s="195" t="n">
        <v>5049</v>
      </c>
      <c r="F480" s="162" t="n">
        <v>-3768</v>
      </c>
      <c r="G480" s="240" t="n">
        <v>-74.6</v>
      </c>
      <c r="H480" s="239" t="n">
        <v>-3768</v>
      </c>
      <c r="I480" s="240" t="n">
        <v>-74.6</v>
      </c>
    </row>
    <row r="481" customFormat="false" ht="12.75" hidden="false" customHeight="false" outlineLevel="0" collapsed="false">
      <c r="A481" s="295" t="s">
        <v>291</v>
      </c>
      <c r="B481" s="160" t="s">
        <v>984</v>
      </c>
      <c r="C481" s="195" t="n">
        <v>52577</v>
      </c>
      <c r="D481" s="195" t="n">
        <v>52577</v>
      </c>
      <c r="E481" s="195" t="n">
        <v>55422</v>
      </c>
      <c r="F481" s="162" t="n">
        <v>-2845</v>
      </c>
      <c r="G481" s="240" t="n">
        <v>-5.1</v>
      </c>
      <c r="H481" s="239" t="n">
        <v>-2845</v>
      </c>
      <c r="I481" s="240" t="n">
        <v>-5.1</v>
      </c>
    </row>
    <row r="482" customFormat="false" ht="12.75" hidden="false" customHeight="false" outlineLevel="0" collapsed="false">
      <c r="A482" s="295" t="s">
        <v>35</v>
      </c>
      <c r="B482" s="160" t="s">
        <v>985</v>
      </c>
      <c r="C482" s="195" t="n">
        <v>86933</v>
      </c>
      <c r="D482" s="195" t="n">
        <v>86933</v>
      </c>
      <c r="E482" s="195" t="n">
        <v>79649</v>
      </c>
      <c r="F482" s="162" t="n">
        <v>7284</v>
      </c>
      <c r="G482" s="240" t="n">
        <v>9.1</v>
      </c>
      <c r="H482" s="239" t="n">
        <v>7284</v>
      </c>
      <c r="I482" s="240" t="n">
        <v>9.1</v>
      </c>
    </row>
    <row r="483" customFormat="false" ht="12.75" hidden="false" customHeight="false" outlineLevel="0" collapsed="false">
      <c r="A483" s="295" t="s">
        <v>40</v>
      </c>
      <c r="B483" s="160" t="s">
        <v>986</v>
      </c>
      <c r="C483" s="195" t="n">
        <v>5208</v>
      </c>
      <c r="D483" s="195" t="n">
        <v>5208</v>
      </c>
      <c r="E483" s="195" t="n">
        <v>4259</v>
      </c>
      <c r="F483" s="162" t="n">
        <v>949</v>
      </c>
      <c r="G483" s="240" t="n">
        <v>22.3</v>
      </c>
      <c r="H483" s="239" t="n">
        <v>949</v>
      </c>
      <c r="I483" s="240" t="n">
        <v>22.3</v>
      </c>
    </row>
    <row r="484" customFormat="false" ht="12.75" hidden="false" customHeight="false" outlineLevel="0" collapsed="false">
      <c r="A484" s="295" t="s">
        <v>42</v>
      </c>
      <c r="B484" s="317" t="s">
        <v>987</v>
      </c>
      <c r="C484" s="195" t="n">
        <v>5001</v>
      </c>
      <c r="D484" s="195" t="n">
        <v>5001</v>
      </c>
      <c r="E484" s="195" t="n">
        <v>12294</v>
      </c>
      <c r="F484" s="162" t="n">
        <v>-7293</v>
      </c>
      <c r="G484" s="240" t="n">
        <v>-59.3</v>
      </c>
      <c r="H484" s="239" t="n">
        <v>-7293</v>
      </c>
      <c r="I484" s="240" t="n">
        <v>-59.3</v>
      </c>
    </row>
    <row r="485" customFormat="false" ht="12.75" hidden="false" customHeight="false" outlineLevel="0" collapsed="false">
      <c r="A485" s="295" t="s">
        <v>46</v>
      </c>
      <c r="B485" s="317" t="s">
        <v>988</v>
      </c>
      <c r="C485" s="195" t="n">
        <v>82576</v>
      </c>
      <c r="D485" s="195" t="n">
        <v>82576</v>
      </c>
      <c r="E485" s="195" t="n">
        <v>126311</v>
      </c>
      <c r="F485" s="162" t="n">
        <v>-43735</v>
      </c>
      <c r="G485" s="240" t="n">
        <v>-34.6</v>
      </c>
      <c r="H485" s="239" t="n">
        <v>-43735</v>
      </c>
      <c r="I485" s="240" t="n">
        <v>-34.6</v>
      </c>
    </row>
    <row r="486" customFormat="false" ht="12.75" hidden="false" customHeight="false" outlineLevel="0" collapsed="false">
      <c r="A486" s="295" t="s">
        <v>54</v>
      </c>
      <c r="B486" s="317" t="s">
        <v>989</v>
      </c>
      <c r="C486" s="195" t="n">
        <v>127068</v>
      </c>
      <c r="D486" s="195" t="n">
        <v>127068</v>
      </c>
      <c r="E486" s="195" t="n">
        <v>183024</v>
      </c>
      <c r="F486" s="162" t="n">
        <v>-55956</v>
      </c>
      <c r="G486" s="240" t="n">
        <v>-30.6</v>
      </c>
      <c r="H486" s="239" t="n">
        <v>-55956</v>
      </c>
      <c r="I486" s="240" t="n">
        <v>-30.6</v>
      </c>
    </row>
    <row r="487" customFormat="false" ht="12.75" hidden="false" customHeight="false" outlineLevel="0" collapsed="false">
      <c r="A487" s="295" t="s">
        <v>58</v>
      </c>
      <c r="B487" s="317" t="s">
        <v>990</v>
      </c>
      <c r="C487" s="195" t="n">
        <v>819700</v>
      </c>
      <c r="D487" s="195" t="n">
        <v>819700</v>
      </c>
      <c r="E487" s="195" t="n">
        <v>843009</v>
      </c>
      <c r="F487" s="162" t="n">
        <v>-23309</v>
      </c>
      <c r="G487" s="240" t="n">
        <v>-2.8</v>
      </c>
      <c r="H487" s="239" t="n">
        <v>-23309</v>
      </c>
      <c r="I487" s="240" t="n">
        <v>-2.8</v>
      </c>
    </row>
    <row r="488" customFormat="false" ht="12.75" hidden="false" customHeight="false" outlineLevel="0" collapsed="false">
      <c r="A488" s="295" t="s">
        <v>67</v>
      </c>
      <c r="B488" s="317" t="s">
        <v>991</v>
      </c>
      <c r="C488" s="195" t="n">
        <v>64385</v>
      </c>
      <c r="D488" s="195" t="n">
        <v>64385</v>
      </c>
      <c r="E488" s="195" t="n">
        <v>65165</v>
      </c>
      <c r="F488" s="162" t="n">
        <v>-780</v>
      </c>
      <c r="G488" s="240" t="n">
        <v>-1.2</v>
      </c>
      <c r="H488" s="239" t="n">
        <v>-780</v>
      </c>
      <c r="I488" s="240" t="n">
        <v>-1.2</v>
      </c>
    </row>
    <row r="489" customFormat="false" ht="12.75" hidden="false" customHeight="false" outlineLevel="0" collapsed="false">
      <c r="A489" s="295" t="s">
        <v>1349</v>
      </c>
      <c r="B489" s="330" t="s">
        <v>73</v>
      </c>
      <c r="C489" s="195" t="n">
        <v>1244729</v>
      </c>
      <c r="D489" s="195" t="n">
        <v>1244729</v>
      </c>
      <c r="E489" s="195" t="n">
        <v>1374182</v>
      </c>
      <c r="F489" s="162" t="n">
        <v>-129453</v>
      </c>
      <c r="G489" s="240" t="n">
        <v>-9.4</v>
      </c>
      <c r="H489" s="239" t="n">
        <v>-129453</v>
      </c>
      <c r="I489" s="240" t="n">
        <v>-9.4</v>
      </c>
    </row>
    <row r="490" customFormat="false" ht="12.75" hidden="false" customHeight="false" outlineLevel="0" collapsed="false">
      <c r="A490" s="295"/>
      <c r="B490" s="323"/>
      <c r="C490" s="195"/>
      <c r="D490" s="195"/>
      <c r="E490" s="195"/>
      <c r="F490" s="162"/>
      <c r="G490" s="240"/>
      <c r="H490" s="164"/>
      <c r="I490" s="240"/>
    </row>
    <row r="491" customFormat="false" ht="12.75" hidden="false" customHeight="false" outlineLevel="0" collapsed="false">
      <c r="A491" s="295"/>
      <c r="B491" s="323"/>
      <c r="C491" s="331" t="s">
        <v>30</v>
      </c>
      <c r="D491" s="195"/>
      <c r="E491" s="195"/>
      <c r="F491" s="162"/>
      <c r="G491" s="240"/>
      <c r="H491" s="164"/>
      <c r="I491" s="240"/>
    </row>
    <row r="492" customFormat="false" ht="12.75" hidden="false" customHeight="false" outlineLevel="0" collapsed="false">
      <c r="A492" s="329" t="s">
        <v>978</v>
      </c>
      <c r="B492" s="317" t="s">
        <v>979</v>
      </c>
      <c r="C492" s="195" t="n">
        <v>155687</v>
      </c>
      <c r="D492" s="195" t="n">
        <v>155687</v>
      </c>
      <c r="E492" s="195" t="n">
        <v>155206</v>
      </c>
      <c r="F492" s="162" t="n">
        <v>481</v>
      </c>
      <c r="G492" s="240" t="n">
        <v>0.3</v>
      </c>
      <c r="H492" s="239" t="n">
        <v>481</v>
      </c>
      <c r="I492" s="240" t="n">
        <v>0.3</v>
      </c>
    </row>
    <row r="493" customFormat="false" ht="12.75" hidden="false" customHeight="false" outlineLevel="0" collapsed="false">
      <c r="A493" s="295" t="s">
        <v>980</v>
      </c>
      <c r="B493" s="317" t="s">
        <v>981</v>
      </c>
      <c r="C493" s="195" t="n">
        <v>1160949</v>
      </c>
      <c r="D493" s="195" t="n">
        <v>1160949</v>
      </c>
      <c r="E493" s="195" t="n">
        <v>1481007</v>
      </c>
      <c r="F493" s="162" t="n">
        <v>-320058</v>
      </c>
      <c r="G493" s="240" t="n">
        <v>-21.6</v>
      </c>
      <c r="H493" s="239" t="n">
        <v>-320058</v>
      </c>
      <c r="I493" s="240" t="n">
        <v>-21.6</v>
      </c>
    </row>
    <row r="494" customFormat="false" ht="12.75" hidden="false" customHeight="false" outlineLevel="0" collapsed="false">
      <c r="A494" s="295" t="s">
        <v>982</v>
      </c>
      <c r="B494" s="317" t="s">
        <v>983</v>
      </c>
      <c r="C494" s="195" t="n">
        <v>813661</v>
      </c>
      <c r="D494" s="195" t="n">
        <v>813661</v>
      </c>
      <c r="E494" s="195" t="n">
        <v>1007212</v>
      </c>
      <c r="F494" s="162" t="n">
        <v>-193551</v>
      </c>
      <c r="G494" s="240" t="n">
        <v>-19.2</v>
      </c>
      <c r="H494" s="239" t="n">
        <v>-193551</v>
      </c>
      <c r="I494" s="240" t="n">
        <v>-19.2</v>
      </c>
    </row>
    <row r="495" customFormat="false" ht="12.75" hidden="false" customHeight="false" outlineLevel="0" collapsed="false">
      <c r="A495" s="295" t="s">
        <v>16</v>
      </c>
      <c r="B495" s="160" t="s">
        <v>827</v>
      </c>
      <c r="C495" s="195" t="n">
        <v>3763</v>
      </c>
      <c r="D495" s="195" t="n">
        <v>3763</v>
      </c>
      <c r="E495" s="195" t="n">
        <v>1892</v>
      </c>
      <c r="F495" s="162" t="n">
        <v>1871</v>
      </c>
      <c r="G495" s="240" t="n">
        <v>98.9</v>
      </c>
      <c r="H495" s="239" t="n">
        <v>1871</v>
      </c>
      <c r="I495" s="240" t="n">
        <v>98.9</v>
      </c>
    </row>
    <row r="496" customFormat="false" ht="12.75" hidden="false" customHeight="false" outlineLevel="0" collapsed="false">
      <c r="A496" s="295" t="s">
        <v>291</v>
      </c>
      <c r="B496" s="160" t="s">
        <v>984</v>
      </c>
      <c r="C496" s="195" t="n">
        <v>56638</v>
      </c>
      <c r="D496" s="195" t="n">
        <v>56638</v>
      </c>
      <c r="E496" s="195" t="n">
        <v>59193</v>
      </c>
      <c r="F496" s="162" t="n">
        <v>-2555</v>
      </c>
      <c r="G496" s="240" t="n">
        <v>-4.3</v>
      </c>
      <c r="H496" s="239" t="n">
        <v>-2555</v>
      </c>
      <c r="I496" s="240" t="n">
        <v>-4.3</v>
      </c>
    </row>
    <row r="497" customFormat="false" ht="12.75" hidden="false" customHeight="false" outlineLevel="0" collapsed="false">
      <c r="A497" s="295" t="s">
        <v>35</v>
      </c>
      <c r="B497" s="160" t="s">
        <v>985</v>
      </c>
      <c r="C497" s="195" t="n">
        <v>72589</v>
      </c>
      <c r="D497" s="195" t="n">
        <v>72589</v>
      </c>
      <c r="E497" s="195" t="n">
        <v>70428</v>
      </c>
      <c r="F497" s="162" t="n">
        <v>2161</v>
      </c>
      <c r="G497" s="240" t="n">
        <v>3.1</v>
      </c>
      <c r="H497" s="239" t="n">
        <v>2161</v>
      </c>
      <c r="I497" s="240" t="n">
        <v>3.1</v>
      </c>
    </row>
    <row r="498" customFormat="false" ht="12.75" hidden="false" customHeight="false" outlineLevel="0" collapsed="false">
      <c r="A498" s="295" t="s">
        <v>40</v>
      </c>
      <c r="B498" s="160" t="s">
        <v>986</v>
      </c>
      <c r="C498" s="195" t="n">
        <v>22697</v>
      </c>
      <c r="D498" s="195" t="n">
        <v>22697</v>
      </c>
      <c r="E498" s="195" t="n">
        <v>23693</v>
      </c>
      <c r="F498" s="162" t="n">
        <v>-996</v>
      </c>
      <c r="G498" s="240" t="n">
        <v>-4.2</v>
      </c>
      <c r="H498" s="239" t="n">
        <v>-996</v>
      </c>
      <c r="I498" s="240" t="n">
        <v>-4.2</v>
      </c>
    </row>
    <row r="499" customFormat="false" ht="12.75" hidden="false" customHeight="false" outlineLevel="0" collapsed="false">
      <c r="A499" s="295" t="s">
        <v>42</v>
      </c>
      <c r="B499" s="317" t="s">
        <v>987</v>
      </c>
      <c r="C499" s="195" t="n">
        <v>133009</v>
      </c>
      <c r="D499" s="195" t="n">
        <v>133009</v>
      </c>
      <c r="E499" s="195" t="n">
        <v>195854</v>
      </c>
      <c r="F499" s="162" t="n">
        <v>-62845</v>
      </c>
      <c r="G499" s="240" t="n">
        <v>-32.1</v>
      </c>
      <c r="H499" s="239" t="n">
        <v>-62845</v>
      </c>
      <c r="I499" s="240" t="n">
        <v>-32.1</v>
      </c>
    </row>
    <row r="500" customFormat="false" ht="12.75" hidden="false" customHeight="false" outlineLevel="0" collapsed="false">
      <c r="A500" s="295" t="s">
        <v>46</v>
      </c>
      <c r="B500" s="317" t="s">
        <v>988</v>
      </c>
      <c r="C500" s="195" t="n">
        <v>214279</v>
      </c>
      <c r="D500" s="195" t="n">
        <v>214279</v>
      </c>
      <c r="E500" s="195" t="n">
        <v>277941</v>
      </c>
      <c r="F500" s="162" t="n">
        <v>-63662</v>
      </c>
      <c r="G500" s="240" t="n">
        <v>-22.9</v>
      </c>
      <c r="H500" s="239" t="n">
        <v>-63662</v>
      </c>
      <c r="I500" s="240" t="n">
        <v>-22.9</v>
      </c>
    </row>
    <row r="501" customFormat="false" ht="12.75" hidden="false" customHeight="false" outlineLevel="0" collapsed="false">
      <c r="A501" s="295" t="s">
        <v>54</v>
      </c>
      <c r="B501" s="317" t="s">
        <v>989</v>
      </c>
      <c r="C501" s="195" t="n">
        <v>186606</v>
      </c>
      <c r="D501" s="195" t="n">
        <v>186606</v>
      </c>
      <c r="E501" s="195" t="n">
        <v>217979</v>
      </c>
      <c r="F501" s="162" t="n">
        <v>-31373</v>
      </c>
      <c r="G501" s="240" t="n">
        <v>-14.4</v>
      </c>
      <c r="H501" s="239" t="n">
        <v>-31373</v>
      </c>
      <c r="I501" s="240" t="n">
        <v>-14.4</v>
      </c>
    </row>
    <row r="502" customFormat="false" ht="12.75" hidden="false" customHeight="false" outlineLevel="0" collapsed="false">
      <c r="A502" s="295" t="s">
        <v>58</v>
      </c>
      <c r="B502" s="317" t="s">
        <v>990</v>
      </c>
      <c r="C502" s="195" t="n">
        <v>627055</v>
      </c>
      <c r="D502" s="195" t="n">
        <v>627055</v>
      </c>
      <c r="E502" s="195" t="n">
        <v>789233</v>
      </c>
      <c r="F502" s="162" t="n">
        <v>-162178</v>
      </c>
      <c r="G502" s="240" t="n">
        <v>-20.5</v>
      </c>
      <c r="H502" s="239" t="n">
        <v>-162178</v>
      </c>
      <c r="I502" s="240" t="n">
        <v>-20.5</v>
      </c>
    </row>
    <row r="503" customFormat="false" ht="12.75" hidden="false" customHeight="false" outlineLevel="0" collapsed="false">
      <c r="A503" s="295" t="s">
        <v>67</v>
      </c>
      <c r="B503" s="317" t="s">
        <v>991</v>
      </c>
      <c r="C503" s="195" t="n">
        <v>125796</v>
      </c>
      <c r="D503" s="195" t="n">
        <v>125796</v>
      </c>
      <c r="E503" s="195" t="n">
        <v>158593</v>
      </c>
      <c r="F503" s="162" t="n">
        <v>-32797</v>
      </c>
      <c r="G503" s="240" t="n">
        <v>-20.7</v>
      </c>
      <c r="H503" s="239" t="n">
        <v>-32797</v>
      </c>
      <c r="I503" s="240" t="n">
        <v>-20.7</v>
      </c>
    </row>
    <row r="504" customFormat="false" ht="12.75" hidden="false" customHeight="false" outlineLevel="0" collapsed="false">
      <c r="A504" s="295" t="s">
        <v>1349</v>
      </c>
      <c r="B504" s="330" t="s">
        <v>73</v>
      </c>
      <c r="C504" s="195" t="n">
        <v>1442433</v>
      </c>
      <c r="D504" s="195" t="n">
        <v>1442433</v>
      </c>
      <c r="E504" s="195" t="n">
        <v>1794806</v>
      </c>
      <c r="F504" s="162" t="n">
        <v>-352373</v>
      </c>
      <c r="G504" s="240" t="n">
        <v>-19.6</v>
      </c>
      <c r="H504" s="239" t="n">
        <v>-352373</v>
      </c>
      <c r="I504" s="240" t="n">
        <v>-19.6</v>
      </c>
    </row>
    <row r="505" customFormat="false" ht="12.75" hidden="false" customHeight="false" outlineLevel="0" collapsed="false">
      <c r="A505" s="295"/>
      <c r="B505" s="323"/>
      <c r="C505" s="195"/>
      <c r="D505" s="195"/>
      <c r="E505" s="195"/>
      <c r="F505" s="162"/>
      <c r="G505" s="240"/>
      <c r="H505" s="164"/>
      <c r="I505" s="240"/>
    </row>
    <row r="506" customFormat="false" ht="12.75" hidden="false" customHeight="false" outlineLevel="0" collapsed="false">
      <c r="A506" s="295"/>
      <c r="B506" s="323"/>
      <c r="C506" s="308" t="s">
        <v>1336</v>
      </c>
      <c r="D506" s="195"/>
      <c r="E506" s="195"/>
      <c r="F506" s="162"/>
      <c r="G506" s="240"/>
      <c r="H506" s="164"/>
      <c r="I506" s="240"/>
    </row>
    <row r="507" customFormat="false" ht="12.75" hidden="false" customHeight="false" outlineLevel="0" collapsed="false">
      <c r="A507" s="295"/>
      <c r="B507" s="323"/>
      <c r="C507" s="331" t="s">
        <v>28</v>
      </c>
      <c r="D507" s="195"/>
      <c r="E507" s="195"/>
      <c r="F507" s="162"/>
      <c r="G507" s="240"/>
      <c r="H507" s="164"/>
      <c r="I507" s="240"/>
    </row>
    <row r="508" customFormat="false" ht="12.75" hidden="false" customHeight="false" outlineLevel="0" collapsed="false">
      <c r="A508" s="329" t="s">
        <v>978</v>
      </c>
      <c r="B508" s="317" t="s">
        <v>979</v>
      </c>
      <c r="C508" s="195" t="n">
        <v>46278</v>
      </c>
      <c r="D508" s="195" t="n">
        <v>46278</v>
      </c>
      <c r="E508" s="195" t="n">
        <v>31642</v>
      </c>
      <c r="F508" s="162" t="n">
        <v>14636</v>
      </c>
      <c r="G508" s="240" t="n">
        <v>46.3</v>
      </c>
      <c r="H508" s="239" t="n">
        <v>14636</v>
      </c>
      <c r="I508" s="240" t="n">
        <v>46.3</v>
      </c>
    </row>
    <row r="509" customFormat="false" ht="12.75" hidden="false" customHeight="false" outlineLevel="0" collapsed="false">
      <c r="A509" s="295" t="s">
        <v>980</v>
      </c>
      <c r="B509" s="317" t="s">
        <v>981</v>
      </c>
      <c r="C509" s="195" t="n">
        <v>601557</v>
      </c>
      <c r="D509" s="195" t="n">
        <v>601557</v>
      </c>
      <c r="E509" s="195" t="n">
        <v>864396</v>
      </c>
      <c r="F509" s="162" t="n">
        <v>-262839</v>
      </c>
      <c r="G509" s="240" t="n">
        <v>-30.4</v>
      </c>
      <c r="H509" s="239" t="n">
        <v>-262839</v>
      </c>
      <c r="I509" s="240" t="n">
        <v>-30.4</v>
      </c>
    </row>
    <row r="510" customFormat="false" ht="12.75" hidden="false" customHeight="false" outlineLevel="0" collapsed="false">
      <c r="A510" s="295" t="s">
        <v>982</v>
      </c>
      <c r="B510" s="317" t="s">
        <v>983</v>
      </c>
      <c r="C510" s="195" t="n">
        <v>563270</v>
      </c>
      <c r="D510" s="195" t="n">
        <v>563270</v>
      </c>
      <c r="E510" s="195" t="n">
        <v>789900</v>
      </c>
      <c r="F510" s="162" t="n">
        <v>-226630</v>
      </c>
      <c r="G510" s="240" t="n">
        <v>-28.7</v>
      </c>
      <c r="H510" s="239" t="n">
        <v>-226630</v>
      </c>
      <c r="I510" s="240" t="n">
        <v>-28.7</v>
      </c>
    </row>
    <row r="511" customFormat="false" ht="12.75" hidden="false" customHeight="false" outlineLevel="0" collapsed="false">
      <c r="A511" s="295" t="s">
        <v>16</v>
      </c>
      <c r="B511" s="160" t="s">
        <v>827</v>
      </c>
      <c r="C511" s="195" t="n">
        <v>1595</v>
      </c>
      <c r="D511" s="195" t="n">
        <v>1595</v>
      </c>
      <c r="E511" s="195" t="n">
        <v>512</v>
      </c>
      <c r="F511" s="162" t="n">
        <v>1083</v>
      </c>
      <c r="G511" s="240" t="n">
        <v>211.5</v>
      </c>
      <c r="H511" s="239" t="n">
        <v>1083</v>
      </c>
      <c r="I511" s="240" t="n">
        <v>211.5</v>
      </c>
    </row>
    <row r="512" customFormat="false" ht="12.75" hidden="false" customHeight="false" outlineLevel="0" collapsed="false">
      <c r="A512" s="295" t="s">
        <v>291</v>
      </c>
      <c r="B512" s="160" t="s">
        <v>984</v>
      </c>
      <c r="C512" s="195" t="n">
        <v>15568</v>
      </c>
      <c r="D512" s="195" t="n">
        <v>15568</v>
      </c>
      <c r="E512" s="195" t="n">
        <v>6075</v>
      </c>
      <c r="F512" s="162" t="n">
        <v>9493</v>
      </c>
      <c r="G512" s="240" t="n">
        <v>156.3</v>
      </c>
      <c r="H512" s="239" t="n">
        <v>9493</v>
      </c>
      <c r="I512" s="240" t="n">
        <v>156.3</v>
      </c>
    </row>
    <row r="513" customFormat="false" ht="12.75" hidden="false" customHeight="false" outlineLevel="0" collapsed="false">
      <c r="A513" s="295" t="s">
        <v>35</v>
      </c>
      <c r="B513" s="160" t="s">
        <v>985</v>
      </c>
      <c r="C513" s="195" t="n">
        <v>26925</v>
      </c>
      <c r="D513" s="195" t="n">
        <v>26925</v>
      </c>
      <c r="E513" s="195" t="n">
        <v>23257</v>
      </c>
      <c r="F513" s="162" t="n">
        <v>3668</v>
      </c>
      <c r="G513" s="240" t="n">
        <v>15.8</v>
      </c>
      <c r="H513" s="239" t="n">
        <v>3668</v>
      </c>
      <c r="I513" s="240" t="n">
        <v>15.8</v>
      </c>
    </row>
    <row r="514" customFormat="false" ht="12.75" hidden="false" customHeight="false" outlineLevel="0" collapsed="false">
      <c r="A514" s="295" t="s">
        <v>40</v>
      </c>
      <c r="B514" s="160" t="s">
        <v>986</v>
      </c>
      <c r="C514" s="195" t="n">
        <v>2190</v>
      </c>
      <c r="D514" s="195" t="n">
        <v>2190</v>
      </c>
      <c r="E514" s="195" t="n">
        <v>1798</v>
      </c>
      <c r="F514" s="162" t="n">
        <v>392</v>
      </c>
      <c r="G514" s="240" t="n">
        <v>21.8</v>
      </c>
      <c r="H514" s="239" t="n">
        <v>392</v>
      </c>
      <c r="I514" s="240" t="n">
        <v>21.8</v>
      </c>
    </row>
    <row r="515" customFormat="false" ht="12.75" hidden="false" customHeight="false" outlineLevel="0" collapsed="false">
      <c r="A515" s="295" t="s">
        <v>42</v>
      </c>
      <c r="B515" s="317" t="s">
        <v>987</v>
      </c>
      <c r="C515" s="195" t="n">
        <v>7120</v>
      </c>
      <c r="D515" s="195" t="n">
        <v>7120</v>
      </c>
      <c r="E515" s="195" t="n">
        <v>7982</v>
      </c>
      <c r="F515" s="162" t="n">
        <v>-862</v>
      </c>
      <c r="G515" s="240" t="n">
        <v>-10.8</v>
      </c>
      <c r="H515" s="239" t="n">
        <v>-862</v>
      </c>
      <c r="I515" s="240" t="n">
        <v>-10.8</v>
      </c>
    </row>
    <row r="516" customFormat="false" ht="12.75" hidden="false" customHeight="false" outlineLevel="0" collapsed="false">
      <c r="A516" s="295" t="s">
        <v>46</v>
      </c>
      <c r="B516" s="317" t="s">
        <v>988</v>
      </c>
      <c r="C516" s="195" t="n">
        <v>31167</v>
      </c>
      <c r="D516" s="195" t="n">
        <v>31167</v>
      </c>
      <c r="E516" s="195" t="n">
        <v>66514</v>
      </c>
      <c r="F516" s="162" t="n">
        <v>-35347</v>
      </c>
      <c r="G516" s="240" t="n">
        <v>-53.1</v>
      </c>
      <c r="H516" s="239" t="n">
        <v>-35347</v>
      </c>
      <c r="I516" s="240" t="n">
        <v>-53.1</v>
      </c>
    </row>
    <row r="517" customFormat="false" ht="12.75" hidden="false" customHeight="false" outlineLevel="0" collapsed="false">
      <c r="A517" s="295" t="s">
        <v>54</v>
      </c>
      <c r="B517" s="317" t="s">
        <v>989</v>
      </c>
      <c r="C517" s="195" t="n">
        <v>68587</v>
      </c>
      <c r="D517" s="195" t="n">
        <v>68587</v>
      </c>
      <c r="E517" s="195" t="n">
        <v>57612</v>
      </c>
      <c r="F517" s="162" t="n">
        <v>10975</v>
      </c>
      <c r="G517" s="240" t="n">
        <v>19</v>
      </c>
      <c r="H517" s="239" t="n">
        <v>10975</v>
      </c>
      <c r="I517" s="240" t="n">
        <v>19</v>
      </c>
    </row>
    <row r="518" customFormat="false" ht="12.75" hidden="false" customHeight="false" outlineLevel="0" collapsed="false">
      <c r="A518" s="295" t="s">
        <v>58</v>
      </c>
      <c r="B518" s="317" t="s">
        <v>990</v>
      </c>
      <c r="C518" s="195" t="n">
        <v>494684</v>
      </c>
      <c r="D518" s="195" t="n">
        <v>494684</v>
      </c>
      <c r="E518" s="195" t="n">
        <v>732288</v>
      </c>
      <c r="F518" s="162" t="n">
        <v>-237604</v>
      </c>
      <c r="G518" s="240" t="n">
        <v>-32.4</v>
      </c>
      <c r="H518" s="239" t="n">
        <v>-237604</v>
      </c>
      <c r="I518" s="240" t="n">
        <v>-32.4</v>
      </c>
    </row>
    <row r="519" customFormat="false" ht="12.75" hidden="false" customHeight="false" outlineLevel="0" collapsed="false">
      <c r="A519" s="295" t="s">
        <v>67</v>
      </c>
      <c r="B519" s="317" t="s">
        <v>991</v>
      </c>
      <c r="C519" s="195" t="n">
        <v>48994</v>
      </c>
      <c r="D519" s="195" t="n">
        <v>48994</v>
      </c>
      <c r="E519" s="195" t="n">
        <v>45412</v>
      </c>
      <c r="F519" s="162" t="n">
        <v>3582</v>
      </c>
      <c r="G519" s="240" t="n">
        <v>7.9</v>
      </c>
      <c r="H519" s="239" t="n">
        <v>3582</v>
      </c>
      <c r="I519" s="240" t="n">
        <v>7.9</v>
      </c>
    </row>
    <row r="520" customFormat="false" ht="12.75" hidden="false" customHeight="false" outlineLevel="0" collapsed="false">
      <c r="A520" s="295" t="s">
        <v>1349</v>
      </c>
      <c r="B520" s="330" t="s">
        <v>73</v>
      </c>
      <c r="C520" s="195" t="n">
        <v>696829</v>
      </c>
      <c r="D520" s="195" t="n">
        <v>696829</v>
      </c>
      <c r="E520" s="195" t="n">
        <v>941450</v>
      </c>
      <c r="F520" s="162" t="n">
        <v>-244621</v>
      </c>
      <c r="G520" s="240" t="n">
        <v>-26</v>
      </c>
      <c r="H520" s="239" t="n">
        <v>-244621</v>
      </c>
      <c r="I520" s="240" t="n">
        <v>-26</v>
      </c>
    </row>
    <row r="521" customFormat="false" ht="12.75" hidden="false" customHeight="false" outlineLevel="0" collapsed="false">
      <c r="A521" s="295"/>
      <c r="B521" s="323"/>
      <c r="C521" s="195"/>
      <c r="D521" s="195"/>
      <c r="E521" s="195"/>
      <c r="F521" s="162"/>
      <c r="G521" s="240"/>
      <c r="H521" s="164"/>
      <c r="I521" s="240"/>
    </row>
    <row r="522" customFormat="false" ht="12.75" hidden="false" customHeight="false" outlineLevel="0" collapsed="false">
      <c r="A522" s="295"/>
      <c r="B522" s="323"/>
      <c r="C522" s="331" t="s">
        <v>30</v>
      </c>
      <c r="D522" s="195"/>
      <c r="E522" s="195"/>
      <c r="F522" s="162"/>
      <c r="G522" s="240"/>
      <c r="H522" s="164"/>
      <c r="I522" s="240"/>
    </row>
    <row r="523" customFormat="false" ht="12.75" hidden="false" customHeight="false" outlineLevel="0" collapsed="false">
      <c r="A523" s="329" t="s">
        <v>978</v>
      </c>
      <c r="B523" s="317" t="s">
        <v>979</v>
      </c>
      <c r="C523" s="195" t="n">
        <v>40812</v>
      </c>
      <c r="D523" s="195" t="n">
        <v>40812</v>
      </c>
      <c r="E523" s="195" t="n">
        <v>32024</v>
      </c>
      <c r="F523" s="162" t="n">
        <v>8788</v>
      </c>
      <c r="G523" s="240" t="n">
        <v>27.4</v>
      </c>
      <c r="H523" s="239" t="n">
        <v>8788</v>
      </c>
      <c r="I523" s="240" t="n">
        <v>27.4</v>
      </c>
    </row>
    <row r="524" customFormat="false" ht="12.75" hidden="false" customHeight="false" outlineLevel="0" collapsed="false">
      <c r="A524" s="295" t="s">
        <v>980</v>
      </c>
      <c r="B524" s="317" t="s">
        <v>981</v>
      </c>
      <c r="C524" s="195" t="n">
        <v>384978</v>
      </c>
      <c r="D524" s="195" t="n">
        <v>384978</v>
      </c>
      <c r="E524" s="195" t="n">
        <v>563018</v>
      </c>
      <c r="F524" s="162" t="n">
        <v>-178040</v>
      </c>
      <c r="G524" s="240" t="n">
        <v>-31.6</v>
      </c>
      <c r="H524" s="239" t="n">
        <v>-178040</v>
      </c>
      <c r="I524" s="240" t="n">
        <v>-31.6</v>
      </c>
    </row>
    <row r="525" customFormat="false" ht="12.75" hidden="false" customHeight="false" outlineLevel="0" collapsed="false">
      <c r="A525" s="295" t="s">
        <v>982</v>
      </c>
      <c r="B525" s="317" t="s">
        <v>983</v>
      </c>
      <c r="C525" s="195" t="n">
        <v>337060</v>
      </c>
      <c r="D525" s="195" t="n">
        <v>337060</v>
      </c>
      <c r="E525" s="195" t="n">
        <v>524030</v>
      </c>
      <c r="F525" s="162" t="n">
        <v>-186970</v>
      </c>
      <c r="G525" s="240" t="n">
        <v>-35.7</v>
      </c>
      <c r="H525" s="239" t="n">
        <v>-186970</v>
      </c>
      <c r="I525" s="240" t="n">
        <v>-35.7</v>
      </c>
    </row>
    <row r="526" customFormat="false" ht="12.75" hidden="false" customHeight="false" outlineLevel="0" collapsed="false">
      <c r="A526" s="295" t="s">
        <v>16</v>
      </c>
      <c r="B526" s="160" t="s">
        <v>827</v>
      </c>
      <c r="C526" s="195" t="n">
        <v>1455</v>
      </c>
      <c r="D526" s="195" t="n">
        <v>1455</v>
      </c>
      <c r="E526" s="195" t="n">
        <v>230</v>
      </c>
      <c r="F526" s="162" t="n">
        <v>1225</v>
      </c>
      <c r="G526" s="240" t="n">
        <v>532.6</v>
      </c>
      <c r="H526" s="239" t="n">
        <v>1225</v>
      </c>
      <c r="I526" s="240" t="n">
        <v>532.6</v>
      </c>
    </row>
    <row r="527" customFormat="false" ht="12.75" hidden="false" customHeight="false" outlineLevel="0" collapsed="false">
      <c r="A527" s="295" t="s">
        <v>291</v>
      </c>
      <c r="B527" s="160" t="s">
        <v>984</v>
      </c>
      <c r="C527" s="195" t="n">
        <v>6890</v>
      </c>
      <c r="D527" s="195" t="n">
        <v>6890</v>
      </c>
      <c r="E527" s="195" t="n">
        <v>3139</v>
      </c>
      <c r="F527" s="162" t="n">
        <v>3751</v>
      </c>
      <c r="G527" s="240" t="n">
        <v>119.5</v>
      </c>
      <c r="H527" s="239" t="n">
        <v>3751</v>
      </c>
      <c r="I527" s="240" t="n">
        <v>119.5</v>
      </c>
    </row>
    <row r="528" customFormat="false" ht="12.75" hidden="false" customHeight="false" outlineLevel="0" collapsed="false">
      <c r="A528" s="295" t="s">
        <v>35</v>
      </c>
      <c r="B528" s="160" t="s">
        <v>985</v>
      </c>
      <c r="C528" s="195" t="n">
        <v>30014</v>
      </c>
      <c r="D528" s="195" t="n">
        <v>30014</v>
      </c>
      <c r="E528" s="195" t="n">
        <v>27193</v>
      </c>
      <c r="F528" s="162" t="n">
        <v>2821</v>
      </c>
      <c r="G528" s="240" t="n">
        <v>10.4</v>
      </c>
      <c r="H528" s="239" t="n">
        <v>2821</v>
      </c>
      <c r="I528" s="240" t="n">
        <v>10.4</v>
      </c>
    </row>
    <row r="529" customFormat="false" ht="12.75" hidden="false" customHeight="false" outlineLevel="0" collapsed="false">
      <c r="A529" s="295" t="s">
        <v>40</v>
      </c>
      <c r="B529" s="160" t="s">
        <v>986</v>
      </c>
      <c r="C529" s="195" t="n">
        <v>2453</v>
      </c>
      <c r="D529" s="195" t="n">
        <v>2453</v>
      </c>
      <c r="E529" s="195" t="n">
        <v>1462</v>
      </c>
      <c r="F529" s="162" t="n">
        <v>991</v>
      </c>
      <c r="G529" s="240" t="n">
        <v>67.8</v>
      </c>
      <c r="H529" s="239" t="n">
        <v>991</v>
      </c>
      <c r="I529" s="240" t="n">
        <v>67.8</v>
      </c>
    </row>
    <row r="530" customFormat="false" ht="12.75" hidden="false" customHeight="false" outlineLevel="0" collapsed="false">
      <c r="A530" s="295" t="s">
        <v>42</v>
      </c>
      <c r="B530" s="317" t="s">
        <v>987</v>
      </c>
      <c r="C530" s="195" t="n">
        <v>37430</v>
      </c>
      <c r="D530" s="195" t="n">
        <v>37430</v>
      </c>
      <c r="E530" s="195" t="n">
        <v>5039</v>
      </c>
      <c r="F530" s="162" t="n">
        <v>32391</v>
      </c>
      <c r="G530" s="240" t="n">
        <v>642.8</v>
      </c>
      <c r="H530" s="239" t="n">
        <v>32391</v>
      </c>
      <c r="I530" s="240" t="n">
        <v>642.8</v>
      </c>
    </row>
    <row r="531" customFormat="false" ht="12.75" hidden="false" customHeight="false" outlineLevel="0" collapsed="false">
      <c r="A531" s="295" t="s">
        <v>46</v>
      </c>
      <c r="B531" s="317" t="s">
        <v>988</v>
      </c>
      <c r="C531" s="195" t="n">
        <v>10487</v>
      </c>
      <c r="D531" s="195" t="n">
        <v>10487</v>
      </c>
      <c r="E531" s="195" t="n">
        <v>33949</v>
      </c>
      <c r="F531" s="162" t="n">
        <v>-23462</v>
      </c>
      <c r="G531" s="240" t="n">
        <v>-69.1</v>
      </c>
      <c r="H531" s="239" t="n">
        <v>-23462</v>
      </c>
      <c r="I531" s="240" t="n">
        <v>-69.1</v>
      </c>
    </row>
    <row r="532" customFormat="false" ht="12.75" hidden="false" customHeight="false" outlineLevel="0" collapsed="false">
      <c r="A532" s="295" t="s">
        <v>54</v>
      </c>
      <c r="B532" s="317" t="s">
        <v>989</v>
      </c>
      <c r="C532" s="195" t="n">
        <v>62263</v>
      </c>
      <c r="D532" s="195" t="n">
        <v>62263</v>
      </c>
      <c r="E532" s="195" t="n">
        <v>85783</v>
      </c>
      <c r="F532" s="162" t="n">
        <v>-23520</v>
      </c>
      <c r="G532" s="240" t="n">
        <v>-27.4</v>
      </c>
      <c r="H532" s="239" t="n">
        <v>-23520</v>
      </c>
      <c r="I532" s="240" t="n">
        <v>-27.4</v>
      </c>
    </row>
    <row r="533" customFormat="false" ht="12.75" hidden="false" customHeight="false" outlineLevel="0" collapsed="false">
      <c r="A533" s="295" t="s">
        <v>58</v>
      </c>
      <c r="B533" s="317" t="s">
        <v>990</v>
      </c>
      <c r="C533" s="195" t="n">
        <v>274797</v>
      </c>
      <c r="D533" s="195" t="n">
        <v>274797</v>
      </c>
      <c r="E533" s="195" t="n">
        <v>438247</v>
      </c>
      <c r="F533" s="162" t="n">
        <v>-163450</v>
      </c>
      <c r="G533" s="240" t="n">
        <v>-37.3</v>
      </c>
      <c r="H533" s="239" t="n">
        <v>-163450</v>
      </c>
      <c r="I533" s="240" t="n">
        <v>-37.3</v>
      </c>
    </row>
    <row r="534" customFormat="false" ht="12.75" hidden="false" customHeight="false" outlineLevel="0" collapsed="false">
      <c r="A534" s="295" t="s">
        <v>67</v>
      </c>
      <c r="B534" s="317" t="s">
        <v>991</v>
      </c>
      <c r="C534" s="195" t="n">
        <v>59675</v>
      </c>
      <c r="D534" s="195" t="n">
        <v>59675</v>
      </c>
      <c r="E534" s="195" t="n">
        <v>44364</v>
      </c>
      <c r="F534" s="162" t="n">
        <v>15311</v>
      </c>
      <c r="G534" s="240" t="n">
        <v>34.5</v>
      </c>
      <c r="H534" s="239" t="n">
        <v>15311</v>
      </c>
      <c r="I534" s="240" t="n">
        <v>34.5</v>
      </c>
    </row>
    <row r="535" customFormat="false" ht="12.75" hidden="false" customHeight="false" outlineLevel="0" collapsed="false">
      <c r="A535" s="295" t="s">
        <v>1349</v>
      </c>
      <c r="B535" s="330" t="s">
        <v>73</v>
      </c>
      <c r="C535" s="195" t="n">
        <v>485465</v>
      </c>
      <c r="D535" s="195" t="n">
        <v>485465</v>
      </c>
      <c r="E535" s="195" t="n">
        <v>639406</v>
      </c>
      <c r="F535" s="162" t="n">
        <v>-153941</v>
      </c>
      <c r="G535" s="240" t="n">
        <v>-24.1</v>
      </c>
      <c r="H535" s="239" t="n">
        <v>-153941</v>
      </c>
      <c r="I535" s="240" t="n">
        <v>-24.1</v>
      </c>
    </row>
    <row r="536" customFormat="false" ht="12.75" hidden="false" customHeight="false" outlineLevel="0" collapsed="false">
      <c r="A536" s="295"/>
      <c r="B536" s="323"/>
      <c r="C536" s="195"/>
      <c r="D536" s="195"/>
      <c r="E536" s="195"/>
      <c r="F536" s="162"/>
      <c r="G536" s="240"/>
      <c r="H536" s="164"/>
      <c r="I536" s="240"/>
    </row>
    <row r="537" customFormat="false" ht="12.75" hidden="false" customHeight="false" outlineLevel="0" collapsed="false">
      <c r="A537" s="295"/>
      <c r="B537" s="323"/>
      <c r="C537" s="308" t="s">
        <v>1337</v>
      </c>
      <c r="D537" s="195"/>
      <c r="E537" s="195"/>
      <c r="F537" s="162"/>
      <c r="G537" s="240"/>
      <c r="H537" s="164"/>
      <c r="I537" s="240"/>
    </row>
    <row r="538" customFormat="false" ht="12.75" hidden="false" customHeight="false" outlineLevel="0" collapsed="false">
      <c r="A538" s="295"/>
      <c r="B538" s="323"/>
      <c r="C538" s="331" t="s">
        <v>28</v>
      </c>
      <c r="D538" s="195"/>
      <c r="E538" s="195"/>
      <c r="F538" s="162"/>
      <c r="G538" s="240"/>
      <c r="H538" s="164"/>
      <c r="I538" s="240"/>
    </row>
    <row r="539" customFormat="false" ht="12.75" hidden="false" customHeight="false" outlineLevel="0" collapsed="false">
      <c r="A539" s="329" t="s">
        <v>978</v>
      </c>
      <c r="B539" s="317" t="s">
        <v>979</v>
      </c>
      <c r="C539" s="195" t="n">
        <v>482723</v>
      </c>
      <c r="D539" s="195" t="n">
        <v>482723</v>
      </c>
      <c r="E539" s="195" t="n">
        <v>483602</v>
      </c>
      <c r="F539" s="162" t="n">
        <v>-879</v>
      </c>
      <c r="G539" s="240" t="n">
        <v>-0.2</v>
      </c>
      <c r="H539" s="239" t="n">
        <v>-879</v>
      </c>
      <c r="I539" s="240" t="n">
        <v>-0.2</v>
      </c>
    </row>
    <row r="540" customFormat="false" ht="12.75" hidden="false" customHeight="false" outlineLevel="0" collapsed="false">
      <c r="A540" s="295" t="s">
        <v>980</v>
      </c>
      <c r="B540" s="317" t="s">
        <v>981</v>
      </c>
      <c r="C540" s="195" t="n">
        <v>11453347</v>
      </c>
      <c r="D540" s="195" t="n">
        <v>11453347</v>
      </c>
      <c r="E540" s="195" t="n">
        <v>13864533</v>
      </c>
      <c r="F540" s="162" t="n">
        <v>-2411186</v>
      </c>
      <c r="G540" s="240" t="n">
        <v>-17.4</v>
      </c>
      <c r="H540" s="239" t="n">
        <v>-2411186</v>
      </c>
      <c r="I540" s="240" t="n">
        <v>-17.4</v>
      </c>
    </row>
    <row r="541" customFormat="false" ht="12.75" hidden="false" customHeight="false" outlineLevel="0" collapsed="false">
      <c r="A541" s="295" t="s">
        <v>982</v>
      </c>
      <c r="B541" s="317" t="s">
        <v>983</v>
      </c>
      <c r="C541" s="195" t="n">
        <v>10718634</v>
      </c>
      <c r="D541" s="195" t="n">
        <v>10718634</v>
      </c>
      <c r="E541" s="195" t="n">
        <v>13163880</v>
      </c>
      <c r="F541" s="162" t="n">
        <v>-2445246</v>
      </c>
      <c r="G541" s="240" t="n">
        <v>-18.6</v>
      </c>
      <c r="H541" s="239" t="n">
        <v>-2445246</v>
      </c>
      <c r="I541" s="240" t="n">
        <v>-18.6</v>
      </c>
    </row>
    <row r="542" customFormat="false" ht="12.75" hidden="false" customHeight="false" outlineLevel="0" collapsed="false">
      <c r="A542" s="295" t="s">
        <v>16</v>
      </c>
      <c r="B542" s="160" t="s">
        <v>827</v>
      </c>
      <c r="C542" s="195" t="n">
        <v>4648</v>
      </c>
      <c r="D542" s="195" t="n">
        <v>4648</v>
      </c>
      <c r="E542" s="195" t="n">
        <v>4539</v>
      </c>
      <c r="F542" s="162" t="n">
        <v>109</v>
      </c>
      <c r="G542" s="240" t="n">
        <v>2.4</v>
      </c>
      <c r="H542" s="239" t="n">
        <v>109</v>
      </c>
      <c r="I542" s="240" t="n">
        <v>2.4</v>
      </c>
    </row>
    <row r="543" customFormat="false" ht="12.75" hidden="false" customHeight="false" outlineLevel="0" collapsed="false">
      <c r="A543" s="295" t="s">
        <v>291</v>
      </c>
      <c r="B543" s="160" t="s">
        <v>984</v>
      </c>
      <c r="C543" s="195" t="n">
        <v>94313</v>
      </c>
      <c r="D543" s="195" t="n">
        <v>94313</v>
      </c>
      <c r="E543" s="195" t="n">
        <v>89549</v>
      </c>
      <c r="F543" s="162" t="n">
        <v>4764</v>
      </c>
      <c r="G543" s="240" t="n">
        <v>5.3</v>
      </c>
      <c r="H543" s="239" t="n">
        <v>4764</v>
      </c>
      <c r="I543" s="240" t="n">
        <v>5.3</v>
      </c>
    </row>
    <row r="544" customFormat="false" ht="12.75" hidden="false" customHeight="false" outlineLevel="0" collapsed="false">
      <c r="A544" s="295" t="s">
        <v>35</v>
      </c>
      <c r="B544" s="160" t="s">
        <v>985</v>
      </c>
      <c r="C544" s="195" t="n">
        <v>217363</v>
      </c>
      <c r="D544" s="195" t="n">
        <v>217363</v>
      </c>
      <c r="E544" s="195" t="n">
        <v>254615</v>
      </c>
      <c r="F544" s="162" t="n">
        <v>-37252</v>
      </c>
      <c r="G544" s="240" t="n">
        <v>-14.6</v>
      </c>
      <c r="H544" s="239" t="n">
        <v>-37252</v>
      </c>
      <c r="I544" s="240" t="n">
        <v>-14.6</v>
      </c>
    </row>
    <row r="545" customFormat="false" ht="12.75" hidden="false" customHeight="false" outlineLevel="0" collapsed="false">
      <c r="A545" s="295" t="s">
        <v>40</v>
      </c>
      <c r="B545" s="160" t="s">
        <v>986</v>
      </c>
      <c r="C545" s="195" t="n">
        <v>166398</v>
      </c>
      <c r="D545" s="195" t="n">
        <v>166398</v>
      </c>
      <c r="E545" s="195" t="n">
        <v>134899</v>
      </c>
      <c r="F545" s="162" t="n">
        <v>31499</v>
      </c>
      <c r="G545" s="240" t="n">
        <v>23.4</v>
      </c>
      <c r="H545" s="239" t="n">
        <v>31499</v>
      </c>
      <c r="I545" s="240" t="n">
        <v>23.4</v>
      </c>
    </row>
    <row r="546" customFormat="false" ht="12.75" hidden="false" customHeight="false" outlineLevel="0" collapsed="false">
      <c r="A546" s="295" t="s">
        <v>42</v>
      </c>
      <c r="B546" s="317" t="s">
        <v>987</v>
      </c>
      <c r="C546" s="195" t="n">
        <v>486841</v>
      </c>
      <c r="D546" s="195" t="n">
        <v>486841</v>
      </c>
      <c r="E546" s="195" t="n">
        <v>278906</v>
      </c>
      <c r="F546" s="162" t="n">
        <v>207935</v>
      </c>
      <c r="G546" s="240" t="n">
        <v>74.6</v>
      </c>
      <c r="H546" s="239" t="n">
        <v>207935</v>
      </c>
      <c r="I546" s="240" t="n">
        <v>74.6</v>
      </c>
    </row>
    <row r="547" customFormat="false" ht="12.75" hidden="false" customHeight="false" outlineLevel="0" collapsed="false">
      <c r="A547" s="295" t="s">
        <v>46</v>
      </c>
      <c r="B547" s="317" t="s">
        <v>988</v>
      </c>
      <c r="C547" s="195" t="n">
        <v>247872</v>
      </c>
      <c r="D547" s="195" t="n">
        <v>247872</v>
      </c>
      <c r="E547" s="195" t="n">
        <v>421747</v>
      </c>
      <c r="F547" s="162" t="n">
        <v>-173875</v>
      </c>
      <c r="G547" s="240" t="n">
        <v>-41.2</v>
      </c>
      <c r="H547" s="239" t="n">
        <v>-173875</v>
      </c>
      <c r="I547" s="240" t="n">
        <v>-41.2</v>
      </c>
    </row>
    <row r="548" customFormat="false" ht="12.75" hidden="false" customHeight="false" outlineLevel="0" collapsed="false">
      <c r="A548" s="295" t="s">
        <v>54</v>
      </c>
      <c r="B548" s="317" t="s">
        <v>989</v>
      </c>
      <c r="C548" s="195" t="n">
        <v>780175</v>
      </c>
      <c r="D548" s="195" t="n">
        <v>780175</v>
      </c>
      <c r="E548" s="195" t="n">
        <v>1177729</v>
      </c>
      <c r="F548" s="162" t="n">
        <v>-397554</v>
      </c>
      <c r="G548" s="240" t="n">
        <v>-33.8</v>
      </c>
      <c r="H548" s="239" t="n">
        <v>-397554</v>
      </c>
      <c r="I548" s="240" t="n">
        <v>-33.8</v>
      </c>
    </row>
    <row r="549" customFormat="false" ht="12.75" hidden="false" customHeight="false" outlineLevel="0" collapsed="false">
      <c r="A549" s="295" t="s">
        <v>58</v>
      </c>
      <c r="B549" s="317" t="s">
        <v>990</v>
      </c>
      <c r="C549" s="195" t="n">
        <v>9938459</v>
      </c>
      <c r="D549" s="195" t="n">
        <v>9938459</v>
      </c>
      <c r="E549" s="195" t="n">
        <v>11986151</v>
      </c>
      <c r="F549" s="162" t="n">
        <v>-2047692</v>
      </c>
      <c r="G549" s="240" t="n">
        <v>-17.1</v>
      </c>
      <c r="H549" s="239" t="n">
        <v>-2047692</v>
      </c>
      <c r="I549" s="240" t="n">
        <v>-17.1</v>
      </c>
    </row>
    <row r="550" customFormat="false" ht="12.75" hidden="false" customHeight="false" outlineLevel="0" collapsed="false">
      <c r="A550" s="295" t="s">
        <v>67</v>
      </c>
      <c r="B550" s="317" t="s">
        <v>991</v>
      </c>
      <c r="C550" s="195" t="n">
        <v>741287</v>
      </c>
      <c r="D550" s="195" t="n">
        <v>741287</v>
      </c>
      <c r="E550" s="195" t="n">
        <v>949698</v>
      </c>
      <c r="F550" s="162" t="n">
        <v>-208411</v>
      </c>
      <c r="G550" s="240" t="n">
        <v>-21.9</v>
      </c>
      <c r="H550" s="239" t="n">
        <v>-208411</v>
      </c>
      <c r="I550" s="240" t="n">
        <v>-21.9</v>
      </c>
    </row>
    <row r="551" customFormat="false" ht="12.75" hidden="false" customHeight="false" outlineLevel="0" collapsed="false">
      <c r="A551" s="295" t="s">
        <v>1349</v>
      </c>
      <c r="B551" s="330" t="s">
        <v>73</v>
      </c>
      <c r="C551" s="195" t="n">
        <v>12677356</v>
      </c>
      <c r="D551" s="195" t="n">
        <v>12677356</v>
      </c>
      <c r="E551" s="195" t="n">
        <v>15297833</v>
      </c>
      <c r="F551" s="162" t="n">
        <v>-2620477</v>
      </c>
      <c r="G551" s="240" t="n">
        <v>-17.1</v>
      </c>
      <c r="H551" s="239" t="n">
        <v>-2620477</v>
      </c>
      <c r="I551" s="240" t="n">
        <v>-17.1</v>
      </c>
    </row>
    <row r="552" customFormat="false" ht="12.75" hidden="false" customHeight="false" outlineLevel="0" collapsed="false">
      <c r="A552" s="295"/>
      <c r="B552" s="323"/>
      <c r="C552" s="195"/>
      <c r="D552" s="195"/>
      <c r="E552" s="195"/>
      <c r="F552" s="162"/>
      <c r="G552" s="240"/>
      <c r="H552" s="164"/>
      <c r="I552" s="240"/>
    </row>
    <row r="553" customFormat="false" ht="12.75" hidden="false" customHeight="false" outlineLevel="0" collapsed="false">
      <c r="A553" s="295"/>
      <c r="B553" s="323"/>
      <c r="C553" s="308" t="s">
        <v>1340</v>
      </c>
      <c r="D553" s="195"/>
      <c r="E553" s="195"/>
      <c r="F553" s="162"/>
      <c r="G553" s="240"/>
      <c r="H553" s="164"/>
      <c r="I553" s="240"/>
    </row>
    <row r="554" customFormat="false" ht="12.75" hidden="false" customHeight="false" outlineLevel="0" collapsed="false">
      <c r="A554" s="295"/>
      <c r="B554" s="323"/>
      <c r="C554" s="331" t="s">
        <v>30</v>
      </c>
      <c r="D554" s="195"/>
      <c r="E554" s="195"/>
      <c r="F554" s="162"/>
      <c r="G554" s="240"/>
      <c r="H554" s="164"/>
      <c r="I554" s="240"/>
    </row>
    <row r="555" customFormat="false" ht="12.75" hidden="false" customHeight="false" outlineLevel="0" collapsed="false">
      <c r="A555" s="329" t="s">
        <v>978</v>
      </c>
      <c r="B555" s="317" t="s">
        <v>979</v>
      </c>
      <c r="C555" s="195" t="n">
        <v>133169</v>
      </c>
      <c r="D555" s="195" t="n">
        <v>133169</v>
      </c>
      <c r="E555" s="195" t="n">
        <v>144563</v>
      </c>
      <c r="F555" s="162" t="n">
        <v>-11394</v>
      </c>
      <c r="G555" s="240" t="n">
        <v>-7.9</v>
      </c>
      <c r="H555" s="239" t="n">
        <v>-11394</v>
      </c>
      <c r="I555" s="240" t="n">
        <v>-7.9</v>
      </c>
    </row>
    <row r="556" customFormat="false" ht="12.75" hidden="false" customHeight="false" outlineLevel="0" collapsed="false">
      <c r="A556" s="295" t="s">
        <v>980</v>
      </c>
      <c r="B556" s="317" t="s">
        <v>981</v>
      </c>
      <c r="C556" s="195" t="n">
        <v>1914843</v>
      </c>
      <c r="D556" s="195" t="n">
        <v>1914843</v>
      </c>
      <c r="E556" s="195" t="n">
        <v>2057440</v>
      </c>
      <c r="F556" s="162" t="n">
        <v>-142597</v>
      </c>
      <c r="G556" s="240" t="n">
        <v>-6.9</v>
      </c>
      <c r="H556" s="239" t="n">
        <v>-142597</v>
      </c>
      <c r="I556" s="240" t="n">
        <v>-6.9</v>
      </c>
    </row>
    <row r="557" customFormat="false" ht="12.75" hidden="false" customHeight="false" outlineLevel="0" collapsed="false">
      <c r="A557" s="295" t="s">
        <v>982</v>
      </c>
      <c r="B557" s="317" t="s">
        <v>983</v>
      </c>
      <c r="C557" s="195" t="n">
        <v>1838769</v>
      </c>
      <c r="D557" s="195" t="n">
        <v>1838769</v>
      </c>
      <c r="E557" s="195" t="n">
        <v>1889668</v>
      </c>
      <c r="F557" s="162" t="n">
        <v>-50899</v>
      </c>
      <c r="G557" s="240" t="n">
        <v>-2.7</v>
      </c>
      <c r="H557" s="239" t="n">
        <v>-50899</v>
      </c>
      <c r="I557" s="240" t="n">
        <v>-2.7</v>
      </c>
    </row>
    <row r="558" customFormat="false" ht="12.75" hidden="false" customHeight="false" outlineLevel="0" collapsed="false">
      <c r="A558" s="295" t="s">
        <v>16</v>
      </c>
      <c r="B558" s="160" t="s">
        <v>827</v>
      </c>
      <c r="C558" s="195" t="n">
        <v>159</v>
      </c>
      <c r="D558" s="195" t="n">
        <v>159</v>
      </c>
      <c r="E558" s="195" t="n">
        <v>722</v>
      </c>
      <c r="F558" s="162" t="n">
        <v>-563</v>
      </c>
      <c r="G558" s="240" t="n">
        <v>-78</v>
      </c>
      <c r="H558" s="239" t="n">
        <v>-563</v>
      </c>
      <c r="I558" s="240" t="n">
        <v>-78</v>
      </c>
    </row>
    <row r="559" customFormat="false" ht="12.75" hidden="false" customHeight="false" outlineLevel="0" collapsed="false">
      <c r="A559" s="295" t="s">
        <v>291</v>
      </c>
      <c r="B559" s="160" t="s">
        <v>984</v>
      </c>
      <c r="C559" s="195" t="n">
        <v>39920</v>
      </c>
      <c r="D559" s="195" t="n">
        <v>39920</v>
      </c>
      <c r="E559" s="195" t="n">
        <v>42342</v>
      </c>
      <c r="F559" s="162" t="n">
        <v>-2422</v>
      </c>
      <c r="G559" s="240" t="n">
        <v>-5.7</v>
      </c>
      <c r="H559" s="239" t="n">
        <v>-2422</v>
      </c>
      <c r="I559" s="240" t="n">
        <v>-5.7</v>
      </c>
    </row>
    <row r="560" customFormat="false" ht="12.75" hidden="false" customHeight="false" outlineLevel="0" collapsed="false">
      <c r="A560" s="295" t="s">
        <v>35</v>
      </c>
      <c r="B560" s="160" t="s">
        <v>985</v>
      </c>
      <c r="C560" s="195" t="n">
        <v>82849</v>
      </c>
      <c r="D560" s="195" t="n">
        <v>82849</v>
      </c>
      <c r="E560" s="195" t="n">
        <v>90391</v>
      </c>
      <c r="F560" s="162" t="n">
        <v>-7542</v>
      </c>
      <c r="G560" s="240" t="n">
        <v>-8.3</v>
      </c>
      <c r="H560" s="239" t="n">
        <v>-7542</v>
      </c>
      <c r="I560" s="240" t="n">
        <v>-8.3</v>
      </c>
    </row>
    <row r="561" customFormat="false" ht="12.75" hidden="false" customHeight="false" outlineLevel="0" collapsed="false">
      <c r="A561" s="295" t="s">
        <v>40</v>
      </c>
      <c r="B561" s="160" t="s">
        <v>986</v>
      </c>
      <c r="C561" s="195" t="n">
        <v>10240</v>
      </c>
      <c r="D561" s="195" t="n">
        <v>10240</v>
      </c>
      <c r="E561" s="195" t="n">
        <v>11108</v>
      </c>
      <c r="F561" s="162" t="n">
        <v>-868</v>
      </c>
      <c r="G561" s="240" t="n">
        <v>-7.8</v>
      </c>
      <c r="H561" s="239" t="n">
        <v>-868</v>
      </c>
      <c r="I561" s="240" t="n">
        <v>-7.8</v>
      </c>
    </row>
    <row r="562" customFormat="false" ht="12.75" hidden="false" customHeight="false" outlineLevel="0" collapsed="false">
      <c r="A562" s="295" t="s">
        <v>42</v>
      </c>
      <c r="B562" s="317" t="s">
        <v>987</v>
      </c>
      <c r="C562" s="195" t="n">
        <v>30547</v>
      </c>
      <c r="D562" s="195" t="n">
        <v>30547</v>
      </c>
      <c r="E562" s="195" t="n">
        <v>35920</v>
      </c>
      <c r="F562" s="162" t="n">
        <v>-5373</v>
      </c>
      <c r="G562" s="240" t="n">
        <v>-15</v>
      </c>
      <c r="H562" s="239" t="n">
        <v>-5373</v>
      </c>
      <c r="I562" s="240" t="n">
        <v>-15</v>
      </c>
    </row>
    <row r="563" customFormat="false" ht="12.75" hidden="false" customHeight="false" outlineLevel="0" collapsed="false">
      <c r="A563" s="295" t="s">
        <v>46</v>
      </c>
      <c r="B563" s="317" t="s">
        <v>988</v>
      </c>
      <c r="C563" s="195" t="n">
        <v>45527</v>
      </c>
      <c r="D563" s="195" t="n">
        <v>45527</v>
      </c>
      <c r="E563" s="195" t="n">
        <v>131852</v>
      </c>
      <c r="F563" s="162" t="n">
        <v>-86325</v>
      </c>
      <c r="G563" s="240" t="n">
        <v>-65.5</v>
      </c>
      <c r="H563" s="239" t="n">
        <v>-86325</v>
      </c>
      <c r="I563" s="240" t="n">
        <v>-65.5</v>
      </c>
    </row>
    <row r="564" customFormat="false" ht="12.75" hidden="false" customHeight="false" outlineLevel="0" collapsed="false">
      <c r="A564" s="295" t="s">
        <v>54</v>
      </c>
      <c r="B564" s="317" t="s">
        <v>989</v>
      </c>
      <c r="C564" s="195" t="n">
        <v>230533</v>
      </c>
      <c r="D564" s="195" t="n">
        <v>230533</v>
      </c>
      <c r="E564" s="195" t="n">
        <v>287822</v>
      </c>
      <c r="F564" s="162" t="n">
        <v>-57289</v>
      </c>
      <c r="G564" s="240" t="n">
        <v>-19.9</v>
      </c>
      <c r="H564" s="239" t="n">
        <v>-57289</v>
      </c>
      <c r="I564" s="240" t="n">
        <v>-19.9</v>
      </c>
    </row>
    <row r="565" customFormat="false" ht="12.75" hidden="false" customHeight="false" outlineLevel="0" collapsed="false">
      <c r="A565" s="295" t="s">
        <v>58</v>
      </c>
      <c r="B565" s="317" t="s">
        <v>990</v>
      </c>
      <c r="C565" s="195" t="n">
        <v>1608236</v>
      </c>
      <c r="D565" s="195" t="n">
        <v>1608236</v>
      </c>
      <c r="E565" s="195" t="n">
        <v>1601846</v>
      </c>
      <c r="F565" s="162" t="n">
        <v>6390</v>
      </c>
      <c r="G565" s="240" t="n">
        <v>0.4</v>
      </c>
      <c r="H565" s="239" t="n">
        <v>6390</v>
      </c>
      <c r="I565" s="240" t="n">
        <v>0.4</v>
      </c>
    </row>
    <row r="566" customFormat="false" ht="12.75" hidden="false" customHeight="false" outlineLevel="0" collapsed="false">
      <c r="A566" s="295" t="s">
        <v>67</v>
      </c>
      <c r="B566" s="317" t="s">
        <v>991</v>
      </c>
      <c r="C566" s="195" t="n">
        <v>115756</v>
      </c>
      <c r="D566" s="195" t="n">
        <v>115756</v>
      </c>
      <c r="E566" s="195" t="n">
        <v>73777</v>
      </c>
      <c r="F566" s="162" t="n">
        <v>41979</v>
      </c>
      <c r="G566" s="240" t="n">
        <v>56.9</v>
      </c>
      <c r="H566" s="239" t="n">
        <v>41979</v>
      </c>
      <c r="I566" s="240" t="n">
        <v>56.9</v>
      </c>
    </row>
    <row r="567" customFormat="false" ht="12.75" hidden="false" customHeight="false" outlineLevel="0" collapsed="false">
      <c r="A567" s="295" t="s">
        <v>1349</v>
      </c>
      <c r="B567" s="330" t="s">
        <v>73</v>
      </c>
      <c r="C567" s="195" t="n">
        <v>2163768</v>
      </c>
      <c r="D567" s="195" t="n">
        <v>2163768</v>
      </c>
      <c r="E567" s="195" t="n">
        <v>2275780</v>
      </c>
      <c r="F567" s="162" t="n">
        <v>-112012</v>
      </c>
      <c r="G567" s="240" t="n">
        <v>-4.9</v>
      </c>
      <c r="H567" s="239" t="n">
        <v>-112012</v>
      </c>
      <c r="I567" s="240" t="n">
        <v>-4.9</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8" width="11.42"/>
  </cols>
  <sheetData>
    <row r="1" s="50" customFormat="true" ht="20.1" hidden="false" customHeight="true" outlineLevel="0" collapsed="false">
      <c r="A1" s="49" t="s">
        <v>176</v>
      </c>
    </row>
    <row r="2" s="50" customFormat="true" ht="12.75" hidden="false" customHeight="true" outlineLevel="0" collapsed="false">
      <c r="A2" s="51"/>
    </row>
    <row r="3" s="50" customFormat="true" ht="48" hidden="false" customHeight="true" outlineLevel="0" collapsed="false">
      <c r="A3" s="51" t="s">
        <v>177</v>
      </c>
    </row>
    <row r="4" s="50" customFormat="true" ht="12.75" hidden="false" customHeight="true" outlineLevel="0" collapsed="false">
      <c r="A4" s="51"/>
    </row>
    <row r="5" s="50" customFormat="true" ht="72" hidden="false" customHeight="true" outlineLevel="0" collapsed="false">
      <c r="A5" s="52" t="s">
        <v>178</v>
      </c>
    </row>
    <row r="6" s="50" customFormat="true" ht="12.75" hidden="false" customHeight="true" outlineLevel="0" collapsed="false">
      <c r="A6" s="51"/>
    </row>
    <row r="7" s="50" customFormat="true" ht="12.75" hidden="false" customHeight="true" outlineLevel="0" collapsed="false">
      <c r="A7" s="53" t="s">
        <v>179</v>
      </c>
    </row>
    <row r="8" s="50" customFormat="true" ht="12.75" hidden="false" customHeight="true" outlineLevel="0" collapsed="false">
      <c r="A8" s="51"/>
    </row>
    <row r="9" s="50" customFormat="true" ht="12.75" hidden="false" customHeight="true" outlineLevel="0" collapsed="false">
      <c r="A9" s="51" t="s">
        <v>180</v>
      </c>
    </row>
    <row r="10" s="50" customFormat="true" ht="6" hidden="false" customHeight="true" outlineLevel="0" collapsed="false">
      <c r="A10" s="51"/>
    </row>
    <row r="11" s="50" customFormat="true" ht="24" hidden="false" customHeight="true" outlineLevel="0" collapsed="false">
      <c r="A11" s="52" t="s">
        <v>181</v>
      </c>
    </row>
    <row r="12" s="50" customFormat="true" ht="6" hidden="false" customHeight="true" outlineLevel="0" collapsed="false">
      <c r="A12" s="51"/>
    </row>
    <row r="13" s="50" customFormat="true" ht="24" hidden="false" customHeight="true" outlineLevel="0" collapsed="false">
      <c r="A13" s="51" t="s">
        <v>182</v>
      </c>
    </row>
    <row r="14" s="50" customFormat="true" ht="6" hidden="false" customHeight="true" outlineLevel="0" collapsed="false">
      <c r="A14" s="51"/>
    </row>
    <row r="15" s="50" customFormat="true" ht="24" hidden="false" customHeight="true" outlineLevel="0" collapsed="false">
      <c r="A15" s="54" t="s">
        <v>183</v>
      </c>
    </row>
    <row r="16" s="50" customFormat="true" ht="6" hidden="false" customHeight="true" outlineLevel="0" collapsed="false">
      <c r="A16" s="51"/>
    </row>
    <row r="17" s="50" customFormat="true" ht="24" hidden="false" customHeight="true" outlineLevel="0" collapsed="false">
      <c r="A17" s="51" t="s">
        <v>184</v>
      </c>
    </row>
    <row r="18" s="50" customFormat="true" ht="6" hidden="false" customHeight="true" outlineLevel="0" collapsed="false">
      <c r="A18" s="51"/>
    </row>
    <row r="19" s="50" customFormat="true" ht="36" hidden="false" customHeight="true" outlineLevel="0" collapsed="false">
      <c r="A19" s="54" t="s">
        <v>185</v>
      </c>
    </row>
    <row r="20" s="50" customFormat="true" ht="6" hidden="false" customHeight="true" outlineLevel="0" collapsed="false">
      <c r="A20" s="51"/>
    </row>
    <row r="21" s="50" customFormat="true" ht="48" hidden="false" customHeight="true" outlineLevel="0" collapsed="false">
      <c r="A21" s="54" t="s">
        <v>186</v>
      </c>
    </row>
    <row r="22" s="50" customFormat="true" ht="6" hidden="false" customHeight="true" outlineLevel="0" collapsed="false">
      <c r="A22" s="51"/>
    </row>
    <row r="23" s="50" customFormat="true" ht="24" hidden="false" customHeight="true" outlineLevel="0" collapsed="false">
      <c r="A23" s="51" t="s">
        <v>187</v>
      </c>
    </row>
    <row r="24" s="50" customFormat="true" ht="12.75" hidden="false" customHeight="true" outlineLevel="0" collapsed="false">
      <c r="A24" s="51"/>
    </row>
    <row r="25" s="50" customFormat="true" ht="12.75" hidden="false" customHeight="true" outlineLevel="0" collapsed="false">
      <c r="A25" s="53" t="s">
        <v>188</v>
      </c>
    </row>
    <row r="26" s="50" customFormat="true" ht="12.75" hidden="false" customHeight="true" outlineLevel="0" collapsed="false">
      <c r="A26" s="51"/>
    </row>
    <row r="27" s="50" customFormat="true" ht="36" hidden="false" customHeight="true" outlineLevel="0" collapsed="false">
      <c r="A27" s="54" t="s">
        <v>189</v>
      </c>
    </row>
    <row r="28" s="50" customFormat="true" ht="12.75" hidden="false" customHeight="true" outlineLevel="0" collapsed="false">
      <c r="A28" s="51"/>
    </row>
    <row r="29" s="50" customFormat="true" ht="12.75" hidden="false" customHeight="true" outlineLevel="0" collapsed="false">
      <c r="A29" s="53" t="s">
        <v>190</v>
      </c>
    </row>
    <row r="30" s="50" customFormat="true" ht="12.75" hidden="false" customHeight="true" outlineLevel="0" collapsed="false">
      <c r="A30" s="51"/>
    </row>
    <row r="31" s="50" customFormat="true" ht="24" hidden="false" customHeight="true" outlineLevel="0" collapsed="false">
      <c r="A31" s="54" t="s">
        <v>191</v>
      </c>
    </row>
    <row r="32" s="50" customFormat="true" ht="12.75" hidden="false" customHeight="true" outlineLevel="0" collapsed="false">
      <c r="A32" s="51"/>
    </row>
    <row r="33" s="50" customFormat="true" ht="12.75" hidden="false" customHeight="true" outlineLevel="0" collapsed="false">
      <c r="A33" s="53" t="s">
        <v>192</v>
      </c>
    </row>
    <row r="34" s="50" customFormat="true" ht="12.75" hidden="false" customHeight="true" outlineLevel="0" collapsed="false">
      <c r="A34" s="51"/>
    </row>
    <row r="35" s="50" customFormat="true" ht="72" hidden="false" customHeight="true" outlineLevel="0" collapsed="false">
      <c r="A35" s="54" t="s">
        <v>193</v>
      </c>
    </row>
    <row r="36" s="50" customFormat="true" ht="12.75" hidden="false" customHeight="true" outlineLevel="0" collapsed="false">
      <c r="A36" s="51"/>
    </row>
    <row r="37" s="50" customFormat="true" ht="12.75" hidden="false" customHeight="true" outlineLevel="0" collapsed="false">
      <c r="A37" s="53" t="s">
        <v>194</v>
      </c>
    </row>
    <row r="38" s="50" customFormat="true" ht="12.75" hidden="false" customHeight="true" outlineLevel="0" collapsed="false">
      <c r="A38" s="51"/>
    </row>
    <row r="39" s="50" customFormat="true" ht="96" hidden="false" customHeight="true" outlineLevel="0" collapsed="false">
      <c r="A39" s="54" t="s">
        <v>195</v>
      </c>
    </row>
    <row r="40" s="50" customFormat="true" ht="12.75" hidden="false" customHeight="true" outlineLevel="0" collapsed="false">
      <c r="A40" s="55" t="s">
        <v>196</v>
      </c>
    </row>
    <row r="41" s="50" customFormat="true" ht="12.75" hidden="false" customHeight="true" outlineLevel="0" collapsed="false">
      <c r="A41" s="55"/>
    </row>
    <row r="42" s="50" customFormat="true" ht="12.75" hidden="false" customHeight="true" outlineLevel="0" collapsed="false">
      <c r="A42" s="53" t="s">
        <v>197</v>
      </c>
    </row>
    <row r="43" s="50" customFormat="true" ht="12.75" hidden="false" customHeight="true" outlineLevel="0" collapsed="false">
      <c r="A43" s="51"/>
    </row>
    <row r="44" s="50" customFormat="true" ht="48" hidden="false" customHeight="true" outlineLevel="0" collapsed="false">
      <c r="A44" s="54" t="s">
        <v>198</v>
      </c>
    </row>
    <row r="45" s="50" customFormat="true" ht="12.75" hidden="false" customHeight="true" outlineLevel="0" collapsed="false">
      <c r="A45" s="51"/>
    </row>
    <row r="46" s="50" customFormat="true" ht="12.75" hidden="false" customHeight="true" outlineLevel="0" collapsed="false">
      <c r="A46" s="53" t="s">
        <v>199</v>
      </c>
    </row>
    <row r="47" s="50" customFormat="true" ht="12.75" hidden="false" customHeight="true" outlineLevel="0" collapsed="false">
      <c r="A47" s="51"/>
    </row>
    <row r="48" s="50" customFormat="true" ht="48" hidden="false" customHeight="true" outlineLevel="0" collapsed="false">
      <c r="A48" s="54" t="s">
        <v>200</v>
      </c>
    </row>
    <row r="49" s="50" customFormat="true" ht="12.75" hidden="false" customHeight="true" outlineLevel="0" collapsed="false">
      <c r="A49" s="51"/>
    </row>
    <row r="50" s="50" customFormat="true" ht="12.75" hidden="false" customHeight="true" outlineLevel="0" collapsed="false">
      <c r="A50" s="53" t="s">
        <v>201</v>
      </c>
    </row>
    <row r="51" s="50" customFormat="true" ht="12.75" hidden="false" customHeight="true" outlineLevel="0" collapsed="false">
      <c r="A51" s="51"/>
    </row>
    <row r="52" s="50" customFormat="true" ht="36" hidden="false" customHeight="true" outlineLevel="0" collapsed="false">
      <c r="A52" s="54" t="s">
        <v>202</v>
      </c>
    </row>
    <row r="53" s="50" customFormat="true" ht="12.75" hidden="false" customHeight="true" outlineLevel="0" collapsed="false">
      <c r="A53" s="51"/>
    </row>
    <row r="54" s="50" customFormat="true" ht="12.75" hidden="false" customHeight="true" outlineLevel="0" collapsed="false">
      <c r="A54" s="53" t="s">
        <v>203</v>
      </c>
    </row>
    <row r="55" s="50" customFormat="true" ht="12.75" hidden="false" customHeight="true" outlineLevel="0" collapsed="false">
      <c r="A55" s="51"/>
    </row>
    <row r="56" s="50" customFormat="true" ht="60" hidden="false" customHeight="true" outlineLevel="0" collapsed="false">
      <c r="A56" s="54" t="s">
        <v>204</v>
      </c>
    </row>
    <row r="57" s="50" customFormat="true" ht="12.75" hidden="false" customHeight="true" outlineLevel="0" collapsed="false">
      <c r="A57" s="51"/>
    </row>
    <row r="58" s="50" customFormat="true" ht="12.75" hidden="false" customHeight="true" outlineLevel="0" collapsed="false">
      <c r="A58" s="53" t="s">
        <v>205</v>
      </c>
    </row>
    <row r="59" s="50" customFormat="true" ht="12.75" hidden="false" customHeight="true" outlineLevel="0" collapsed="false">
      <c r="A59" s="51"/>
    </row>
    <row r="60" s="50" customFormat="true" ht="24" hidden="false" customHeight="true" outlineLevel="0" collapsed="false">
      <c r="A60" s="54" t="s">
        <v>206</v>
      </c>
    </row>
    <row r="61" s="50" customFormat="true" ht="12.75" hidden="false" customHeight="true" outlineLevel="0" collapsed="false">
      <c r="A61" s="51"/>
    </row>
    <row r="62" s="50" customFormat="true" ht="12.75" hidden="false" customHeight="true" outlineLevel="0" collapsed="false">
      <c r="A62" s="53" t="s">
        <v>207</v>
      </c>
    </row>
    <row r="63" s="50" customFormat="true" ht="12.75" hidden="false" customHeight="true" outlineLevel="0" collapsed="false">
      <c r="A63" s="51"/>
    </row>
    <row r="64" s="50" customFormat="true" ht="108" hidden="false" customHeight="true" outlineLevel="0" collapsed="false">
      <c r="A64" s="54" t="s">
        <v>208</v>
      </c>
    </row>
    <row r="65" s="50" customFormat="true" ht="12.75" hidden="false" customHeight="true" outlineLevel="0" collapsed="false">
      <c r="A65" s="56"/>
    </row>
    <row r="66" s="50" customFormat="true" ht="36" hidden="false" customHeight="true" outlineLevel="0" collapsed="false">
      <c r="A66" s="54" t="s">
        <v>209</v>
      </c>
    </row>
    <row r="67" s="50" customFormat="true" ht="12.75" hidden="false" customHeight="true" outlineLevel="0" collapsed="false">
      <c r="A67" s="51"/>
    </row>
    <row r="68" s="50" customFormat="true" ht="12.75" hidden="false" customHeight="true" outlineLevel="0" collapsed="false">
      <c r="A68" s="53" t="s">
        <v>210</v>
      </c>
    </row>
    <row r="69" s="50" customFormat="true" ht="12.75" hidden="false" customHeight="true" outlineLevel="0" collapsed="false">
      <c r="A69" s="51"/>
    </row>
    <row r="70" s="50" customFormat="true" ht="12.75" hidden="false" customHeight="true" outlineLevel="0" collapsed="false">
      <c r="A70" s="53" t="s">
        <v>211</v>
      </c>
    </row>
    <row r="71" s="50" customFormat="true" ht="12.75" hidden="false" customHeight="true" outlineLevel="0" collapsed="false">
      <c r="A71" s="51"/>
    </row>
    <row r="72" s="50" customFormat="true" ht="24" hidden="false" customHeight="true" outlineLevel="0" collapsed="false">
      <c r="A72" s="54" t="s">
        <v>212</v>
      </c>
    </row>
    <row r="73" s="50" customFormat="true" ht="12.75" hidden="false" customHeight="true" outlineLevel="0" collapsed="false">
      <c r="A73" s="51"/>
    </row>
    <row r="74" s="50" customFormat="true" ht="12.75" hidden="false" customHeight="true" outlineLevel="0" collapsed="false">
      <c r="A74" s="51" t="s">
        <v>213</v>
      </c>
    </row>
    <row r="75" s="50" customFormat="true" ht="48" hidden="false" customHeight="true" outlineLevel="0" collapsed="false">
      <c r="A75" s="54" t="s">
        <v>214</v>
      </c>
    </row>
    <row r="76" s="50" customFormat="true" ht="12.75" hidden="false" customHeight="true" outlineLevel="0" collapsed="false">
      <c r="A76" s="51"/>
    </row>
    <row r="77" s="50" customFormat="true" ht="12.75" hidden="false" customHeight="true" outlineLevel="0" collapsed="false">
      <c r="A77" s="51" t="s">
        <v>215</v>
      </c>
    </row>
    <row r="78" s="50" customFormat="true" ht="48" hidden="false" customHeight="true" outlineLevel="0" collapsed="false">
      <c r="A78" s="54" t="s">
        <v>216</v>
      </c>
    </row>
    <row r="79" s="50" customFormat="true" ht="12.75" hidden="false" customHeight="true" outlineLevel="0" collapsed="false">
      <c r="A79" s="54"/>
    </row>
    <row r="80" s="50" customFormat="true" ht="12.75" hidden="false" customHeight="true" outlineLevel="0" collapsed="false">
      <c r="A80" s="53" t="s">
        <v>217</v>
      </c>
    </row>
    <row r="81" s="50" customFormat="true" ht="12.75" hidden="false" customHeight="true" outlineLevel="0" collapsed="false">
      <c r="A81" s="54"/>
    </row>
    <row r="82" s="50" customFormat="true" ht="24" hidden="false" customHeight="true" outlineLevel="0" collapsed="false">
      <c r="A82" s="51" t="s">
        <v>218</v>
      </c>
    </row>
    <row r="83" s="50" customFormat="true" ht="12.75" hidden="false" customHeight="true" outlineLevel="0" collapsed="false"/>
    <row r="84" s="50" customFormat="true" ht="12.75" hidden="false" customHeight="true" outlineLevel="0" collapsed="false">
      <c r="A84" s="53" t="s">
        <v>219</v>
      </c>
    </row>
    <row r="85" s="50" customFormat="true" ht="12.75" hidden="false" customHeight="true" outlineLevel="0" collapsed="false">
      <c r="A85" s="51"/>
    </row>
    <row r="86" s="50" customFormat="true" ht="12" hidden="false" customHeight="true" outlineLevel="0" collapsed="false">
      <c r="A86" s="54" t="s">
        <v>220</v>
      </c>
    </row>
    <row r="87" s="50" customFormat="true" ht="12.75" hidden="false" customHeight="true" outlineLevel="0" collapsed="false"/>
    <row r="88" s="50" customFormat="true" ht="12.75" hidden="false" customHeight="true" outlineLevel="0" collapsed="false">
      <c r="A88" s="53" t="s">
        <v>221</v>
      </c>
    </row>
    <row r="89" s="50" customFormat="true" ht="12.75" hidden="false" customHeight="true" outlineLevel="0" collapsed="false">
      <c r="A89" s="53"/>
    </row>
    <row r="90" s="50" customFormat="true" ht="36" hidden="false" customHeight="true" outlineLevel="0" collapsed="false">
      <c r="A90" s="51" t="s">
        <v>222</v>
      </c>
    </row>
    <row r="91" s="50" customFormat="true" ht="12.75" hidden="false" customHeight="true" outlineLevel="0" collapsed="false"/>
    <row r="92" s="50" customFormat="true" ht="12.75" hidden="false" customHeight="true" outlineLevel="0" collapsed="false">
      <c r="A92" s="53" t="s">
        <v>223</v>
      </c>
    </row>
    <row r="93" s="50" customFormat="true" ht="12.75" hidden="false" customHeight="true" outlineLevel="0" collapsed="false">
      <c r="A93" s="53"/>
    </row>
    <row r="94" s="50" customFormat="true" ht="60" hidden="false" customHeight="true" outlineLevel="0" collapsed="false">
      <c r="A94" s="54" t="s">
        <v>224</v>
      </c>
    </row>
    <row r="95" s="50" customFormat="true" ht="12.75" hidden="false" customHeight="true" outlineLevel="0" collapsed="false">
      <c r="A95" s="51"/>
    </row>
    <row r="96" s="50" customFormat="true" ht="12.75" hidden="false" customHeight="true" outlineLevel="0" collapsed="false">
      <c r="A96" s="53" t="s">
        <v>225</v>
      </c>
    </row>
    <row r="97" s="50" customFormat="true" ht="12.75" hidden="false" customHeight="true" outlineLevel="0" collapsed="false">
      <c r="A97" s="57"/>
    </row>
    <row r="98" s="50" customFormat="true" ht="72" hidden="false" customHeight="true" outlineLevel="0" collapsed="false">
      <c r="A98" s="54" t="s">
        <v>226</v>
      </c>
    </row>
    <row r="99" s="50" customFormat="true" ht="12.75" hidden="false" customHeight="true" outlineLevel="0" collapsed="false">
      <c r="A99" s="51"/>
    </row>
    <row r="100" s="50" customFormat="true" ht="12.75" hidden="false" customHeight="true" outlineLevel="0" collapsed="false">
      <c r="A100" s="53" t="s">
        <v>227</v>
      </c>
    </row>
    <row r="101" s="50" customFormat="true" ht="12.75" hidden="false" customHeight="true" outlineLevel="0" collapsed="false">
      <c r="A101" s="51"/>
    </row>
    <row r="102" s="50" customFormat="true" ht="48" hidden="false" customHeight="true" outlineLevel="0" collapsed="false">
      <c r="A102" s="54" t="s">
        <v>228</v>
      </c>
    </row>
    <row r="103" s="50" customFormat="true" ht="12.75" hidden="false" customHeight="true" outlineLevel="0" collapsed="false"/>
    <row r="104" s="50" customFormat="true" ht="72" hidden="false" customHeight="true" outlineLevel="0" collapsed="false">
      <c r="A104" s="54" t="s">
        <v>229</v>
      </c>
    </row>
    <row r="105" s="50" customFormat="true" ht="12.75" hidden="false" customHeight="true" outlineLevel="0" collapsed="false">
      <c r="A105" s="51"/>
    </row>
    <row r="106" s="50" customFormat="true" ht="12.75" hidden="false" customHeight="true" outlineLevel="0" collapsed="false">
      <c r="A106" s="53" t="s">
        <v>230</v>
      </c>
    </row>
    <row r="107" s="50" customFormat="true" ht="12.75" hidden="false" customHeight="true" outlineLevel="0" collapsed="false"/>
    <row r="108" s="50" customFormat="true" ht="48" hidden="false" customHeight="true" outlineLevel="0" collapsed="false">
      <c r="A108" s="54" t="s">
        <v>231</v>
      </c>
    </row>
    <row r="109" s="50" customFormat="true" ht="12.75" hidden="false" customHeight="true" outlineLevel="0" collapsed="false"/>
    <row r="110" s="50" customFormat="true" ht="12.75" hidden="false" customHeight="true" outlineLevel="0" collapsed="false">
      <c r="A110" s="53" t="s">
        <v>232</v>
      </c>
    </row>
    <row r="111" s="50" customFormat="true" ht="12.75" hidden="false" customHeight="true" outlineLevel="0" collapsed="false">
      <c r="A111" s="51"/>
    </row>
    <row r="112" s="50" customFormat="true" ht="48" hidden="false" customHeight="true" outlineLevel="0" collapsed="false">
      <c r="A112" s="54" t="s">
        <v>233</v>
      </c>
    </row>
    <row r="113" s="50" customFormat="true" ht="12.75" hidden="false" customHeight="true" outlineLevel="0" collapsed="false">
      <c r="A113" s="51"/>
    </row>
    <row r="114" s="50" customFormat="true" ht="12.75" hidden="false" customHeight="true" outlineLevel="0" collapsed="false">
      <c r="A114" s="53" t="s">
        <v>234</v>
      </c>
    </row>
    <row r="115" s="50" customFormat="true" ht="12.75" hidden="false" customHeight="true" outlineLevel="0" collapsed="false">
      <c r="A115" s="57"/>
    </row>
    <row r="116" s="50" customFormat="true" ht="84" hidden="false" customHeight="true" outlineLevel="0" collapsed="false">
      <c r="A116" s="54" t="s">
        <v>235</v>
      </c>
    </row>
    <row r="117" s="50" customFormat="true" ht="12.75" hidden="false" customHeight="true" outlineLevel="0" collapsed="false">
      <c r="A117" s="51"/>
    </row>
    <row r="118" s="50" customFormat="true" ht="36" hidden="false" customHeight="true" outlineLevel="0" collapsed="false">
      <c r="A118" s="54" t="s">
        <v>236</v>
      </c>
    </row>
    <row r="119" s="50" customFormat="true" ht="12.75" hidden="false" customHeight="true" outlineLevel="0" collapsed="false">
      <c r="A119" s="51"/>
    </row>
    <row r="120" s="50" customFormat="true" ht="24" hidden="false" customHeight="true" outlineLevel="0" collapsed="false">
      <c r="A120" s="54" t="s">
        <v>237</v>
      </c>
    </row>
    <row r="121" s="50" customFormat="true" ht="12.75" hidden="false" customHeight="true" outlineLevel="0" collapsed="false">
      <c r="A121" s="51"/>
    </row>
    <row r="122" s="50" customFormat="true" ht="12.75" hidden="false" customHeight="true" outlineLevel="0" collapsed="false">
      <c r="A122" s="51" t="s">
        <v>238</v>
      </c>
    </row>
    <row r="123" s="50" customFormat="true" ht="12.75" hidden="false" customHeight="true" outlineLevel="0" collapsed="false">
      <c r="A123" s="51"/>
    </row>
    <row r="124" s="50" customFormat="true" ht="12.75" hidden="false" customHeight="true" outlineLevel="0" collapsed="false">
      <c r="A124" s="58" t="s">
        <v>239</v>
      </c>
    </row>
    <row r="125" s="50" customFormat="true" ht="12.75" hidden="false" customHeight="true" outlineLevel="0" collapsed="false">
      <c r="A125" s="57"/>
    </row>
    <row r="126" s="50" customFormat="true" ht="12.75" hidden="false" customHeight="true" outlineLevel="0" collapsed="false">
      <c r="A126" s="59" t="s">
        <v>240</v>
      </c>
    </row>
    <row r="127" s="50" customFormat="true" ht="12.75" hidden="false" customHeight="true" outlineLevel="0" collapsed="false">
      <c r="A127" s="51"/>
    </row>
    <row r="128" s="50" customFormat="true" ht="12.75" hidden="false" customHeight="true" outlineLevel="0" collapsed="false">
      <c r="A128" s="58" t="s">
        <v>241</v>
      </c>
    </row>
    <row r="129" s="50" customFormat="true" ht="12.75" hidden="false" customHeight="true" outlineLevel="0" collapsed="false">
      <c r="A129" s="51"/>
    </row>
    <row r="130" s="50" customFormat="true" ht="12.75" hidden="false" customHeight="true" outlineLevel="0" collapsed="false">
      <c r="A130" s="51"/>
    </row>
    <row r="131" s="50" customFormat="true" ht="12.75" hidden="false" customHeight="true" outlineLevel="0" collapsed="false">
      <c r="A131" s="51"/>
    </row>
    <row r="132" s="50" customFormat="true" ht="12.75" hidden="false" customHeight="true" outlineLevel="0" collapsed="false">
      <c r="A132" s="58"/>
    </row>
    <row r="133" s="50" customFormat="true" ht="12.75" hidden="false" customHeight="true" outlineLevel="0" collapsed="false">
      <c r="A133" s="58"/>
    </row>
    <row r="134" s="50" customFormat="true" ht="12.75" hidden="false" customHeight="true" outlineLevel="0" collapsed="false">
      <c r="A134" s="58" t="s">
        <v>242</v>
      </c>
    </row>
    <row r="135" s="50" customFormat="true" ht="12.75" hidden="false" customHeight="true" outlineLevel="0" collapsed="false">
      <c r="A135" s="58"/>
    </row>
    <row r="136" s="50" customFormat="true" ht="12.75" hidden="false" customHeight="true" outlineLevel="0" collapsed="false">
      <c r="A136" s="58"/>
    </row>
    <row r="137" s="50" customFormat="true" ht="12.75" hidden="false" customHeight="true" outlineLevel="0" collapsed="false">
      <c r="A137" s="58"/>
    </row>
    <row r="138" s="50" customFormat="true" ht="12.75" hidden="false" customHeight="true" outlineLevel="0" collapsed="false">
      <c r="A138" s="58"/>
    </row>
    <row r="139" s="50" customFormat="true" ht="12.75" hidden="false" customHeight="true" outlineLevel="0" collapsed="false">
      <c r="A139" s="58"/>
    </row>
    <row r="140" s="50" customFormat="true" ht="12.75" hidden="false" customHeight="true" outlineLevel="0" collapsed="false">
      <c r="A140" s="58"/>
    </row>
    <row r="141" s="50" customFormat="true" ht="12.75" hidden="false" customHeight="true" outlineLevel="0" collapsed="false">
      <c r="A141" s="58" t="s">
        <v>243</v>
      </c>
    </row>
    <row r="142" s="50" customFormat="true" ht="12.75" hidden="false" customHeight="true" outlineLevel="0" collapsed="false">
      <c r="A142" s="58"/>
    </row>
    <row r="143" s="50" customFormat="true" ht="12.75" hidden="false" customHeight="true" outlineLevel="0" collapsed="false">
      <c r="A143" s="58"/>
    </row>
    <row r="144" s="50" customFormat="true" ht="12.75" hidden="false" customHeight="true" outlineLevel="0" collapsed="false">
      <c r="A144" s="58"/>
    </row>
    <row r="145" s="50" customFormat="true" ht="12.75" hidden="false" customHeight="true" outlineLevel="0" collapsed="false">
      <c r="A145" s="58"/>
    </row>
    <row r="146" s="50" customFormat="true" ht="12.75" hidden="false" customHeight="true" outlineLevel="0" collapsed="false">
      <c r="A146" s="58"/>
    </row>
    <row r="147" s="50" customFormat="true" ht="12.75" hidden="false" customHeight="true" outlineLevel="0" collapsed="false">
      <c r="A147" s="58" t="s">
        <v>244</v>
      </c>
    </row>
    <row r="148" s="50" customFormat="true" ht="12.75" hidden="false" customHeight="true" outlineLevel="0" collapsed="false">
      <c r="A148" s="58"/>
    </row>
    <row r="149" s="50" customFormat="true" ht="12.75" hidden="false" customHeight="true" outlineLevel="0" collapsed="false">
      <c r="A149" s="58"/>
    </row>
    <row r="150" s="50" customFormat="true" ht="12.75" hidden="false" customHeight="true" outlineLevel="0" collapsed="false">
      <c r="A150" s="58"/>
    </row>
    <row r="151" s="50" customFormat="true" ht="12.75" hidden="false" customHeight="true" outlineLevel="0" collapsed="false">
      <c r="A151" s="58"/>
    </row>
    <row r="152" s="50" customFormat="true" ht="12.75" hidden="false" customHeight="true" outlineLevel="0" collapsed="false">
      <c r="A152" s="58"/>
    </row>
    <row r="153" s="50" customFormat="true" ht="12.75" hidden="false" customHeight="true" outlineLevel="0" collapsed="false">
      <c r="A153" s="58" t="s">
        <v>245</v>
      </c>
    </row>
    <row r="154" s="50" customFormat="true" ht="12.75" hidden="false" customHeight="true" outlineLevel="0" collapsed="false">
      <c r="A154" s="58" t="s">
        <v>246</v>
      </c>
    </row>
    <row r="155" s="50" customFormat="true" ht="12.75" hidden="false" customHeight="true" outlineLevel="0" collapsed="false">
      <c r="A155" s="58" t="s">
        <v>247</v>
      </c>
    </row>
    <row r="156" s="50" customFormat="true" ht="12.75" hidden="false" customHeight="true" outlineLevel="0" collapsed="false">
      <c r="A156" s="51" t="s">
        <v>248</v>
      </c>
    </row>
    <row r="157" s="50" customFormat="true" ht="12.75" hidden="false" customHeight="true" outlineLevel="0" collapsed="false">
      <c r="A157" s="51"/>
    </row>
    <row r="158" s="50" customFormat="true" ht="12.75" hidden="false" customHeight="true" outlineLevel="0" collapsed="false">
      <c r="A158" s="51" t="s">
        <v>249</v>
      </c>
    </row>
    <row r="159" s="50" customFormat="true" ht="12.75" hidden="false" customHeight="true" outlineLevel="0" collapsed="false">
      <c r="A159" s="51" t="s">
        <v>250</v>
      </c>
    </row>
    <row r="160" s="50" customFormat="true" ht="12.75" hidden="false" customHeight="true" outlineLevel="0" collapsed="false">
      <c r="A160" s="51" t="s">
        <v>251</v>
      </c>
    </row>
    <row r="161" s="50" customFormat="true" ht="12.75" hidden="false" customHeight="true" outlineLevel="0" collapsed="false">
      <c r="A161" s="51"/>
    </row>
    <row r="162" s="50" customFormat="true" ht="12.75" hidden="false" customHeight="true" outlineLevel="0" collapsed="false">
      <c r="A162" s="53" t="s">
        <v>252</v>
      </c>
    </row>
    <row r="163" s="50" customFormat="true" ht="12.75" hidden="false" customHeight="true" outlineLevel="0" collapsed="false">
      <c r="A163" s="51"/>
    </row>
    <row r="164" s="50" customFormat="true" ht="72" hidden="false" customHeight="true" outlineLevel="0" collapsed="false">
      <c r="A164" s="54" t="s">
        <v>253</v>
      </c>
    </row>
    <row r="165" s="50" customFormat="true" ht="12.75" hidden="false" customHeight="true" outlineLevel="0" collapsed="false">
      <c r="A165" s="55" t="s">
        <v>254</v>
      </c>
    </row>
    <row r="166" s="50" customFormat="true" ht="12.75" hidden="false" customHeight="true" outlineLevel="0" collapsed="false">
      <c r="A166" s="51"/>
    </row>
    <row r="167" s="50" customFormat="true" ht="12.75" hidden="false" customHeight="true" outlineLevel="0" collapsed="false">
      <c r="A167" s="53" t="s">
        <v>255</v>
      </c>
    </row>
    <row r="168" s="50" customFormat="true" ht="12.75" hidden="false" customHeight="true" outlineLevel="0" collapsed="false">
      <c r="A168" s="51"/>
    </row>
    <row r="169" s="50" customFormat="true" ht="12.75" hidden="false" customHeight="true" outlineLevel="0" collapsed="false">
      <c r="A169" s="51" t="s">
        <v>256</v>
      </c>
    </row>
    <row r="170" s="50" customFormat="true" ht="12.75" hidden="false" customHeight="true" outlineLevel="0" collapsed="false"/>
    <row r="171" s="50" customFormat="true" ht="24" hidden="false" customHeight="true" outlineLevel="0" collapsed="false">
      <c r="A171" s="54" t="s">
        <v>257</v>
      </c>
    </row>
    <row r="172" s="50" customFormat="true" ht="12.75" hidden="false" customHeight="true" outlineLevel="0" collapsed="false"/>
    <row r="173" s="50" customFormat="true" ht="24" hidden="false" customHeight="true" outlineLevel="0" collapsed="false">
      <c r="A173" s="54" t="s">
        <v>258</v>
      </c>
    </row>
    <row r="174" s="50" customFormat="true" ht="12.75" hidden="false" customHeight="true" outlineLevel="0" collapsed="false">
      <c r="A174" s="51"/>
    </row>
    <row r="175" s="50" customFormat="true" ht="48" hidden="false" customHeight="true" outlineLevel="0" collapsed="false">
      <c r="A175" s="54" t="s">
        <v>259</v>
      </c>
    </row>
    <row r="176" s="50" customFormat="true" ht="12.75" hidden="false" customHeight="true" outlineLevel="0" collapsed="false">
      <c r="A176" s="45"/>
    </row>
    <row r="177" s="50" customFormat="true" ht="12.75" hidden="false" customHeight="true" outlineLevel="0" collapsed="false">
      <c r="A177" s="60"/>
    </row>
    <row r="178" s="50" customFormat="true" ht="12.75" hidden="false" customHeight="true" outlineLevel="0" collapsed="false">
      <c r="A178" s="45"/>
    </row>
    <row r="179" s="50" customFormat="true" ht="12.75" hidden="false" customHeight="true" outlineLevel="0" collapsed="false">
      <c r="A179" s="45"/>
    </row>
    <row r="180" s="50" customFormat="true" ht="12.75" hidden="false" customHeight="true" outlineLevel="0" collapsed="false">
      <c r="A180" s="45"/>
    </row>
    <row r="181" s="50" customFormat="true" ht="12.75" hidden="false" customHeight="true" outlineLevel="0" collapsed="false">
      <c r="A181" s="45"/>
    </row>
    <row r="182" s="50" customFormat="true" ht="12.75" hidden="false" customHeight="true" outlineLevel="0" collapsed="false">
      <c r="A182" s="45"/>
    </row>
    <row r="183" s="50" customFormat="true" ht="12.75" hidden="false" customHeight="true" outlineLevel="0" collapsed="false">
      <c r="A183" s="45"/>
    </row>
    <row r="184" s="50" customFormat="true" ht="12.75" hidden="false" customHeight="true" outlineLevel="0" collapsed="false">
      <c r="A184" s="45"/>
    </row>
    <row r="185" s="50" customFormat="true" ht="12.75" hidden="false" customHeight="true" outlineLevel="0" collapsed="false">
      <c r="A185" s="45"/>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1/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4" width="24.7"/>
    <col collapsed="false" customWidth="false" hidden="false" outlineLevel="0" max="257" min="2" style="335" width="11.42"/>
  </cols>
  <sheetData>
    <row r="1" s="337" customFormat="true" ht="20.1" hidden="false" customHeight="true" outlineLevel="0" collapsed="false">
      <c r="A1" s="336" t="s">
        <v>1350</v>
      </c>
      <c r="B1" s="336"/>
      <c r="C1" s="336"/>
      <c r="D1" s="336"/>
      <c r="E1" s="336"/>
      <c r="F1" s="336"/>
      <c r="G1" s="336"/>
    </row>
    <row r="2" customFormat="false" ht="20.1" hidden="false" customHeight="true" outlineLevel="0" collapsed="false">
      <c r="A2" s="338"/>
      <c r="B2" s="338"/>
      <c r="C2" s="338"/>
      <c r="D2" s="338"/>
      <c r="E2" s="338"/>
      <c r="F2" s="338"/>
      <c r="G2" s="338"/>
    </row>
    <row r="3" customFormat="false" ht="13.5" hidden="false" customHeight="true" outlineLevel="0" collapsed="false">
      <c r="A3" s="339" t="s">
        <v>1318</v>
      </c>
      <c r="B3" s="340" t="s">
        <v>1351</v>
      </c>
      <c r="C3" s="340"/>
      <c r="D3" s="340"/>
      <c r="E3" s="340"/>
      <c r="F3" s="340"/>
      <c r="G3" s="340"/>
    </row>
    <row r="4" customFormat="false" ht="27" hidden="false" customHeight="true" outlineLevel="0" collapsed="false">
      <c r="A4" s="339"/>
      <c r="B4" s="341" t="s">
        <v>558</v>
      </c>
      <c r="C4" s="341" t="s">
        <v>566</v>
      </c>
      <c r="D4" s="341" t="s">
        <v>705</v>
      </c>
      <c r="E4" s="341" t="s">
        <v>577</v>
      </c>
      <c r="F4" s="341" t="s">
        <v>561</v>
      </c>
      <c r="G4" s="342" t="s">
        <v>553</v>
      </c>
    </row>
    <row r="5" customFormat="false" ht="13.5" hidden="false" customHeight="true" outlineLevel="0" collapsed="false">
      <c r="A5" s="339"/>
      <c r="B5" s="340" t="s">
        <v>797</v>
      </c>
      <c r="C5" s="340"/>
      <c r="D5" s="340"/>
      <c r="E5" s="340"/>
      <c r="F5" s="340"/>
      <c r="G5" s="340"/>
    </row>
    <row r="6" customFormat="false" ht="12.75" hidden="false" customHeight="true" outlineLevel="0" collapsed="false">
      <c r="A6" s="343"/>
      <c r="B6" s="344"/>
      <c r="C6" s="344"/>
      <c r="D6" s="344"/>
      <c r="E6" s="344"/>
      <c r="F6" s="344"/>
      <c r="G6" s="344"/>
    </row>
    <row r="7" customFormat="false" ht="12.75" hidden="false" customHeight="true" outlineLevel="0" collapsed="false">
      <c r="A7" s="345" t="s">
        <v>1319</v>
      </c>
      <c r="B7" s="346" t="n">
        <v>6842290</v>
      </c>
      <c r="C7" s="346" t="n">
        <v>4605408</v>
      </c>
      <c r="D7" s="346" t="n">
        <v>4324658</v>
      </c>
      <c r="E7" s="346" t="n">
        <v>4165371</v>
      </c>
      <c r="F7" s="346" t="n">
        <v>4287750</v>
      </c>
      <c r="G7" s="346" t="n">
        <v>3519882</v>
      </c>
      <c r="I7" s="344"/>
    </row>
    <row r="8" customFormat="false" ht="12.75" hidden="false" customHeight="true" outlineLevel="0" collapsed="false">
      <c r="A8" s="347"/>
      <c r="B8" s="348"/>
      <c r="C8" s="348"/>
      <c r="D8" s="348"/>
      <c r="E8" s="348"/>
      <c r="F8" s="348"/>
      <c r="G8" s="348"/>
    </row>
    <row r="9" customFormat="false" ht="12.75" hidden="false" customHeight="true" outlineLevel="0" collapsed="false">
      <c r="A9" s="349" t="s">
        <v>1321</v>
      </c>
      <c r="B9" s="348" t="n">
        <v>946617</v>
      </c>
      <c r="C9" s="348" t="n">
        <v>680825</v>
      </c>
      <c r="D9" s="348" t="n">
        <v>796063</v>
      </c>
      <c r="E9" s="348" t="n">
        <v>571434</v>
      </c>
      <c r="F9" s="348" t="n">
        <v>602792</v>
      </c>
      <c r="G9" s="348" t="n">
        <v>387488</v>
      </c>
    </row>
    <row r="10" customFormat="false" ht="12.75" hidden="false" customHeight="true" outlineLevel="0" collapsed="false">
      <c r="A10" s="349" t="s">
        <v>1322</v>
      </c>
      <c r="B10" s="348" t="n">
        <v>797524</v>
      </c>
      <c r="C10" s="348" t="n">
        <v>359912</v>
      </c>
      <c r="D10" s="348" t="n">
        <v>955854</v>
      </c>
      <c r="E10" s="348" t="n">
        <v>581439</v>
      </c>
      <c r="F10" s="348" t="n">
        <v>769563</v>
      </c>
      <c r="G10" s="348" t="n">
        <v>320999</v>
      </c>
    </row>
    <row r="11" customFormat="false" ht="12.75" hidden="false" customHeight="true" outlineLevel="0" collapsed="false">
      <c r="A11" s="349" t="s">
        <v>1323</v>
      </c>
      <c r="B11" s="348" t="n">
        <v>71027</v>
      </c>
      <c r="C11" s="348" t="n">
        <v>40260</v>
      </c>
      <c r="D11" s="348" t="n">
        <v>93017</v>
      </c>
      <c r="E11" s="348" t="n">
        <v>33999</v>
      </c>
      <c r="F11" s="348" t="n">
        <v>58415</v>
      </c>
      <c r="G11" s="348" t="n">
        <v>21177</v>
      </c>
    </row>
    <row r="12" customFormat="false" ht="12.75" hidden="false" customHeight="true" outlineLevel="0" collapsed="false">
      <c r="A12" s="349" t="s">
        <v>1324</v>
      </c>
      <c r="B12" s="348" t="n">
        <v>104889</v>
      </c>
      <c r="C12" s="348" t="n">
        <v>31281</v>
      </c>
      <c r="D12" s="348" t="n">
        <v>209795</v>
      </c>
      <c r="E12" s="348" t="n">
        <v>24161</v>
      </c>
      <c r="F12" s="348" t="n">
        <v>35352</v>
      </c>
      <c r="G12" s="348" t="n">
        <v>21134</v>
      </c>
    </row>
    <row r="13" customFormat="false" ht="12.75" hidden="false" customHeight="true" outlineLevel="0" collapsed="false">
      <c r="A13" s="349" t="s">
        <v>1325</v>
      </c>
      <c r="B13" s="348" t="n">
        <v>183532</v>
      </c>
      <c r="C13" s="348" t="n">
        <v>25871</v>
      </c>
      <c r="D13" s="348" t="n">
        <v>76938</v>
      </c>
      <c r="E13" s="348" t="n">
        <v>43415</v>
      </c>
      <c r="F13" s="348" t="n">
        <v>54653</v>
      </c>
      <c r="G13" s="348" t="n">
        <v>28420</v>
      </c>
    </row>
    <row r="14" customFormat="false" ht="12.75" hidden="false" customHeight="true" outlineLevel="0" collapsed="false">
      <c r="A14" s="349" t="s">
        <v>1326</v>
      </c>
      <c r="B14" s="348" t="n">
        <v>863324</v>
      </c>
      <c r="C14" s="348" t="n">
        <v>132406</v>
      </c>
      <c r="D14" s="348" t="n">
        <v>50520</v>
      </c>
      <c r="E14" s="348" t="n">
        <v>169590</v>
      </c>
      <c r="F14" s="348" t="n">
        <v>42541</v>
      </c>
      <c r="G14" s="348" t="n">
        <v>47475</v>
      </c>
    </row>
    <row r="15" customFormat="false" ht="12.75" hidden="false" customHeight="true" outlineLevel="0" collapsed="false">
      <c r="A15" s="349" t="s">
        <v>1327</v>
      </c>
      <c r="B15" s="348" t="n">
        <v>338871</v>
      </c>
      <c r="C15" s="348" t="n">
        <v>208160</v>
      </c>
      <c r="D15" s="348" t="n">
        <v>288641</v>
      </c>
      <c r="E15" s="348" t="n">
        <v>265407</v>
      </c>
      <c r="F15" s="348" t="n">
        <v>233460</v>
      </c>
      <c r="G15" s="348" t="n">
        <v>161393</v>
      </c>
    </row>
    <row r="16" customFormat="false" ht="12.75" hidden="false" customHeight="true" outlineLevel="0" collapsed="false">
      <c r="A16" s="349" t="s">
        <v>1328</v>
      </c>
      <c r="B16" s="348" t="n">
        <v>25531</v>
      </c>
      <c r="C16" s="348" t="n">
        <v>19594</v>
      </c>
      <c r="D16" s="348" t="n">
        <v>12967</v>
      </c>
      <c r="E16" s="348" t="n">
        <v>71054</v>
      </c>
      <c r="F16" s="348" t="n">
        <v>23841</v>
      </c>
      <c r="G16" s="348" t="n">
        <v>7426</v>
      </c>
    </row>
    <row r="17" customFormat="false" ht="12.75" hidden="false" customHeight="true" outlineLevel="0" collapsed="false">
      <c r="A17" s="349" t="s">
        <v>1329</v>
      </c>
      <c r="B17" s="348" t="n">
        <v>408070</v>
      </c>
      <c r="C17" s="348" t="n">
        <v>487458</v>
      </c>
      <c r="D17" s="348" t="n">
        <v>317600</v>
      </c>
      <c r="E17" s="348" t="n">
        <v>344144</v>
      </c>
      <c r="F17" s="348" t="n">
        <v>279487</v>
      </c>
      <c r="G17" s="348" t="n">
        <v>189038</v>
      </c>
    </row>
    <row r="18" customFormat="false" ht="12.75" hidden="false" customHeight="true" outlineLevel="0" collapsed="false">
      <c r="A18" s="349" t="s">
        <v>1330</v>
      </c>
      <c r="B18" s="348" t="n">
        <v>1113334</v>
      </c>
      <c r="C18" s="348" t="n">
        <v>1335486</v>
      </c>
      <c r="D18" s="348" t="n">
        <v>588943</v>
      </c>
      <c r="E18" s="348" t="n">
        <v>685924</v>
      </c>
      <c r="F18" s="348" t="n">
        <v>780119</v>
      </c>
      <c r="G18" s="348" t="n">
        <v>631077</v>
      </c>
    </row>
    <row r="19" customFormat="false" ht="12.75" hidden="false" customHeight="true" outlineLevel="0" collapsed="false">
      <c r="A19" s="349" t="s">
        <v>1331</v>
      </c>
      <c r="B19" s="348" t="n">
        <v>335897</v>
      </c>
      <c r="C19" s="348" t="n">
        <v>194159</v>
      </c>
      <c r="D19" s="348" t="n">
        <v>207332</v>
      </c>
      <c r="E19" s="348" t="n">
        <v>191337</v>
      </c>
      <c r="F19" s="348" t="n">
        <v>216873</v>
      </c>
      <c r="G19" s="348" t="n">
        <v>153442</v>
      </c>
    </row>
    <row r="20" customFormat="false" ht="12.75" hidden="false" customHeight="true" outlineLevel="0" collapsed="false">
      <c r="A20" s="349" t="s">
        <v>1332</v>
      </c>
      <c r="B20" s="348" t="n">
        <v>164154</v>
      </c>
      <c r="C20" s="348" t="n">
        <v>56293</v>
      </c>
      <c r="D20" s="348" t="n">
        <v>24444</v>
      </c>
      <c r="E20" s="348" t="n">
        <v>122341</v>
      </c>
      <c r="F20" s="348" t="n">
        <v>162719</v>
      </c>
      <c r="G20" s="348" t="n">
        <v>50011</v>
      </c>
    </row>
    <row r="21" customFormat="false" ht="12.75" hidden="false" customHeight="true" outlineLevel="0" collapsed="false">
      <c r="A21" s="349" t="s">
        <v>1333</v>
      </c>
      <c r="B21" s="348" t="n">
        <v>96361</v>
      </c>
      <c r="C21" s="348" t="n">
        <v>67130</v>
      </c>
      <c r="D21" s="348" t="n">
        <v>60866</v>
      </c>
      <c r="E21" s="348" t="n">
        <v>61656</v>
      </c>
      <c r="F21" s="348" t="n">
        <v>107898</v>
      </c>
      <c r="G21" s="348" t="n">
        <v>35510</v>
      </c>
    </row>
    <row r="22" customFormat="false" ht="12.75" hidden="false" customHeight="true" outlineLevel="0" collapsed="false">
      <c r="A22" s="349" t="s">
        <v>1334</v>
      </c>
      <c r="B22" s="348" t="n">
        <v>62479</v>
      </c>
      <c r="C22" s="348" t="n">
        <v>46657</v>
      </c>
      <c r="D22" s="348" t="n">
        <v>26626</v>
      </c>
      <c r="E22" s="348" t="n">
        <v>32359</v>
      </c>
      <c r="F22" s="348" t="n">
        <v>69571</v>
      </c>
      <c r="G22" s="348" t="n">
        <v>46424</v>
      </c>
    </row>
    <row r="23" customFormat="false" ht="12.75" hidden="false" customHeight="true" outlineLevel="0" collapsed="false">
      <c r="A23" s="349" t="s">
        <v>1335</v>
      </c>
      <c r="B23" s="348" t="n">
        <v>92054</v>
      </c>
      <c r="C23" s="348" t="n">
        <v>81277</v>
      </c>
      <c r="D23" s="348" t="n">
        <v>76819</v>
      </c>
      <c r="E23" s="348" t="n">
        <v>81729</v>
      </c>
      <c r="F23" s="348" t="n">
        <v>51610</v>
      </c>
      <c r="G23" s="348" t="n">
        <v>46048</v>
      </c>
    </row>
    <row r="24" customFormat="false" ht="12.75" hidden="false" customHeight="true" outlineLevel="0" collapsed="false">
      <c r="A24" s="349" t="s">
        <v>1336</v>
      </c>
      <c r="B24" s="348" t="n">
        <v>54295</v>
      </c>
      <c r="C24" s="348" t="n">
        <v>41934</v>
      </c>
      <c r="D24" s="348" t="n">
        <v>45750</v>
      </c>
      <c r="E24" s="348" t="n">
        <v>97018</v>
      </c>
      <c r="F24" s="348" t="n">
        <v>51116</v>
      </c>
      <c r="G24" s="348" t="n">
        <v>31435</v>
      </c>
    </row>
    <row r="25" customFormat="false" ht="12.75" hidden="false" customHeight="true" outlineLevel="0" collapsed="false">
      <c r="A25" s="350"/>
      <c r="B25" s="348"/>
      <c r="C25" s="348"/>
      <c r="D25" s="348"/>
      <c r="E25" s="348"/>
      <c r="F25" s="348"/>
      <c r="G25" s="348"/>
    </row>
    <row r="26" customFormat="false" ht="12.75" hidden="false" customHeight="true" outlineLevel="0" collapsed="false">
      <c r="A26" s="351" t="s">
        <v>1339</v>
      </c>
      <c r="B26" s="346" t="n">
        <v>4776801</v>
      </c>
      <c r="C26" s="346" t="n">
        <v>5048633</v>
      </c>
      <c r="D26" s="346" t="n">
        <v>3423074</v>
      </c>
      <c r="E26" s="346" t="n">
        <v>2668354</v>
      </c>
      <c r="F26" s="346" t="n">
        <v>3345239</v>
      </c>
      <c r="G26" s="346" t="n">
        <v>2215949</v>
      </c>
    </row>
    <row r="27" customFormat="false" ht="12.75" hidden="false" customHeight="true" outlineLevel="0" collapsed="false">
      <c r="A27" s="352"/>
      <c r="B27" s="348"/>
      <c r="C27" s="348"/>
      <c r="D27" s="348"/>
      <c r="E27" s="348"/>
      <c r="F27" s="348"/>
      <c r="G27" s="348"/>
    </row>
    <row r="28" customFormat="false" ht="12.75" hidden="false" customHeight="true" outlineLevel="0" collapsed="false">
      <c r="A28" s="349" t="s">
        <v>1321</v>
      </c>
      <c r="B28" s="348" t="n">
        <v>716146</v>
      </c>
      <c r="C28" s="348" t="n">
        <v>410662</v>
      </c>
      <c r="D28" s="348" t="n">
        <v>877336</v>
      </c>
      <c r="E28" s="348" t="n">
        <v>346582</v>
      </c>
      <c r="F28" s="348" t="n">
        <v>739142</v>
      </c>
      <c r="G28" s="348" t="n">
        <v>245835</v>
      </c>
    </row>
    <row r="29" customFormat="false" ht="12.75" hidden="false" customHeight="true" outlineLevel="0" collapsed="false">
      <c r="A29" s="349" t="s">
        <v>1322</v>
      </c>
      <c r="B29" s="348" t="n">
        <v>490693</v>
      </c>
      <c r="C29" s="348" t="n">
        <v>359129</v>
      </c>
      <c r="D29" s="348" t="n">
        <v>617419</v>
      </c>
      <c r="E29" s="348" t="n">
        <v>289639</v>
      </c>
      <c r="F29" s="348" t="n">
        <v>725331</v>
      </c>
      <c r="G29" s="348" t="n">
        <v>197827</v>
      </c>
    </row>
    <row r="30" customFormat="false" ht="12.75" hidden="false" customHeight="true" outlineLevel="0" collapsed="false">
      <c r="A30" s="349" t="s">
        <v>1323</v>
      </c>
      <c r="B30" s="348" t="n">
        <v>66153</v>
      </c>
      <c r="C30" s="348" t="n">
        <v>56933</v>
      </c>
      <c r="D30" s="348" t="n">
        <v>127047</v>
      </c>
      <c r="E30" s="348" t="n">
        <v>32892</v>
      </c>
      <c r="F30" s="348" t="n">
        <v>41917</v>
      </c>
      <c r="G30" s="348" t="n">
        <v>19033</v>
      </c>
    </row>
    <row r="31" customFormat="false" ht="12.75" hidden="false" customHeight="true" outlineLevel="0" collapsed="false">
      <c r="A31" s="349" t="s">
        <v>1324</v>
      </c>
      <c r="B31" s="348" t="n">
        <v>54568</v>
      </c>
      <c r="C31" s="348" t="n">
        <v>43892</v>
      </c>
      <c r="D31" s="348" t="n">
        <v>76512</v>
      </c>
      <c r="E31" s="348" t="n">
        <v>55819</v>
      </c>
      <c r="F31" s="348" t="n">
        <v>40381</v>
      </c>
      <c r="G31" s="348" t="n">
        <v>13748</v>
      </c>
    </row>
    <row r="32" customFormat="false" ht="12.75" hidden="false" customHeight="true" outlineLevel="0" collapsed="false">
      <c r="A32" s="349" t="s">
        <v>1325</v>
      </c>
      <c r="B32" s="348" t="n">
        <v>42036</v>
      </c>
      <c r="C32" s="348" t="n">
        <v>46265</v>
      </c>
      <c r="D32" s="348" t="n">
        <v>29560</v>
      </c>
      <c r="E32" s="348" t="n">
        <v>161056</v>
      </c>
      <c r="F32" s="348" t="n">
        <v>44898</v>
      </c>
      <c r="G32" s="348" t="n">
        <v>22873</v>
      </c>
    </row>
    <row r="33" customFormat="false" ht="12.75" hidden="false" customHeight="true" outlineLevel="0" collapsed="false">
      <c r="A33" s="349" t="s">
        <v>1326</v>
      </c>
      <c r="B33" s="348" t="n">
        <v>1068354</v>
      </c>
      <c r="C33" s="348" t="n">
        <v>289045</v>
      </c>
      <c r="D33" s="348" t="n">
        <v>260014</v>
      </c>
      <c r="E33" s="348" t="n">
        <v>184154</v>
      </c>
      <c r="F33" s="348" t="n">
        <v>85189</v>
      </c>
      <c r="G33" s="348" t="n">
        <v>105702</v>
      </c>
    </row>
    <row r="34" customFormat="false" ht="12.75" hidden="false" customHeight="true" outlineLevel="0" collapsed="false">
      <c r="A34" s="349" t="s">
        <v>1327</v>
      </c>
      <c r="B34" s="348" t="n">
        <v>414904</v>
      </c>
      <c r="C34" s="348" t="n">
        <v>375934</v>
      </c>
      <c r="D34" s="348" t="n">
        <v>471246</v>
      </c>
      <c r="E34" s="348" t="n">
        <v>261156</v>
      </c>
      <c r="F34" s="348" t="n">
        <v>290973</v>
      </c>
      <c r="G34" s="348" t="n">
        <v>232208</v>
      </c>
    </row>
    <row r="35" customFormat="false" ht="12.75" hidden="false" customHeight="true" outlineLevel="0" collapsed="false">
      <c r="A35" s="349" t="s">
        <v>1328</v>
      </c>
      <c r="B35" s="348" t="n">
        <v>15518</v>
      </c>
      <c r="C35" s="348" t="n">
        <v>28470</v>
      </c>
      <c r="D35" s="348" t="n">
        <v>8463</v>
      </c>
      <c r="E35" s="348" t="n">
        <v>6125</v>
      </c>
      <c r="F35" s="348" t="n">
        <v>10311</v>
      </c>
      <c r="G35" s="348" t="n">
        <v>10796</v>
      </c>
    </row>
    <row r="36" customFormat="false" ht="12.75" hidden="false" customHeight="true" outlineLevel="0" collapsed="false">
      <c r="A36" s="349" t="s">
        <v>1329</v>
      </c>
      <c r="B36" s="348" t="n">
        <v>384131</v>
      </c>
      <c r="C36" s="348" t="n">
        <v>712187</v>
      </c>
      <c r="D36" s="348" t="n">
        <v>126379</v>
      </c>
      <c r="E36" s="348" t="n">
        <v>166989</v>
      </c>
      <c r="F36" s="348" t="n">
        <v>187666</v>
      </c>
      <c r="G36" s="348" t="n">
        <v>185858</v>
      </c>
    </row>
    <row r="37" customFormat="false" ht="12.75" hidden="false" customHeight="true" outlineLevel="0" collapsed="false">
      <c r="A37" s="349" t="s">
        <v>1330</v>
      </c>
      <c r="B37" s="348" t="n">
        <v>910385</v>
      </c>
      <c r="C37" s="348" t="n">
        <v>2155900</v>
      </c>
      <c r="D37" s="348" t="n">
        <v>513950</v>
      </c>
      <c r="E37" s="348" t="n">
        <v>823812</v>
      </c>
      <c r="F37" s="348" t="n">
        <v>761072</v>
      </c>
      <c r="G37" s="348" t="n">
        <v>794079</v>
      </c>
    </row>
    <row r="38" customFormat="false" ht="12.75" hidden="false" customHeight="true" outlineLevel="0" collapsed="false">
      <c r="A38" s="349" t="s">
        <v>1331</v>
      </c>
      <c r="B38" s="348" t="n">
        <v>187438</v>
      </c>
      <c r="C38" s="348" t="n">
        <v>173786</v>
      </c>
      <c r="D38" s="348" t="n">
        <v>102968</v>
      </c>
      <c r="E38" s="348" t="n">
        <v>68141</v>
      </c>
      <c r="F38" s="348" t="n">
        <v>119792</v>
      </c>
      <c r="G38" s="348" t="n">
        <v>179234</v>
      </c>
    </row>
    <row r="39" customFormat="false" ht="12.75" hidden="false" customHeight="true" outlineLevel="0" collapsed="false">
      <c r="A39" s="349" t="s">
        <v>1332</v>
      </c>
      <c r="B39" s="348" t="n">
        <v>152947</v>
      </c>
      <c r="C39" s="348" t="n">
        <v>22063</v>
      </c>
      <c r="D39" s="348" t="n">
        <v>26476</v>
      </c>
      <c r="E39" s="348" t="n">
        <v>62984</v>
      </c>
      <c r="F39" s="348" t="n">
        <v>46608</v>
      </c>
      <c r="G39" s="348" t="n">
        <v>39323</v>
      </c>
    </row>
    <row r="40" customFormat="false" ht="12.75" hidden="false" customHeight="true" outlineLevel="0" collapsed="false">
      <c r="A40" s="349" t="s">
        <v>1333</v>
      </c>
      <c r="B40" s="348" t="n">
        <v>51026</v>
      </c>
      <c r="C40" s="348" t="n">
        <v>47186</v>
      </c>
      <c r="D40" s="348" t="n">
        <v>50295</v>
      </c>
      <c r="E40" s="348" t="n">
        <v>23925</v>
      </c>
      <c r="F40" s="348" t="n">
        <v>69033</v>
      </c>
      <c r="G40" s="348" t="n">
        <v>32231</v>
      </c>
    </row>
    <row r="41" customFormat="false" ht="12.75" hidden="false" customHeight="true" outlineLevel="0" collapsed="false">
      <c r="A41" s="349" t="s">
        <v>1334</v>
      </c>
      <c r="B41" s="348" t="n">
        <v>33898</v>
      </c>
      <c r="C41" s="348" t="n">
        <v>52960</v>
      </c>
      <c r="D41" s="348" t="n">
        <v>11369</v>
      </c>
      <c r="E41" s="348" t="n">
        <v>11635</v>
      </c>
      <c r="F41" s="348" t="n">
        <v>29534</v>
      </c>
      <c r="G41" s="348" t="n">
        <v>30508</v>
      </c>
    </row>
    <row r="42" customFormat="false" ht="12.75" hidden="false" customHeight="true" outlineLevel="0" collapsed="false">
      <c r="A42" s="349" t="s">
        <v>1335</v>
      </c>
      <c r="B42" s="348" t="n">
        <v>66968</v>
      </c>
      <c r="C42" s="348" t="n">
        <v>160483</v>
      </c>
      <c r="D42" s="348" t="n">
        <v>46202</v>
      </c>
      <c r="E42" s="348" t="n">
        <v>116804</v>
      </c>
      <c r="F42" s="348" t="n">
        <v>56951</v>
      </c>
      <c r="G42" s="348" t="n">
        <v>56737</v>
      </c>
    </row>
    <row r="43" customFormat="false" ht="12.75" hidden="false" customHeight="true" outlineLevel="0" collapsed="false">
      <c r="A43" s="349" t="s">
        <v>1336</v>
      </c>
      <c r="B43" s="348" t="n">
        <v>28304</v>
      </c>
      <c r="C43" s="348" t="n">
        <v>28314</v>
      </c>
      <c r="D43" s="348" t="n">
        <v>16629</v>
      </c>
      <c r="E43" s="348" t="n">
        <v>25102</v>
      </c>
      <c r="F43" s="348" t="n">
        <v>36581</v>
      </c>
      <c r="G43" s="348" t="n">
        <v>15514</v>
      </c>
    </row>
    <row r="44" customFormat="false" ht="12.75" hidden="false" customHeight="true" outlineLevel="0" collapsed="false">
      <c r="A44" s="353" t="s">
        <v>925</v>
      </c>
      <c r="B44" s="354"/>
      <c r="C44" s="354"/>
      <c r="D44" s="354"/>
      <c r="E44" s="354"/>
      <c r="F44" s="354"/>
      <c r="G44" s="354"/>
    </row>
    <row r="45" customFormat="false" ht="12.75" hidden="false" customHeight="true" outlineLevel="0" collapsed="false">
      <c r="A45" s="353" t="s">
        <v>1342</v>
      </c>
      <c r="B45" s="354"/>
      <c r="E45" s="344"/>
      <c r="G45" s="344"/>
    </row>
    <row r="46" customFormat="false" ht="12.75" hidden="false" customHeight="true" outlineLevel="0" collapsed="false">
      <c r="A46" s="353" t="s">
        <v>1343</v>
      </c>
    </row>
    <row r="47" customFormat="false" ht="12.75" hidden="false" customHeight="true" outlineLevel="0" collapsed="false">
      <c r="A47" s="335"/>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7" customFormat="true" ht="20.1" hidden="false" customHeight="true" outlineLevel="0" collapsed="false">
      <c r="A55" s="336" t="s">
        <v>1350</v>
      </c>
      <c r="B55" s="336"/>
      <c r="C55" s="336"/>
      <c r="D55" s="336"/>
      <c r="E55" s="336"/>
      <c r="F55" s="336"/>
      <c r="G55" s="336"/>
    </row>
    <row r="56" customFormat="false" ht="20.1" hidden="false" customHeight="true" outlineLevel="0" collapsed="false">
      <c r="A56" s="338"/>
      <c r="B56" s="338"/>
      <c r="C56" s="338"/>
      <c r="D56" s="338"/>
      <c r="E56" s="338"/>
      <c r="F56" s="338"/>
      <c r="G56" s="338"/>
    </row>
    <row r="57" customFormat="false" ht="13.5" hidden="false" customHeight="true" outlineLevel="0" collapsed="false">
      <c r="A57" s="339" t="s">
        <v>1318</v>
      </c>
      <c r="B57" s="340" t="s">
        <v>1351</v>
      </c>
      <c r="C57" s="340"/>
      <c r="D57" s="340"/>
      <c r="E57" s="340"/>
      <c r="F57" s="340"/>
      <c r="G57" s="340"/>
    </row>
    <row r="58" customFormat="false" ht="27" hidden="false" customHeight="true" outlineLevel="0" collapsed="false">
      <c r="A58" s="339"/>
      <c r="B58" s="341" t="s">
        <v>567</v>
      </c>
      <c r="C58" s="341" t="s">
        <v>1352</v>
      </c>
      <c r="D58" s="341" t="s">
        <v>574</v>
      </c>
      <c r="E58" s="355" t="s">
        <v>595</v>
      </c>
      <c r="F58" s="341" t="s">
        <v>568</v>
      </c>
      <c r="G58" s="342" t="s">
        <v>593</v>
      </c>
    </row>
    <row r="59" customFormat="false" ht="13.5" hidden="false" customHeight="true" outlineLevel="0" collapsed="false">
      <c r="A59" s="339"/>
      <c r="B59" s="340" t="s">
        <v>797</v>
      </c>
      <c r="C59" s="340"/>
      <c r="D59" s="340"/>
      <c r="E59" s="340"/>
      <c r="F59" s="340"/>
      <c r="G59" s="340"/>
    </row>
    <row r="60" customFormat="false" ht="12.75" hidden="false" customHeight="true" outlineLevel="0" collapsed="false">
      <c r="A60" s="343"/>
      <c r="B60" s="344"/>
      <c r="C60" s="344"/>
      <c r="D60" s="344"/>
      <c r="E60" s="344"/>
      <c r="F60" s="344"/>
      <c r="G60" s="344"/>
    </row>
    <row r="61" customFormat="false" ht="12.75" hidden="false" customHeight="true" outlineLevel="0" collapsed="false">
      <c r="A61" s="356" t="s">
        <v>1319</v>
      </c>
      <c r="B61" s="346" t="n">
        <v>3985301</v>
      </c>
      <c r="C61" s="346" t="n">
        <v>2277566</v>
      </c>
      <c r="D61" s="346" t="n">
        <v>2473811</v>
      </c>
      <c r="E61" s="346" t="n">
        <v>2836539</v>
      </c>
      <c r="F61" s="346" t="n">
        <v>2523520</v>
      </c>
      <c r="G61" s="346" t="n">
        <v>1592045</v>
      </c>
    </row>
    <row r="62" customFormat="false" ht="12.75" hidden="false" customHeight="true" outlineLevel="0" collapsed="false">
      <c r="A62" s="347"/>
      <c r="B62" s="348"/>
      <c r="C62" s="348"/>
      <c r="D62" s="348"/>
      <c r="E62" s="348"/>
      <c r="F62" s="348"/>
      <c r="G62" s="348"/>
    </row>
    <row r="63" customFormat="false" ht="12.75" hidden="false" customHeight="true" outlineLevel="0" collapsed="false">
      <c r="A63" s="349" t="s">
        <v>1321</v>
      </c>
      <c r="B63" s="348" t="n">
        <v>716622</v>
      </c>
      <c r="C63" s="348" t="n">
        <v>369369</v>
      </c>
      <c r="D63" s="348" t="n">
        <v>343206</v>
      </c>
      <c r="E63" s="348" t="n">
        <v>627710</v>
      </c>
      <c r="F63" s="348" t="n">
        <v>253206</v>
      </c>
      <c r="G63" s="348" t="n">
        <v>174359</v>
      </c>
    </row>
    <row r="64" customFormat="false" ht="12.75" hidden="false" customHeight="true" outlineLevel="0" collapsed="false">
      <c r="A64" s="349" t="s">
        <v>1322</v>
      </c>
      <c r="B64" s="348" t="n">
        <v>869462</v>
      </c>
      <c r="C64" s="348" t="n">
        <v>432123</v>
      </c>
      <c r="D64" s="348" t="n">
        <v>358602</v>
      </c>
      <c r="E64" s="348" t="n">
        <v>346531</v>
      </c>
      <c r="F64" s="348" t="n">
        <v>255255</v>
      </c>
      <c r="G64" s="348" t="n">
        <v>196761</v>
      </c>
    </row>
    <row r="65" customFormat="false" ht="12.75" hidden="false" customHeight="true" outlineLevel="0" collapsed="false">
      <c r="A65" s="349" t="s">
        <v>1323</v>
      </c>
      <c r="B65" s="348" t="n">
        <v>29033</v>
      </c>
      <c r="C65" s="348" t="n">
        <v>27364</v>
      </c>
      <c r="D65" s="348" t="n">
        <v>36754</v>
      </c>
      <c r="E65" s="348" t="n">
        <v>22766</v>
      </c>
      <c r="F65" s="348" t="n">
        <v>34548</v>
      </c>
      <c r="G65" s="348" t="n">
        <v>32858</v>
      </c>
    </row>
    <row r="66" customFormat="false" ht="12.75" hidden="false" customHeight="true" outlineLevel="0" collapsed="false">
      <c r="A66" s="349" t="s">
        <v>1324</v>
      </c>
      <c r="B66" s="348" t="n">
        <v>26561</v>
      </c>
      <c r="C66" s="348" t="n">
        <v>8746</v>
      </c>
      <c r="D66" s="348" t="n">
        <v>46887</v>
      </c>
      <c r="E66" s="348" t="n">
        <v>21252</v>
      </c>
      <c r="F66" s="348" t="n">
        <v>107478</v>
      </c>
      <c r="G66" s="348" t="n">
        <v>23067</v>
      </c>
    </row>
    <row r="67" customFormat="false" ht="12.75" hidden="false" customHeight="true" outlineLevel="0" collapsed="false">
      <c r="A67" s="349" t="s">
        <v>1325</v>
      </c>
      <c r="B67" s="348" t="n">
        <v>32414</v>
      </c>
      <c r="C67" s="348" t="n">
        <v>21396</v>
      </c>
      <c r="D67" s="348" t="n">
        <v>15220</v>
      </c>
      <c r="E67" s="348" t="n">
        <v>15291</v>
      </c>
      <c r="F67" s="348" t="n">
        <v>19273</v>
      </c>
      <c r="G67" s="348" t="n">
        <v>10622</v>
      </c>
    </row>
    <row r="68" customFormat="false" ht="12.75" hidden="false" customHeight="true" outlineLevel="0" collapsed="false">
      <c r="A68" s="349" t="s">
        <v>1326</v>
      </c>
      <c r="B68" s="348" t="n">
        <v>49989</v>
      </c>
      <c r="C68" s="348" t="n">
        <v>228561</v>
      </c>
      <c r="D68" s="348" t="n">
        <v>32007</v>
      </c>
      <c r="E68" s="348" t="n">
        <v>18807</v>
      </c>
      <c r="F68" s="348" t="n">
        <v>80552</v>
      </c>
      <c r="G68" s="348" t="n">
        <v>20080</v>
      </c>
    </row>
    <row r="69" customFormat="false" ht="12.75" hidden="false" customHeight="true" outlineLevel="0" collapsed="false">
      <c r="A69" s="349" t="s">
        <v>1327</v>
      </c>
      <c r="B69" s="348" t="n">
        <v>214707</v>
      </c>
      <c r="C69" s="348" t="n">
        <v>115398</v>
      </c>
      <c r="D69" s="348" t="n">
        <v>135346</v>
      </c>
      <c r="E69" s="348" t="n">
        <v>141089</v>
      </c>
      <c r="F69" s="348" t="n">
        <v>134938</v>
      </c>
      <c r="G69" s="348" t="n">
        <v>72602</v>
      </c>
    </row>
    <row r="70" customFormat="false" ht="12.75" hidden="false" customHeight="true" outlineLevel="0" collapsed="false">
      <c r="A70" s="349" t="s">
        <v>1328</v>
      </c>
      <c r="B70" s="348" t="n">
        <v>12362</v>
      </c>
      <c r="C70" s="348" t="n">
        <v>20144</v>
      </c>
      <c r="D70" s="348" t="n">
        <v>17903</v>
      </c>
      <c r="E70" s="348" t="n">
        <v>6099</v>
      </c>
      <c r="F70" s="348" t="n">
        <v>21982</v>
      </c>
      <c r="G70" s="348" t="n">
        <v>95985</v>
      </c>
    </row>
    <row r="71" customFormat="false" ht="12.75" hidden="false" customHeight="true" outlineLevel="0" collapsed="false">
      <c r="A71" s="349" t="s">
        <v>1329</v>
      </c>
      <c r="B71" s="348" t="n">
        <v>186300</v>
      </c>
      <c r="C71" s="348" t="n">
        <v>110454</v>
      </c>
      <c r="D71" s="348" t="n">
        <v>226816</v>
      </c>
      <c r="E71" s="348" t="n">
        <v>120679</v>
      </c>
      <c r="F71" s="348" t="n">
        <v>188960</v>
      </c>
      <c r="G71" s="348" t="n">
        <v>117585</v>
      </c>
    </row>
    <row r="72" customFormat="false" ht="12.75" hidden="false" customHeight="true" outlineLevel="0" collapsed="false">
      <c r="A72" s="349" t="s">
        <v>1330</v>
      </c>
      <c r="B72" s="348" t="n">
        <v>645110</v>
      </c>
      <c r="C72" s="348" t="n">
        <v>477178</v>
      </c>
      <c r="D72" s="348" t="n">
        <v>423374</v>
      </c>
      <c r="E72" s="348" t="n">
        <v>358524</v>
      </c>
      <c r="F72" s="348" t="n">
        <v>458149</v>
      </c>
      <c r="G72" s="348" t="n">
        <v>285446</v>
      </c>
    </row>
    <row r="73" customFormat="false" ht="12.75" hidden="false" customHeight="true" outlineLevel="0" collapsed="false">
      <c r="A73" s="349" t="s">
        <v>1331</v>
      </c>
      <c r="B73" s="348" t="n">
        <v>122433</v>
      </c>
      <c r="C73" s="348" t="n">
        <v>52394</v>
      </c>
      <c r="D73" s="348" t="n">
        <v>165208</v>
      </c>
      <c r="E73" s="348" t="n">
        <v>93230</v>
      </c>
      <c r="F73" s="348" t="n">
        <v>90590</v>
      </c>
      <c r="G73" s="348" t="n">
        <v>47217</v>
      </c>
    </row>
    <row r="74" customFormat="false" ht="12.75" hidden="false" customHeight="true" outlineLevel="0" collapsed="false">
      <c r="A74" s="349" t="s">
        <v>1332</v>
      </c>
      <c r="B74" s="348" t="n">
        <v>39407</v>
      </c>
      <c r="C74" s="348" t="n">
        <v>23360</v>
      </c>
      <c r="D74" s="348" t="n">
        <v>41221</v>
      </c>
      <c r="E74" s="348" t="n">
        <v>26354</v>
      </c>
      <c r="F74" s="348" t="n">
        <v>27441</v>
      </c>
      <c r="G74" s="348" t="n">
        <v>28330</v>
      </c>
    </row>
    <row r="75" customFormat="false" ht="12.75" hidden="false" customHeight="true" outlineLevel="0" collapsed="false">
      <c r="A75" s="349" t="s">
        <v>1333</v>
      </c>
      <c r="B75" s="348" t="n">
        <v>61500</v>
      </c>
      <c r="C75" s="348" t="n">
        <v>63184</v>
      </c>
      <c r="D75" s="348" t="n">
        <v>50124</v>
      </c>
      <c r="E75" s="348" t="n">
        <v>47195</v>
      </c>
      <c r="F75" s="348" t="n">
        <v>94075</v>
      </c>
      <c r="G75" s="348" t="n">
        <v>37385</v>
      </c>
    </row>
    <row r="76" customFormat="false" ht="12.75" hidden="false" customHeight="true" outlineLevel="0" collapsed="false">
      <c r="A76" s="349" t="s">
        <v>1334</v>
      </c>
      <c r="B76" s="348" t="n">
        <v>47678</v>
      </c>
      <c r="C76" s="348" t="n">
        <v>24215</v>
      </c>
      <c r="D76" s="348" t="n">
        <v>24705</v>
      </c>
      <c r="E76" s="348" t="n">
        <v>32953</v>
      </c>
      <c r="F76" s="348" t="n">
        <v>54896</v>
      </c>
      <c r="G76" s="348" t="n">
        <v>18353</v>
      </c>
    </row>
    <row r="77" customFormat="false" ht="12.75" hidden="false" customHeight="true" outlineLevel="0" collapsed="false">
      <c r="A77" s="349" t="s">
        <v>1335</v>
      </c>
      <c r="B77" s="348" t="n">
        <v>52464</v>
      </c>
      <c r="C77" s="348" t="n">
        <v>64588</v>
      </c>
      <c r="D77" s="348" t="n">
        <v>36626</v>
      </c>
      <c r="E77" s="348" t="n">
        <v>35532</v>
      </c>
      <c r="F77" s="348" t="n">
        <v>39921</v>
      </c>
      <c r="G77" s="348" t="n">
        <v>22995</v>
      </c>
    </row>
    <row r="78" customFormat="false" ht="12.75" hidden="false" customHeight="true" outlineLevel="0" collapsed="false">
      <c r="A78" s="349" t="s">
        <v>1336</v>
      </c>
      <c r="B78" s="348" t="n">
        <v>35304</v>
      </c>
      <c r="C78" s="348" t="n">
        <v>10640</v>
      </c>
      <c r="D78" s="348" t="n">
        <v>19398</v>
      </c>
      <c r="E78" s="348" t="n">
        <v>23797</v>
      </c>
      <c r="F78" s="348" t="n">
        <v>45580</v>
      </c>
      <c r="G78" s="348" t="n">
        <v>10526</v>
      </c>
    </row>
    <row r="79" customFormat="false" ht="12.75" hidden="false" customHeight="true" outlineLevel="0" collapsed="false">
      <c r="A79" s="350"/>
      <c r="B79" s="348"/>
      <c r="C79" s="348"/>
      <c r="D79" s="348"/>
      <c r="E79" s="348"/>
      <c r="F79" s="348"/>
      <c r="G79" s="348"/>
    </row>
    <row r="80" customFormat="false" ht="12.75" hidden="false" customHeight="true" outlineLevel="0" collapsed="false">
      <c r="A80" s="356" t="s">
        <v>1339</v>
      </c>
      <c r="B80" s="346" t="n">
        <v>2425102</v>
      </c>
      <c r="C80" s="346" t="n">
        <v>5225739</v>
      </c>
      <c r="D80" s="346" t="n">
        <v>1550672</v>
      </c>
      <c r="E80" s="346" t="n">
        <v>2477205</v>
      </c>
      <c r="F80" s="346" t="n">
        <v>1801086</v>
      </c>
      <c r="G80" s="346" t="n">
        <v>2025183</v>
      </c>
    </row>
    <row r="81" customFormat="false" ht="12.75" hidden="false" customHeight="true" outlineLevel="0" collapsed="false">
      <c r="A81" s="352"/>
      <c r="B81" s="348"/>
      <c r="C81" s="348"/>
      <c r="D81" s="348"/>
      <c r="E81" s="348"/>
      <c r="F81" s="348"/>
      <c r="G81" s="348"/>
    </row>
    <row r="82" customFormat="false" ht="12.75" hidden="false" customHeight="true" outlineLevel="0" collapsed="false">
      <c r="A82" s="349" t="s">
        <v>1321</v>
      </c>
      <c r="B82" s="348" t="n">
        <v>377984</v>
      </c>
      <c r="C82" s="348" t="n">
        <v>559480</v>
      </c>
      <c r="D82" s="348" t="n">
        <v>216130</v>
      </c>
      <c r="E82" s="348" t="n">
        <v>905667</v>
      </c>
      <c r="F82" s="348" t="n">
        <v>167337</v>
      </c>
      <c r="G82" s="348" t="n">
        <v>115476</v>
      </c>
    </row>
    <row r="83" customFormat="false" ht="12.75" hidden="false" customHeight="true" outlineLevel="0" collapsed="false">
      <c r="A83" s="349" t="s">
        <v>1322</v>
      </c>
      <c r="B83" s="348" t="n">
        <v>1035981</v>
      </c>
      <c r="C83" s="348" t="n">
        <v>1055887</v>
      </c>
      <c r="D83" s="348" t="n">
        <v>223123</v>
      </c>
      <c r="E83" s="348" t="n">
        <v>236946</v>
      </c>
      <c r="F83" s="348" t="n">
        <v>253101</v>
      </c>
      <c r="G83" s="348" t="n">
        <v>458183</v>
      </c>
    </row>
    <row r="84" customFormat="false" ht="12.75" hidden="false" customHeight="true" outlineLevel="0" collapsed="false">
      <c r="A84" s="349" t="s">
        <v>1323</v>
      </c>
      <c r="B84" s="348" t="n">
        <v>28937</v>
      </c>
      <c r="C84" s="348" t="n">
        <v>38182</v>
      </c>
      <c r="D84" s="348" t="n">
        <v>11945</v>
      </c>
      <c r="E84" s="348" t="n">
        <v>26519</v>
      </c>
      <c r="F84" s="348" t="n">
        <v>82766</v>
      </c>
      <c r="G84" s="348" t="n">
        <v>2137</v>
      </c>
    </row>
    <row r="85" customFormat="false" ht="12.75" hidden="false" customHeight="true" outlineLevel="0" collapsed="false">
      <c r="A85" s="349" t="s">
        <v>1324</v>
      </c>
      <c r="B85" s="348" t="n">
        <v>14532</v>
      </c>
      <c r="C85" s="348" t="n">
        <v>35214</v>
      </c>
      <c r="D85" s="348" t="n">
        <v>30614</v>
      </c>
      <c r="E85" s="348" t="n">
        <v>8683</v>
      </c>
      <c r="F85" s="348" t="n">
        <v>83931</v>
      </c>
      <c r="G85" s="348" t="n">
        <v>368078</v>
      </c>
    </row>
    <row r="86" customFormat="false" ht="12.75" hidden="false" customHeight="true" outlineLevel="0" collapsed="false">
      <c r="A86" s="349" t="s">
        <v>1325</v>
      </c>
      <c r="B86" s="348" t="n">
        <v>20127</v>
      </c>
      <c r="C86" s="348" t="n">
        <v>109763</v>
      </c>
      <c r="D86" s="348" t="n">
        <v>11054</v>
      </c>
      <c r="E86" s="348" t="n">
        <v>19854</v>
      </c>
      <c r="F86" s="348" t="n">
        <v>39226</v>
      </c>
      <c r="G86" s="348" t="n">
        <v>37404</v>
      </c>
    </row>
    <row r="87" customFormat="false" ht="12.75" hidden="false" customHeight="true" outlineLevel="0" collapsed="false">
      <c r="A87" s="349" t="s">
        <v>1326</v>
      </c>
      <c r="B87" s="348" t="n">
        <v>51059</v>
      </c>
      <c r="C87" s="348" t="n">
        <v>393842</v>
      </c>
      <c r="D87" s="348" t="n">
        <v>71197</v>
      </c>
      <c r="E87" s="348" t="n">
        <v>48413</v>
      </c>
      <c r="F87" s="348" t="n">
        <v>87726</v>
      </c>
      <c r="G87" s="348" t="n">
        <v>103056</v>
      </c>
    </row>
    <row r="88" customFormat="false" ht="12.75" hidden="false" customHeight="true" outlineLevel="0" collapsed="false">
      <c r="A88" s="349" t="s">
        <v>1327</v>
      </c>
      <c r="B88" s="348" t="n">
        <v>140520</v>
      </c>
      <c r="C88" s="348" t="n">
        <v>422404</v>
      </c>
      <c r="D88" s="348" t="n">
        <v>118742</v>
      </c>
      <c r="E88" s="348" t="n">
        <v>251438</v>
      </c>
      <c r="F88" s="348" t="n">
        <v>108536</v>
      </c>
      <c r="G88" s="348" t="n">
        <v>111003</v>
      </c>
    </row>
    <row r="89" customFormat="false" ht="12.75" hidden="false" customHeight="true" outlineLevel="0" collapsed="false">
      <c r="A89" s="349" t="s">
        <v>1328</v>
      </c>
      <c r="B89" s="348" t="n">
        <v>11983</v>
      </c>
      <c r="C89" s="348" t="n">
        <v>8115</v>
      </c>
      <c r="D89" s="348" t="n">
        <v>7257</v>
      </c>
      <c r="E89" s="348" t="n">
        <v>7251</v>
      </c>
      <c r="F89" s="348" t="n">
        <v>38475</v>
      </c>
      <c r="G89" s="348" t="n">
        <v>19596</v>
      </c>
    </row>
    <row r="90" customFormat="false" ht="12.75" hidden="false" customHeight="true" outlineLevel="0" collapsed="false">
      <c r="A90" s="349" t="s">
        <v>1329</v>
      </c>
      <c r="B90" s="348" t="n">
        <v>110785</v>
      </c>
      <c r="C90" s="348" t="n">
        <v>325306</v>
      </c>
      <c r="D90" s="348" t="n">
        <v>145198</v>
      </c>
      <c r="E90" s="348" t="n">
        <v>57093</v>
      </c>
      <c r="F90" s="348" t="n">
        <v>244140</v>
      </c>
      <c r="G90" s="348" t="n">
        <v>72231</v>
      </c>
    </row>
    <row r="91" customFormat="false" ht="12.75" hidden="false" customHeight="true" outlineLevel="0" collapsed="false">
      <c r="A91" s="349" t="s">
        <v>1330</v>
      </c>
      <c r="B91" s="348" t="n">
        <v>360749</v>
      </c>
      <c r="C91" s="348" t="n">
        <v>1261071</v>
      </c>
      <c r="D91" s="348" t="n">
        <v>411515</v>
      </c>
      <c r="E91" s="348" t="n">
        <v>252469</v>
      </c>
      <c r="F91" s="348" t="n">
        <v>442406</v>
      </c>
      <c r="G91" s="348" t="n">
        <v>238972</v>
      </c>
    </row>
    <row r="92" customFormat="false" ht="12.75" hidden="false" customHeight="true" outlineLevel="0" collapsed="false">
      <c r="A92" s="349" t="s">
        <v>1331</v>
      </c>
      <c r="B92" s="348" t="n">
        <v>78044</v>
      </c>
      <c r="C92" s="348" t="n">
        <v>135122</v>
      </c>
      <c r="D92" s="348" t="n">
        <v>55999</v>
      </c>
      <c r="E92" s="348" t="n">
        <v>97452</v>
      </c>
      <c r="F92" s="348" t="n">
        <v>40351</v>
      </c>
      <c r="G92" s="348" t="n">
        <v>91587</v>
      </c>
    </row>
    <row r="93" customFormat="false" ht="12.75" hidden="false" customHeight="true" outlineLevel="0" collapsed="false">
      <c r="A93" s="349" t="s">
        <v>1332</v>
      </c>
      <c r="B93" s="348" t="n">
        <v>17363</v>
      </c>
      <c r="C93" s="348" t="n">
        <v>18202</v>
      </c>
      <c r="D93" s="348" t="n">
        <v>80291</v>
      </c>
      <c r="E93" s="348" t="n">
        <v>24398</v>
      </c>
      <c r="F93" s="348" t="n">
        <v>21879</v>
      </c>
      <c r="G93" s="348" t="n">
        <v>39481</v>
      </c>
    </row>
    <row r="94" customFormat="false" ht="12.75" hidden="false" customHeight="true" outlineLevel="0" collapsed="false">
      <c r="A94" s="349" t="s">
        <v>1333</v>
      </c>
      <c r="B94" s="348" t="n">
        <v>48498</v>
      </c>
      <c r="C94" s="348" t="n">
        <v>49266</v>
      </c>
      <c r="D94" s="348" t="n">
        <v>32540</v>
      </c>
      <c r="E94" s="348" t="n">
        <v>33246</v>
      </c>
      <c r="F94" s="348" t="n">
        <v>74428</v>
      </c>
      <c r="G94" s="348" t="n">
        <v>67563</v>
      </c>
    </row>
    <row r="95" customFormat="false" ht="12.75" hidden="false" customHeight="true" outlineLevel="0" collapsed="false">
      <c r="A95" s="349" t="s">
        <v>1334</v>
      </c>
      <c r="B95" s="348" t="n">
        <v>17629</v>
      </c>
      <c r="C95" s="348" t="n">
        <v>48729</v>
      </c>
      <c r="D95" s="348" t="n">
        <v>26813</v>
      </c>
      <c r="E95" s="348" t="n">
        <v>10920</v>
      </c>
      <c r="F95" s="348" t="n">
        <v>35619</v>
      </c>
      <c r="G95" s="348" t="n">
        <v>197164</v>
      </c>
    </row>
    <row r="96" customFormat="false" ht="12.75" hidden="false" customHeight="true" outlineLevel="0" collapsed="false">
      <c r="A96" s="349" t="s">
        <v>1335</v>
      </c>
      <c r="B96" s="348" t="n">
        <v>31566</v>
      </c>
      <c r="C96" s="348" t="n">
        <v>143691</v>
      </c>
      <c r="D96" s="348" t="n">
        <v>24527</v>
      </c>
      <c r="E96" s="348" t="n">
        <v>16069</v>
      </c>
      <c r="F96" s="348" t="n">
        <v>34254</v>
      </c>
      <c r="G96" s="348" t="n">
        <v>54077</v>
      </c>
    </row>
    <row r="97" customFormat="false" ht="12.75" hidden="false" customHeight="true" outlineLevel="0" collapsed="false">
      <c r="A97" s="349" t="s">
        <v>1336</v>
      </c>
      <c r="B97" s="348" t="n">
        <v>25331</v>
      </c>
      <c r="C97" s="348" t="n">
        <v>84556</v>
      </c>
      <c r="D97" s="348" t="n">
        <v>22569</v>
      </c>
      <c r="E97" s="348" t="n">
        <v>9676</v>
      </c>
      <c r="F97" s="348" t="n">
        <v>27855</v>
      </c>
      <c r="G97" s="348" t="n">
        <v>37235</v>
      </c>
    </row>
    <row r="98" customFormat="false" ht="12.75" hidden="false" customHeight="true" outlineLevel="0" collapsed="false">
      <c r="A98" s="353" t="s">
        <v>925</v>
      </c>
      <c r="B98" s="354"/>
      <c r="C98" s="354"/>
      <c r="D98" s="354"/>
      <c r="E98" s="354"/>
      <c r="F98" s="354"/>
      <c r="G98" s="354"/>
    </row>
    <row r="99" customFormat="false" ht="12.75" hidden="false" customHeight="true" outlineLevel="0" collapsed="false">
      <c r="A99" s="353" t="s">
        <v>1342</v>
      </c>
      <c r="B99" s="354"/>
      <c r="E99" s="344"/>
      <c r="G99" s="344"/>
    </row>
    <row r="100" customFormat="false" ht="12.75" hidden="false" customHeight="true" outlineLevel="0" collapsed="false">
      <c r="A100" s="353" t="s">
        <v>1343</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7"/>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7" customFormat="true" ht="20.1" hidden="false" customHeight="true" outlineLevel="0" collapsed="false">
      <c r="A110" s="336" t="s">
        <v>1350</v>
      </c>
      <c r="B110" s="336"/>
      <c r="C110" s="336"/>
      <c r="D110" s="336"/>
      <c r="E110" s="336"/>
      <c r="F110" s="336"/>
      <c r="G110" s="336"/>
    </row>
    <row r="111" customFormat="false" ht="20.1" hidden="false" customHeight="true" outlineLevel="0" collapsed="false">
      <c r="A111" s="338"/>
      <c r="B111" s="338"/>
      <c r="C111" s="338"/>
      <c r="D111" s="338"/>
      <c r="E111" s="338"/>
      <c r="F111" s="338"/>
      <c r="G111" s="338"/>
    </row>
    <row r="112" customFormat="false" ht="13.5" hidden="false" customHeight="true" outlineLevel="0" collapsed="false">
      <c r="A112" s="339" t="s">
        <v>1318</v>
      </c>
      <c r="B112" s="340" t="s">
        <v>1351</v>
      </c>
      <c r="C112" s="340"/>
      <c r="D112" s="340"/>
      <c r="E112" s="340"/>
      <c r="F112" s="340"/>
      <c r="G112" s="340"/>
    </row>
    <row r="113" customFormat="false" ht="27" hidden="false" customHeight="true" outlineLevel="0" collapsed="false">
      <c r="A113" s="339"/>
      <c r="B113" s="341" t="s">
        <v>575</v>
      </c>
      <c r="C113" s="355" t="s">
        <v>722</v>
      </c>
      <c r="D113" s="341" t="s">
        <v>571</v>
      </c>
      <c r="E113" s="341" t="s">
        <v>576</v>
      </c>
      <c r="F113" s="341" t="s">
        <v>555</v>
      </c>
      <c r="G113" s="355" t="s">
        <v>592</v>
      </c>
    </row>
    <row r="114" customFormat="false" ht="13.5" hidden="false" customHeight="true" outlineLevel="0" collapsed="false">
      <c r="A114" s="339"/>
      <c r="B114" s="340" t="s">
        <v>797</v>
      </c>
      <c r="C114" s="340"/>
      <c r="D114" s="340"/>
      <c r="E114" s="340"/>
      <c r="F114" s="340"/>
      <c r="G114" s="340"/>
    </row>
    <row r="115" customFormat="false" ht="12.75" hidden="false" customHeight="true" outlineLevel="0" collapsed="false">
      <c r="A115" s="343"/>
      <c r="B115" s="344"/>
      <c r="C115" s="344"/>
      <c r="D115" s="344"/>
      <c r="E115" s="344"/>
      <c r="F115" s="344"/>
      <c r="G115" s="344"/>
    </row>
    <row r="116" customFormat="false" ht="12.75" hidden="false" customHeight="true" outlineLevel="0" collapsed="false">
      <c r="A116" s="345" t="s">
        <v>1319</v>
      </c>
      <c r="B116" s="346" t="n">
        <v>1806427</v>
      </c>
      <c r="C116" s="346" t="n">
        <v>817430</v>
      </c>
      <c r="D116" s="346" t="n">
        <v>1211218</v>
      </c>
      <c r="E116" s="346" t="n">
        <v>974958</v>
      </c>
      <c r="F116" s="346" t="n">
        <v>1275762</v>
      </c>
      <c r="G116" s="346" t="n">
        <v>450035</v>
      </c>
    </row>
    <row r="117" customFormat="false" ht="12.75" hidden="false" customHeight="true" outlineLevel="0" collapsed="false">
      <c r="A117" s="347"/>
      <c r="B117" s="348"/>
      <c r="C117" s="348"/>
      <c r="D117" s="348"/>
      <c r="E117" s="348"/>
      <c r="F117" s="348"/>
      <c r="G117" s="348"/>
    </row>
    <row r="118" customFormat="false" ht="12.75" hidden="false" customHeight="true" outlineLevel="0" collapsed="false">
      <c r="A118" s="349" t="s">
        <v>1321</v>
      </c>
      <c r="B118" s="348" t="n">
        <v>216067</v>
      </c>
      <c r="C118" s="348" t="n">
        <v>160508</v>
      </c>
      <c r="D118" s="348" t="n">
        <v>175059</v>
      </c>
      <c r="E118" s="348" t="n">
        <v>175168</v>
      </c>
      <c r="F118" s="348" t="n">
        <v>133125</v>
      </c>
      <c r="G118" s="348" t="n">
        <v>63912</v>
      </c>
    </row>
    <row r="119" customFormat="false" ht="12.75" hidden="false" customHeight="true" outlineLevel="0" collapsed="false">
      <c r="A119" s="349" t="s">
        <v>1322</v>
      </c>
      <c r="B119" s="348" t="n">
        <v>306409</v>
      </c>
      <c r="C119" s="348" t="n">
        <v>166033</v>
      </c>
      <c r="D119" s="348" t="n">
        <v>176439</v>
      </c>
      <c r="E119" s="348" t="n">
        <v>161457</v>
      </c>
      <c r="F119" s="348" t="n">
        <v>106639</v>
      </c>
      <c r="G119" s="348" t="n">
        <v>65259</v>
      </c>
    </row>
    <row r="120" customFormat="false" ht="12.75" hidden="false" customHeight="true" outlineLevel="0" collapsed="false">
      <c r="A120" s="349" t="s">
        <v>1323</v>
      </c>
      <c r="B120" s="348" t="n">
        <v>21190</v>
      </c>
      <c r="C120" s="348" t="n">
        <v>44868</v>
      </c>
      <c r="D120" s="348" t="n">
        <v>10142</v>
      </c>
      <c r="E120" s="348" t="n">
        <v>8071</v>
      </c>
      <c r="F120" s="348" t="n">
        <v>7304</v>
      </c>
      <c r="G120" s="348" t="n">
        <v>3465</v>
      </c>
    </row>
    <row r="121" customFormat="false" ht="12.75" hidden="false" customHeight="true" outlineLevel="0" collapsed="false">
      <c r="A121" s="349" t="s">
        <v>1324</v>
      </c>
      <c r="B121" s="348" t="n">
        <v>29136</v>
      </c>
      <c r="C121" s="348" t="n">
        <v>2765</v>
      </c>
      <c r="D121" s="348" t="n">
        <v>12103</v>
      </c>
      <c r="E121" s="348" t="n">
        <v>8456</v>
      </c>
      <c r="F121" s="348" t="n">
        <v>9046</v>
      </c>
      <c r="G121" s="348" t="n">
        <v>5174</v>
      </c>
    </row>
    <row r="122" customFormat="false" ht="12.75" hidden="false" customHeight="true" outlineLevel="0" collapsed="false">
      <c r="A122" s="349" t="s">
        <v>1325</v>
      </c>
      <c r="B122" s="348" t="n">
        <v>8484</v>
      </c>
      <c r="C122" s="348" t="n">
        <v>13699</v>
      </c>
      <c r="D122" s="348" t="n">
        <v>12223</v>
      </c>
      <c r="E122" s="348" t="n">
        <v>4174</v>
      </c>
      <c r="F122" s="348" t="n">
        <v>6197</v>
      </c>
      <c r="G122" s="348" t="n">
        <v>2475</v>
      </c>
    </row>
    <row r="123" customFormat="false" ht="12.75" hidden="false" customHeight="true" outlineLevel="0" collapsed="false">
      <c r="A123" s="349" t="s">
        <v>1326</v>
      </c>
      <c r="B123" s="348" t="n">
        <v>23907</v>
      </c>
      <c r="C123" s="348" t="n">
        <v>7267</v>
      </c>
      <c r="D123" s="348" t="n">
        <v>22825</v>
      </c>
      <c r="E123" s="348" t="n">
        <v>13229</v>
      </c>
      <c r="F123" s="348" t="n">
        <v>42944</v>
      </c>
      <c r="G123" s="348" t="n">
        <v>16664</v>
      </c>
    </row>
    <row r="124" customFormat="false" ht="12.75" hidden="false" customHeight="true" outlineLevel="0" collapsed="false">
      <c r="A124" s="349" t="s">
        <v>1327</v>
      </c>
      <c r="B124" s="348" t="n">
        <v>87752</v>
      </c>
      <c r="C124" s="348" t="n">
        <v>60913</v>
      </c>
      <c r="D124" s="348" t="n">
        <v>61593</v>
      </c>
      <c r="E124" s="348" t="n">
        <v>55783</v>
      </c>
      <c r="F124" s="348" t="n">
        <v>39308</v>
      </c>
      <c r="G124" s="348" t="n">
        <v>27883</v>
      </c>
    </row>
    <row r="125" customFormat="false" ht="12.75" hidden="false" customHeight="true" outlineLevel="0" collapsed="false">
      <c r="A125" s="349" t="s">
        <v>1328</v>
      </c>
      <c r="B125" s="348" t="n">
        <v>6773</v>
      </c>
      <c r="C125" s="348" t="n">
        <v>1425</v>
      </c>
      <c r="D125" s="348" t="n">
        <v>14629</v>
      </c>
      <c r="E125" s="348" t="n">
        <v>2734</v>
      </c>
      <c r="F125" s="348" t="n">
        <v>34872</v>
      </c>
      <c r="G125" s="348" t="n">
        <v>5141</v>
      </c>
    </row>
    <row r="126" customFormat="false" ht="12.75" hidden="false" customHeight="true" outlineLevel="0" collapsed="false">
      <c r="A126" s="349" t="s">
        <v>1329</v>
      </c>
      <c r="B126" s="348" t="n">
        <v>116067</v>
      </c>
      <c r="C126" s="348" t="n">
        <v>54019</v>
      </c>
      <c r="D126" s="348" t="n">
        <v>104430</v>
      </c>
      <c r="E126" s="348" t="n">
        <v>64645</v>
      </c>
      <c r="F126" s="348" t="n">
        <v>116077</v>
      </c>
      <c r="G126" s="348" t="n">
        <v>39645</v>
      </c>
    </row>
    <row r="127" customFormat="false" ht="12.75" hidden="false" customHeight="true" outlineLevel="0" collapsed="false">
      <c r="A127" s="349" t="s">
        <v>1330</v>
      </c>
      <c r="B127" s="348" t="n">
        <v>291039</v>
      </c>
      <c r="C127" s="348" t="n">
        <v>103116</v>
      </c>
      <c r="D127" s="348" t="n">
        <v>223824</v>
      </c>
      <c r="E127" s="348" t="n">
        <v>177217</v>
      </c>
      <c r="F127" s="348" t="n">
        <v>344837</v>
      </c>
      <c r="G127" s="348" t="n">
        <v>74585</v>
      </c>
    </row>
    <row r="128" customFormat="false" ht="12.75" hidden="false" customHeight="true" outlineLevel="0" collapsed="false">
      <c r="A128" s="349" t="s">
        <v>1331</v>
      </c>
      <c r="B128" s="348" t="n">
        <v>58520</v>
      </c>
      <c r="C128" s="348" t="n">
        <v>43299</v>
      </c>
      <c r="D128" s="348" t="n">
        <v>42901</v>
      </c>
      <c r="E128" s="348" t="n">
        <v>35539</v>
      </c>
      <c r="F128" s="348" t="n">
        <v>37790</v>
      </c>
      <c r="G128" s="348" t="n">
        <v>14195</v>
      </c>
    </row>
    <row r="129" customFormat="false" ht="12.75" hidden="false" customHeight="true" outlineLevel="0" collapsed="false">
      <c r="A129" s="349" t="s">
        <v>1332</v>
      </c>
      <c r="B129" s="348" t="n">
        <v>16095</v>
      </c>
      <c r="C129" s="348" t="n">
        <v>4939</v>
      </c>
      <c r="D129" s="348" t="n">
        <v>10311</v>
      </c>
      <c r="E129" s="348" t="n">
        <v>18089</v>
      </c>
      <c r="F129" s="348" t="n">
        <v>3088</v>
      </c>
      <c r="G129" s="348" t="n">
        <v>6028</v>
      </c>
    </row>
    <row r="130" customFormat="false" ht="12.75" hidden="false" customHeight="true" outlineLevel="0" collapsed="false">
      <c r="A130" s="349" t="s">
        <v>1333</v>
      </c>
      <c r="B130" s="348" t="n">
        <v>83089</v>
      </c>
      <c r="C130" s="348" t="n">
        <v>20839</v>
      </c>
      <c r="D130" s="348" t="n">
        <v>22321</v>
      </c>
      <c r="E130" s="348" t="n">
        <v>22136</v>
      </c>
      <c r="F130" s="348" t="n">
        <v>17397</v>
      </c>
      <c r="G130" s="348" t="n">
        <v>7226</v>
      </c>
    </row>
    <row r="131" customFormat="false" ht="12.75" hidden="false" customHeight="true" outlineLevel="0" collapsed="false">
      <c r="A131" s="349" t="s">
        <v>1334</v>
      </c>
      <c r="B131" s="348" t="n">
        <v>53696</v>
      </c>
      <c r="C131" s="348" t="n">
        <v>4662</v>
      </c>
      <c r="D131" s="348" t="n">
        <v>25131</v>
      </c>
      <c r="E131" s="348" t="n">
        <v>12107</v>
      </c>
      <c r="F131" s="348" t="n">
        <v>22248</v>
      </c>
      <c r="G131" s="348" t="n">
        <v>7066</v>
      </c>
    </row>
    <row r="132" customFormat="false" ht="12.75" hidden="false" customHeight="true" outlineLevel="0" collapsed="false">
      <c r="A132" s="349" t="s">
        <v>1335</v>
      </c>
      <c r="B132" s="348" t="n">
        <v>21248</v>
      </c>
      <c r="C132" s="348" t="n">
        <v>12894</v>
      </c>
      <c r="D132" s="348" t="n">
        <v>30565</v>
      </c>
      <c r="E132" s="348" t="n">
        <v>12341</v>
      </c>
      <c r="F132" s="348" t="n">
        <v>103477</v>
      </c>
      <c r="G132" s="348" t="n">
        <v>13547</v>
      </c>
    </row>
    <row r="133" customFormat="false" ht="12.75" hidden="false" customHeight="true" outlineLevel="0" collapsed="false">
      <c r="A133" s="349" t="s">
        <v>1336</v>
      </c>
      <c r="B133" s="348" t="n">
        <v>39181</v>
      </c>
      <c r="C133" s="348" t="n">
        <v>14494</v>
      </c>
      <c r="D133" s="348" t="n">
        <v>12302</v>
      </c>
      <c r="E133" s="348" t="n">
        <v>15627</v>
      </c>
      <c r="F133" s="348" t="n">
        <v>11647</v>
      </c>
      <c r="G133" s="348" t="n">
        <v>4155</v>
      </c>
    </row>
    <row r="134" customFormat="false" ht="12.75" hidden="false" customHeight="true" outlineLevel="0" collapsed="false">
      <c r="A134" s="350"/>
      <c r="B134" s="348"/>
      <c r="C134" s="348"/>
      <c r="D134" s="348"/>
      <c r="E134" s="348"/>
      <c r="F134" s="348"/>
      <c r="G134" s="348"/>
    </row>
    <row r="135" customFormat="false" ht="12.75" hidden="false" customHeight="true" outlineLevel="0" collapsed="false">
      <c r="A135" s="351" t="s">
        <v>1339</v>
      </c>
      <c r="B135" s="346" t="n">
        <v>1876766</v>
      </c>
      <c r="C135" s="346" t="n">
        <v>1772432</v>
      </c>
      <c r="D135" s="346" t="n">
        <v>830218</v>
      </c>
      <c r="E135" s="346" t="n">
        <v>1040685</v>
      </c>
      <c r="F135" s="346" t="n">
        <v>935208</v>
      </c>
      <c r="G135" s="346" t="n">
        <v>1676359</v>
      </c>
    </row>
    <row r="136" customFormat="false" ht="12.75" hidden="false" customHeight="true" outlineLevel="0" collapsed="false">
      <c r="A136" s="352"/>
      <c r="B136" s="348"/>
      <c r="C136" s="348"/>
      <c r="D136" s="348"/>
      <c r="E136" s="348"/>
      <c r="F136" s="348"/>
      <c r="G136" s="348"/>
    </row>
    <row r="137" customFormat="false" ht="12.75" hidden="false" customHeight="true" outlineLevel="0" collapsed="false">
      <c r="A137" s="349" t="s">
        <v>1321</v>
      </c>
      <c r="B137" s="348" t="n">
        <v>288859</v>
      </c>
      <c r="C137" s="348" t="n">
        <v>423415</v>
      </c>
      <c r="D137" s="348" t="n">
        <v>128222</v>
      </c>
      <c r="E137" s="348" t="n">
        <v>242604</v>
      </c>
      <c r="F137" s="348" t="n">
        <v>49498</v>
      </c>
      <c r="G137" s="348" t="n">
        <v>25021</v>
      </c>
    </row>
    <row r="138" customFormat="false" ht="12.75" hidden="false" customHeight="true" outlineLevel="0" collapsed="false">
      <c r="A138" s="349" t="s">
        <v>1322</v>
      </c>
      <c r="B138" s="348" t="n">
        <v>658087</v>
      </c>
      <c r="C138" s="348" t="n">
        <v>202646</v>
      </c>
      <c r="D138" s="348" t="n">
        <v>80460</v>
      </c>
      <c r="E138" s="348" t="n">
        <v>275915</v>
      </c>
      <c r="F138" s="348" t="n">
        <v>50647</v>
      </c>
      <c r="G138" s="348" t="n">
        <v>28954</v>
      </c>
    </row>
    <row r="139" customFormat="false" ht="12.75" hidden="false" customHeight="true" outlineLevel="0" collapsed="false">
      <c r="A139" s="349" t="s">
        <v>1323</v>
      </c>
      <c r="B139" s="348" t="n">
        <v>14853</v>
      </c>
      <c r="C139" s="348" t="n">
        <v>15035</v>
      </c>
      <c r="D139" s="348" t="n">
        <v>13809</v>
      </c>
      <c r="E139" s="348" t="n">
        <v>11754</v>
      </c>
      <c r="F139" s="348" t="n">
        <v>9568</v>
      </c>
      <c r="G139" s="348" t="n">
        <v>912</v>
      </c>
    </row>
    <row r="140" customFormat="false" ht="12.75" hidden="false" customHeight="true" outlineLevel="0" collapsed="false">
      <c r="A140" s="349" t="s">
        <v>1324</v>
      </c>
      <c r="B140" s="348" t="n">
        <v>13300</v>
      </c>
      <c r="C140" s="348" t="n">
        <v>31147</v>
      </c>
      <c r="D140" s="348" t="n">
        <v>7617</v>
      </c>
      <c r="E140" s="348" t="n">
        <v>7919</v>
      </c>
      <c r="F140" s="348" t="n">
        <v>15720</v>
      </c>
      <c r="G140" s="348" t="n">
        <v>1223</v>
      </c>
    </row>
    <row r="141" customFormat="false" ht="12.75" hidden="false" customHeight="true" outlineLevel="0" collapsed="false">
      <c r="A141" s="349" t="s">
        <v>1325</v>
      </c>
      <c r="B141" s="348" t="n">
        <v>14408</v>
      </c>
      <c r="C141" s="348" t="n">
        <v>14020</v>
      </c>
      <c r="D141" s="348" t="n">
        <v>14262</v>
      </c>
      <c r="E141" s="348" t="n">
        <v>5971</v>
      </c>
      <c r="F141" s="348" t="n">
        <v>16043</v>
      </c>
      <c r="G141" s="348" t="n">
        <v>8759</v>
      </c>
    </row>
    <row r="142" customFormat="false" ht="12.75" hidden="false" customHeight="true" outlineLevel="0" collapsed="false">
      <c r="A142" s="349" t="s">
        <v>1326</v>
      </c>
      <c r="B142" s="348" t="n">
        <v>36140</v>
      </c>
      <c r="C142" s="348" t="n">
        <v>159001</v>
      </c>
      <c r="D142" s="348" t="n">
        <v>47853</v>
      </c>
      <c r="E142" s="348" t="n">
        <v>39516</v>
      </c>
      <c r="F142" s="348" t="n">
        <v>49390</v>
      </c>
      <c r="G142" s="348" t="n">
        <v>13158</v>
      </c>
    </row>
    <row r="143" customFormat="false" ht="12.75" hidden="false" customHeight="true" outlineLevel="0" collapsed="false">
      <c r="A143" s="349" t="s">
        <v>1327</v>
      </c>
      <c r="B143" s="348" t="n">
        <v>93884</v>
      </c>
      <c r="C143" s="348" t="n">
        <v>230143</v>
      </c>
      <c r="D143" s="348" t="n">
        <v>50301</v>
      </c>
      <c r="E143" s="348" t="n">
        <v>126478</v>
      </c>
      <c r="F143" s="348" t="n">
        <v>39065</v>
      </c>
      <c r="G143" s="348" t="n">
        <v>19874</v>
      </c>
    </row>
    <row r="144" customFormat="false" ht="12.75" hidden="false" customHeight="true" outlineLevel="0" collapsed="false">
      <c r="A144" s="349" t="s">
        <v>1328</v>
      </c>
      <c r="B144" s="348" t="n">
        <v>8175</v>
      </c>
      <c r="C144" s="348" t="n">
        <v>2498</v>
      </c>
      <c r="D144" s="348" t="n">
        <v>10739</v>
      </c>
      <c r="E144" s="348" t="n">
        <v>809</v>
      </c>
      <c r="F144" s="348" t="n">
        <v>51323</v>
      </c>
      <c r="G144" s="348" t="n">
        <v>9336</v>
      </c>
    </row>
    <row r="145" customFormat="false" ht="12.75" hidden="false" customHeight="true" outlineLevel="0" collapsed="false">
      <c r="A145" s="349" t="s">
        <v>1329</v>
      </c>
      <c r="B145" s="348" t="n">
        <v>125970</v>
      </c>
      <c r="C145" s="348" t="n">
        <v>59501</v>
      </c>
      <c r="D145" s="348" t="n">
        <v>62340</v>
      </c>
      <c r="E145" s="348" t="n">
        <v>68678</v>
      </c>
      <c r="F145" s="348" t="n">
        <v>108600</v>
      </c>
      <c r="G145" s="348" t="n">
        <v>1282611</v>
      </c>
    </row>
    <row r="146" customFormat="false" ht="12.75" hidden="false" customHeight="true" outlineLevel="0" collapsed="false">
      <c r="A146" s="349" t="s">
        <v>1330</v>
      </c>
      <c r="B146" s="348" t="n">
        <v>289425</v>
      </c>
      <c r="C146" s="348" t="n">
        <v>441308</v>
      </c>
      <c r="D146" s="348" t="n">
        <v>201534</v>
      </c>
      <c r="E146" s="348" t="n">
        <v>156739</v>
      </c>
      <c r="F146" s="348" t="n">
        <v>233516</v>
      </c>
      <c r="G146" s="348" t="n">
        <v>213377</v>
      </c>
    </row>
    <row r="147" customFormat="false" ht="12.75" hidden="false" customHeight="true" outlineLevel="0" collapsed="false">
      <c r="A147" s="349" t="s">
        <v>1331</v>
      </c>
      <c r="B147" s="348" t="n">
        <v>45474</v>
      </c>
      <c r="C147" s="348" t="n">
        <v>25812</v>
      </c>
      <c r="D147" s="348" t="n">
        <v>26974</v>
      </c>
      <c r="E147" s="348" t="n">
        <v>17292</v>
      </c>
      <c r="F147" s="348" t="n">
        <v>25535</v>
      </c>
      <c r="G147" s="348" t="n">
        <v>6403</v>
      </c>
    </row>
    <row r="148" customFormat="false" ht="12.75" hidden="false" customHeight="true" outlineLevel="0" collapsed="false">
      <c r="A148" s="349" t="s">
        <v>1332</v>
      </c>
      <c r="B148" s="348" t="n">
        <v>28651</v>
      </c>
      <c r="C148" s="348" t="n">
        <v>3483</v>
      </c>
      <c r="D148" s="348" t="n">
        <v>19106</v>
      </c>
      <c r="E148" s="348" t="n">
        <v>19997</v>
      </c>
      <c r="F148" s="348" t="n">
        <v>4464</v>
      </c>
      <c r="G148" s="348" t="n">
        <v>2385</v>
      </c>
    </row>
    <row r="149" customFormat="false" ht="12.75" hidden="false" customHeight="true" outlineLevel="0" collapsed="false">
      <c r="A149" s="349" t="s">
        <v>1333</v>
      </c>
      <c r="B149" s="348" t="n">
        <v>159699</v>
      </c>
      <c r="C149" s="348" t="n">
        <v>45343</v>
      </c>
      <c r="D149" s="348" t="n">
        <v>29103</v>
      </c>
      <c r="E149" s="348" t="n">
        <v>18298</v>
      </c>
      <c r="F149" s="348" t="n">
        <v>13561</v>
      </c>
      <c r="G149" s="348" t="n">
        <v>8015</v>
      </c>
    </row>
    <row r="150" customFormat="false" ht="12.75" hidden="false" customHeight="true" outlineLevel="0" collapsed="false">
      <c r="A150" s="349" t="s">
        <v>1334</v>
      </c>
      <c r="B150" s="348" t="n">
        <v>20561</v>
      </c>
      <c r="C150" s="348" t="n">
        <v>10269</v>
      </c>
      <c r="D150" s="348" t="n">
        <v>12227</v>
      </c>
      <c r="E150" s="348" t="n">
        <v>3850</v>
      </c>
      <c r="F150" s="348" t="n">
        <v>5018</v>
      </c>
      <c r="G150" s="348" t="n">
        <v>17333</v>
      </c>
    </row>
    <row r="151" customFormat="false" ht="12.75" hidden="false" customHeight="true" outlineLevel="0" collapsed="false">
      <c r="A151" s="349" t="s">
        <v>1335</v>
      </c>
      <c r="B151" s="348" t="n">
        <v>17107</v>
      </c>
      <c r="C151" s="348" t="n">
        <v>17878</v>
      </c>
      <c r="D151" s="348" t="n">
        <v>97616</v>
      </c>
      <c r="E151" s="348" t="n">
        <v>14477</v>
      </c>
      <c r="F151" s="348" t="n">
        <v>233063</v>
      </c>
      <c r="G151" s="348" t="n">
        <v>11962</v>
      </c>
    </row>
    <row r="152" customFormat="false" ht="12.75" hidden="false" customHeight="true" outlineLevel="0" collapsed="false">
      <c r="A152" s="349" t="s">
        <v>1336</v>
      </c>
      <c r="B152" s="348" t="n">
        <v>19381</v>
      </c>
      <c r="C152" s="348" t="n">
        <v>9982</v>
      </c>
      <c r="D152" s="348" t="n">
        <v>7624</v>
      </c>
      <c r="E152" s="348" t="n">
        <v>9874</v>
      </c>
      <c r="F152" s="348" t="n">
        <v>13189</v>
      </c>
      <c r="G152" s="348" t="n">
        <v>1189</v>
      </c>
    </row>
    <row r="153" customFormat="false" ht="12.75" hidden="false" customHeight="true" outlineLevel="0" collapsed="false">
      <c r="A153" s="353" t="s">
        <v>925</v>
      </c>
      <c r="B153" s="354"/>
      <c r="C153" s="354"/>
      <c r="D153" s="354"/>
      <c r="E153" s="354"/>
      <c r="F153" s="354"/>
      <c r="G153" s="354"/>
    </row>
    <row r="154" customFormat="false" ht="12.75" hidden="false" customHeight="true" outlineLevel="0" collapsed="false">
      <c r="A154" s="353" t="s">
        <v>1342</v>
      </c>
      <c r="B154" s="354"/>
      <c r="E154" s="344"/>
      <c r="G154" s="344"/>
    </row>
    <row r="155" customFormat="false" ht="12.75" hidden="false" customHeight="true" outlineLevel="0" collapsed="false">
      <c r="A155" s="353" t="s">
        <v>1343</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rowBreaks count="2" manualBreakCount="2">
    <brk id="54" man="true" max="16383" min="0"/>
    <brk id="10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3</v>
      </c>
      <c r="B1" s="75"/>
      <c r="C1" s="75"/>
      <c r="D1" s="75"/>
      <c r="E1" s="75"/>
      <c r="F1" s="75"/>
      <c r="G1" s="75"/>
      <c r="H1" s="75"/>
      <c r="I1" s="75" t="s">
        <v>1353</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355</v>
      </c>
      <c r="B3" s="141"/>
      <c r="C3" s="141"/>
      <c r="D3" s="141"/>
      <c r="E3" s="141"/>
      <c r="F3" s="141"/>
      <c r="G3" s="141"/>
      <c r="H3" s="141"/>
      <c r="I3" s="141" t="s">
        <v>1355</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56</v>
      </c>
      <c r="B4" s="358"/>
      <c r="C4" s="358"/>
      <c r="D4" s="358"/>
      <c r="E4" s="358"/>
      <c r="F4" s="358"/>
      <c r="G4" s="358"/>
      <c r="H4" s="358"/>
      <c r="I4" s="358" t="s">
        <v>1356</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64" t="s">
        <v>1361</v>
      </c>
      <c r="D7" s="364" t="s">
        <v>1362</v>
      </c>
      <c r="E7" s="364" t="s">
        <v>1363</v>
      </c>
      <c r="F7" s="364" t="s">
        <v>1364</v>
      </c>
      <c r="G7" s="364" t="s">
        <v>1365</v>
      </c>
      <c r="H7" s="364" t="s">
        <v>1366</v>
      </c>
      <c r="I7" s="364" t="s">
        <v>1367</v>
      </c>
      <c r="J7" s="364" t="s">
        <v>1368</v>
      </c>
      <c r="K7" s="364" t="s">
        <v>1369</v>
      </c>
      <c r="L7" s="364" t="s">
        <v>1370</v>
      </c>
      <c r="M7" s="365" t="s">
        <v>1371</v>
      </c>
      <c r="N7" s="365" t="s">
        <v>1372</v>
      </c>
      <c r="O7" s="366" t="s">
        <v>1373</v>
      </c>
      <c r="P7" s="363"/>
      <c r="Q7" s="363"/>
    </row>
    <row r="8" customFormat="false" ht="12.75" hidden="false" customHeight="true" outlineLevel="0" collapsed="false">
      <c r="A8" s="359"/>
      <c r="B8" s="359"/>
      <c r="C8" s="367" t="s">
        <v>1374</v>
      </c>
      <c r="D8" s="367"/>
      <c r="E8" s="367"/>
      <c r="F8" s="367"/>
      <c r="G8" s="367"/>
      <c r="H8" s="367"/>
      <c r="I8" s="367" t="s">
        <v>1374</v>
      </c>
      <c r="J8" s="367"/>
      <c r="K8" s="367"/>
      <c r="L8" s="367"/>
      <c r="M8" s="367"/>
      <c r="N8" s="367"/>
      <c r="O8" s="367"/>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9"/>
      <c r="P9" s="370"/>
      <c r="Q9" s="371"/>
    </row>
    <row r="10" customFormat="false" ht="12.75" hidden="false" customHeight="true" outlineLevel="0" collapsed="false">
      <c r="A10" s="372" t="s">
        <v>459</v>
      </c>
      <c r="B10" s="194" t="s">
        <v>483</v>
      </c>
      <c r="C10" s="238" t="n">
        <v>67891392</v>
      </c>
      <c r="D10" s="238" t="n">
        <v>3184901</v>
      </c>
      <c r="E10" s="238" t="n">
        <v>78045</v>
      </c>
      <c r="F10" s="238" t="n">
        <v>1146354</v>
      </c>
      <c r="G10" s="238" t="n">
        <v>1499112</v>
      </c>
      <c r="H10" s="238" t="n">
        <v>461390</v>
      </c>
      <c r="I10" s="238" t="n">
        <v>63493686</v>
      </c>
      <c r="J10" s="238" t="n">
        <v>817197</v>
      </c>
      <c r="K10" s="238" t="n">
        <v>3555452</v>
      </c>
      <c r="L10" s="238" t="n">
        <v>59121037</v>
      </c>
      <c r="M10" s="238" t="n">
        <v>8650435</v>
      </c>
      <c r="N10" s="238" t="n">
        <v>50470602</v>
      </c>
      <c r="O10" s="373" t="n">
        <v>1212805</v>
      </c>
      <c r="P10" s="374" t="s">
        <v>459</v>
      </c>
      <c r="Q10" s="375" t="s">
        <v>483</v>
      </c>
    </row>
    <row r="11" customFormat="false" ht="12.75" hidden="false" customHeight="true" outlineLevel="0" collapsed="false">
      <c r="B11" s="194" t="s">
        <v>484</v>
      </c>
      <c r="C11" s="238" t="n">
        <v>69421462</v>
      </c>
      <c r="D11" s="238" t="n">
        <v>3159566</v>
      </c>
      <c r="E11" s="238" t="n">
        <v>76377</v>
      </c>
      <c r="F11" s="238" t="n">
        <v>1017180</v>
      </c>
      <c r="G11" s="238" t="n">
        <v>1493439</v>
      </c>
      <c r="H11" s="238" t="n">
        <v>572570</v>
      </c>
      <c r="I11" s="238" t="n">
        <v>64920621</v>
      </c>
      <c r="J11" s="238" t="n">
        <v>679284</v>
      </c>
      <c r="K11" s="238" t="n">
        <v>3624002</v>
      </c>
      <c r="L11" s="238" t="n">
        <v>60617335</v>
      </c>
      <c r="M11" s="238" t="n">
        <v>8757049</v>
      </c>
      <c r="N11" s="238" t="n">
        <v>51860286</v>
      </c>
      <c r="O11" s="373" t="n">
        <v>1341275</v>
      </c>
      <c r="P11" s="376"/>
      <c r="Q11" s="375" t="s">
        <v>484</v>
      </c>
    </row>
    <row r="12" customFormat="false" ht="12.75" hidden="false" customHeight="true" outlineLevel="0" collapsed="false">
      <c r="B12" s="194" t="s">
        <v>485</v>
      </c>
      <c r="C12" s="238" t="n">
        <v>76091452</v>
      </c>
      <c r="D12" s="238" t="n">
        <v>3242635</v>
      </c>
      <c r="E12" s="238" t="n">
        <v>64755</v>
      </c>
      <c r="F12" s="238" t="n">
        <v>1134515</v>
      </c>
      <c r="G12" s="238" t="n">
        <v>1474519</v>
      </c>
      <c r="H12" s="238" t="n">
        <v>568846</v>
      </c>
      <c r="I12" s="238" t="n">
        <v>71217309</v>
      </c>
      <c r="J12" s="238" t="n">
        <v>673003</v>
      </c>
      <c r="K12" s="238" t="n">
        <v>3625720</v>
      </c>
      <c r="L12" s="238" t="n">
        <v>66918586</v>
      </c>
      <c r="M12" s="238" t="n">
        <v>9401683</v>
      </c>
      <c r="N12" s="238" t="n">
        <v>57516903</v>
      </c>
      <c r="O12" s="373" t="n">
        <v>1631508</v>
      </c>
      <c r="P12" s="376"/>
      <c r="Q12" s="375" t="s">
        <v>485</v>
      </c>
    </row>
    <row r="13" customFormat="false" ht="12.75" hidden="false" customHeight="true" outlineLevel="0" collapsed="false">
      <c r="B13" s="194" t="s">
        <v>472</v>
      </c>
      <c r="C13" s="238" t="n">
        <v>69235518</v>
      </c>
      <c r="D13" s="238" t="n">
        <v>3064752</v>
      </c>
      <c r="E13" s="238" t="n">
        <v>58012</v>
      </c>
      <c r="F13" s="238" t="n">
        <v>1045371</v>
      </c>
      <c r="G13" s="238" t="n">
        <v>1444407</v>
      </c>
      <c r="H13" s="238" t="n">
        <v>516962</v>
      </c>
      <c r="I13" s="238" t="n">
        <v>64951409</v>
      </c>
      <c r="J13" s="238" t="n">
        <v>796488</v>
      </c>
      <c r="K13" s="238" t="n">
        <v>3620063</v>
      </c>
      <c r="L13" s="238" t="n">
        <v>60534858</v>
      </c>
      <c r="M13" s="238" t="n">
        <v>8759736</v>
      </c>
      <c r="N13" s="238" t="n">
        <v>51775122</v>
      </c>
      <c r="O13" s="373" t="n">
        <v>1219357</v>
      </c>
      <c r="P13" s="376"/>
      <c r="Q13" s="375" t="s">
        <v>472</v>
      </c>
    </row>
    <row r="14" customFormat="false" ht="12.75" hidden="false" customHeight="true" outlineLevel="0" collapsed="false">
      <c r="B14" s="194" t="s">
        <v>486</v>
      </c>
      <c r="C14" s="238" t="n">
        <v>72777119</v>
      </c>
      <c r="D14" s="238" t="n">
        <v>3358685</v>
      </c>
      <c r="E14" s="238" t="n">
        <v>66565</v>
      </c>
      <c r="F14" s="238" t="n">
        <v>1123876</v>
      </c>
      <c r="G14" s="238" t="n">
        <v>1575677</v>
      </c>
      <c r="H14" s="238" t="n">
        <v>592567</v>
      </c>
      <c r="I14" s="238" t="n">
        <v>68139541</v>
      </c>
      <c r="J14" s="238" t="n">
        <v>739756</v>
      </c>
      <c r="K14" s="238" t="n">
        <v>3550904</v>
      </c>
      <c r="L14" s="238" t="n">
        <v>63848881</v>
      </c>
      <c r="M14" s="238" t="n">
        <v>8971888</v>
      </c>
      <c r="N14" s="238" t="n">
        <v>54876993</v>
      </c>
      <c r="O14" s="373" t="n">
        <v>1278893</v>
      </c>
      <c r="P14" s="376"/>
      <c r="Q14" s="375" t="s">
        <v>486</v>
      </c>
    </row>
    <row r="15" customFormat="false" ht="12.75" hidden="false" customHeight="true" outlineLevel="0" collapsed="false">
      <c r="B15" s="194" t="s">
        <v>487</v>
      </c>
      <c r="C15" s="238" t="n">
        <v>71391983</v>
      </c>
      <c r="D15" s="238" t="n">
        <v>3223306</v>
      </c>
      <c r="E15" s="238" t="n">
        <v>54568</v>
      </c>
      <c r="F15" s="238" t="n">
        <v>1154893</v>
      </c>
      <c r="G15" s="238" t="n">
        <v>1454974</v>
      </c>
      <c r="H15" s="238" t="n">
        <v>558871</v>
      </c>
      <c r="I15" s="238" t="n">
        <v>66608743</v>
      </c>
      <c r="J15" s="238" t="n">
        <v>565764</v>
      </c>
      <c r="K15" s="238" t="n">
        <v>3674021</v>
      </c>
      <c r="L15" s="238" t="n">
        <v>62368958</v>
      </c>
      <c r="M15" s="238" t="n">
        <v>9180675</v>
      </c>
      <c r="N15" s="238" t="n">
        <v>53188283</v>
      </c>
      <c r="O15" s="373" t="n">
        <v>1559934</v>
      </c>
      <c r="P15" s="376"/>
      <c r="Q15" s="375" t="s">
        <v>487</v>
      </c>
    </row>
    <row r="16" customFormat="false" ht="12.75" hidden="false" customHeight="true" outlineLevel="0" collapsed="false">
      <c r="B16" s="194" t="s">
        <v>488</v>
      </c>
      <c r="C16" s="238" t="n">
        <v>73127647</v>
      </c>
      <c r="D16" s="238" t="n">
        <v>3203293</v>
      </c>
      <c r="E16" s="238" t="n">
        <v>54962</v>
      </c>
      <c r="F16" s="238" t="n">
        <v>1045532</v>
      </c>
      <c r="G16" s="238" t="n">
        <v>1514186</v>
      </c>
      <c r="H16" s="238" t="n">
        <v>588613</v>
      </c>
      <c r="I16" s="238" t="n">
        <v>68396376</v>
      </c>
      <c r="J16" s="238" t="n">
        <v>642070</v>
      </c>
      <c r="K16" s="238" t="n">
        <v>3684737</v>
      </c>
      <c r="L16" s="238" t="n">
        <v>64069569</v>
      </c>
      <c r="M16" s="238" t="n">
        <v>9448888</v>
      </c>
      <c r="N16" s="238" t="n">
        <v>54620681</v>
      </c>
      <c r="O16" s="373" t="n">
        <v>1527978</v>
      </c>
      <c r="P16" s="376"/>
      <c r="Q16" s="375" t="s">
        <v>488</v>
      </c>
    </row>
    <row r="17" customFormat="false" ht="12.75" hidden="false" customHeight="true" outlineLevel="0" collapsed="false">
      <c r="B17" s="194" t="s">
        <v>489</v>
      </c>
      <c r="C17" s="238" t="n">
        <v>68242893</v>
      </c>
      <c r="D17" s="238" t="n">
        <v>3405728</v>
      </c>
      <c r="E17" s="238" t="n">
        <v>65967</v>
      </c>
      <c r="F17" s="238" t="n">
        <v>1191873</v>
      </c>
      <c r="G17" s="238" t="n">
        <v>1533919</v>
      </c>
      <c r="H17" s="238" t="n">
        <v>613969</v>
      </c>
      <c r="I17" s="238" t="n">
        <v>63242409</v>
      </c>
      <c r="J17" s="238" t="n">
        <v>560722</v>
      </c>
      <c r="K17" s="238" t="n">
        <v>3470489</v>
      </c>
      <c r="L17" s="238" t="n">
        <v>59211198</v>
      </c>
      <c r="M17" s="238" t="n">
        <v>8788622</v>
      </c>
      <c r="N17" s="238" t="n">
        <v>50422576</v>
      </c>
      <c r="O17" s="373" t="n">
        <v>1594756</v>
      </c>
      <c r="P17" s="376"/>
      <c r="Q17" s="375" t="s">
        <v>489</v>
      </c>
    </row>
    <row r="18" customFormat="false" ht="12.75" hidden="false" customHeight="true" outlineLevel="0" collapsed="false">
      <c r="B18" s="194" t="s">
        <v>490</v>
      </c>
      <c r="C18" s="238" t="n">
        <v>78367238</v>
      </c>
      <c r="D18" s="238" t="n">
        <v>3492400</v>
      </c>
      <c r="E18" s="238" t="n">
        <v>54795</v>
      </c>
      <c r="F18" s="238" t="n">
        <v>1107804</v>
      </c>
      <c r="G18" s="238" t="n">
        <v>1664908</v>
      </c>
      <c r="H18" s="238" t="n">
        <v>664893</v>
      </c>
      <c r="I18" s="238" t="n">
        <v>72832025</v>
      </c>
      <c r="J18" s="238" t="n">
        <v>575880</v>
      </c>
      <c r="K18" s="238" t="n">
        <v>3518847</v>
      </c>
      <c r="L18" s="238" t="n">
        <v>68737298</v>
      </c>
      <c r="M18" s="238" t="n">
        <v>9413685</v>
      </c>
      <c r="N18" s="238" t="n">
        <v>59323613</v>
      </c>
      <c r="O18" s="373" t="n">
        <v>2042813</v>
      </c>
      <c r="P18" s="376"/>
      <c r="Q18" s="375" t="s">
        <v>490</v>
      </c>
    </row>
    <row r="19" customFormat="false" ht="12.75" hidden="false" customHeight="true" outlineLevel="0" collapsed="false">
      <c r="B19" s="194" t="s">
        <v>491</v>
      </c>
      <c r="C19" s="238" t="n">
        <v>83261139</v>
      </c>
      <c r="D19" s="238" t="n">
        <v>3796087</v>
      </c>
      <c r="E19" s="238" t="n">
        <v>78932</v>
      </c>
      <c r="F19" s="238" t="n">
        <v>1251927</v>
      </c>
      <c r="G19" s="238" t="n">
        <v>1767718</v>
      </c>
      <c r="H19" s="238" t="n">
        <v>697510</v>
      </c>
      <c r="I19" s="238" t="n">
        <v>77406362</v>
      </c>
      <c r="J19" s="238" t="n">
        <v>754550</v>
      </c>
      <c r="K19" s="238" t="n">
        <v>3883283</v>
      </c>
      <c r="L19" s="238" t="n">
        <v>72768529</v>
      </c>
      <c r="M19" s="238" t="n">
        <v>10314194</v>
      </c>
      <c r="N19" s="238" t="n">
        <v>62454335</v>
      </c>
      <c r="O19" s="373" t="n">
        <v>2058690</v>
      </c>
      <c r="P19" s="376"/>
      <c r="Q19" s="375" t="s">
        <v>491</v>
      </c>
    </row>
    <row r="20" customFormat="false" ht="12.75" hidden="false" customHeight="true" outlineLevel="0" collapsed="false">
      <c r="B20" s="194" t="s">
        <v>492</v>
      </c>
      <c r="C20" s="238" t="n">
        <v>84222062</v>
      </c>
      <c r="D20" s="238" t="n">
        <v>3428819</v>
      </c>
      <c r="E20" s="238" t="n">
        <v>68996</v>
      </c>
      <c r="F20" s="238" t="n">
        <v>1133636</v>
      </c>
      <c r="G20" s="238" t="n">
        <v>1600403</v>
      </c>
      <c r="H20" s="238" t="n">
        <v>625784</v>
      </c>
      <c r="I20" s="238" t="n">
        <v>78599281</v>
      </c>
      <c r="J20" s="238" t="n">
        <v>635505</v>
      </c>
      <c r="K20" s="238" t="n">
        <v>4044618</v>
      </c>
      <c r="L20" s="238" t="n">
        <v>73919158</v>
      </c>
      <c r="M20" s="238" t="n">
        <v>9857799</v>
      </c>
      <c r="N20" s="238" t="n">
        <v>64061359</v>
      </c>
      <c r="O20" s="373" t="n">
        <v>2193962</v>
      </c>
      <c r="P20" s="376"/>
      <c r="Q20" s="375" t="s">
        <v>492</v>
      </c>
    </row>
    <row r="21" customFormat="false" ht="12.75" hidden="false" customHeight="true" outlineLevel="0" collapsed="false">
      <c r="B21" s="194" t="s">
        <v>493</v>
      </c>
      <c r="C21" s="238" t="n">
        <v>72033351</v>
      </c>
      <c r="D21" s="238" t="n">
        <v>3405070</v>
      </c>
      <c r="E21" s="238" t="n">
        <v>68421</v>
      </c>
      <c r="F21" s="238" t="n">
        <v>1210511</v>
      </c>
      <c r="G21" s="238" t="n">
        <v>1527096</v>
      </c>
      <c r="H21" s="238" t="n">
        <v>599042</v>
      </c>
      <c r="I21" s="238" t="n">
        <v>66643613</v>
      </c>
      <c r="J21" s="238" t="n">
        <v>641615</v>
      </c>
      <c r="K21" s="238" t="n">
        <v>3685251</v>
      </c>
      <c r="L21" s="238" t="n">
        <v>62316747</v>
      </c>
      <c r="M21" s="238" t="n">
        <v>8337402</v>
      </c>
      <c r="N21" s="238" t="n">
        <v>53979345</v>
      </c>
      <c r="O21" s="373" t="n">
        <v>1984668</v>
      </c>
      <c r="P21" s="376"/>
      <c r="Q21" s="375" t="s">
        <v>493</v>
      </c>
    </row>
    <row r="22" customFormat="false" ht="12.75" hidden="false" customHeight="true" outlineLevel="0" collapsed="false">
      <c r="A22" s="372" t="s">
        <v>460</v>
      </c>
      <c r="B22" s="194" t="s">
        <v>483</v>
      </c>
      <c r="C22" s="238" t="n">
        <v>75709052</v>
      </c>
      <c r="D22" s="238" t="n">
        <v>3267450</v>
      </c>
      <c r="E22" s="238" t="n">
        <v>86825</v>
      </c>
      <c r="F22" s="238" t="n">
        <v>1106905</v>
      </c>
      <c r="G22" s="238" t="n">
        <v>1556085</v>
      </c>
      <c r="H22" s="238" t="n">
        <v>517635</v>
      </c>
      <c r="I22" s="238" t="n">
        <v>71009764</v>
      </c>
      <c r="J22" s="238" t="n">
        <v>764898</v>
      </c>
      <c r="K22" s="238" t="n">
        <v>3940319</v>
      </c>
      <c r="L22" s="238" t="n">
        <v>66304547</v>
      </c>
      <c r="M22" s="238" t="n">
        <v>9337234</v>
      </c>
      <c r="N22" s="238" t="n">
        <v>56967313</v>
      </c>
      <c r="O22" s="373" t="n">
        <v>1431838</v>
      </c>
      <c r="P22" s="374" t="s">
        <v>460</v>
      </c>
      <c r="Q22" s="375" t="s">
        <v>483</v>
      </c>
    </row>
    <row r="23" customFormat="false" ht="12.75" hidden="false" customHeight="true" outlineLevel="0" collapsed="false">
      <c r="B23" s="194" t="s">
        <v>484</v>
      </c>
      <c r="C23" s="238" t="n">
        <v>74785793</v>
      </c>
      <c r="D23" s="238" t="n">
        <v>3417584</v>
      </c>
      <c r="E23" s="238" t="n">
        <v>67508</v>
      </c>
      <c r="F23" s="238" t="n">
        <v>1179566</v>
      </c>
      <c r="G23" s="238" t="n">
        <v>1580772</v>
      </c>
      <c r="H23" s="238" t="n">
        <v>589738</v>
      </c>
      <c r="I23" s="238" t="n">
        <v>69835636</v>
      </c>
      <c r="J23" s="238" t="n">
        <v>718250</v>
      </c>
      <c r="K23" s="238" t="n">
        <v>3834253</v>
      </c>
      <c r="L23" s="238" t="n">
        <v>65283133</v>
      </c>
      <c r="M23" s="238" t="n">
        <v>9323967</v>
      </c>
      <c r="N23" s="238" t="n">
        <v>55959166</v>
      </c>
      <c r="O23" s="373" t="n">
        <v>1532573</v>
      </c>
      <c r="P23" s="376"/>
      <c r="Q23" s="375" t="s">
        <v>484</v>
      </c>
    </row>
    <row r="24" customFormat="false" ht="12.75" hidden="false" customHeight="true" outlineLevel="0" collapsed="false">
      <c r="B24" s="194" t="s">
        <v>485</v>
      </c>
      <c r="C24" s="238" t="n">
        <v>80164105</v>
      </c>
      <c r="D24" s="238" t="n">
        <v>3402675</v>
      </c>
      <c r="E24" s="238" t="n">
        <v>65264</v>
      </c>
      <c r="F24" s="238" t="n">
        <v>1152149</v>
      </c>
      <c r="G24" s="238" t="n">
        <v>1597192</v>
      </c>
      <c r="H24" s="238" t="n">
        <v>588070</v>
      </c>
      <c r="I24" s="238" t="n">
        <v>74955143</v>
      </c>
      <c r="J24" s="238" t="n">
        <v>740305</v>
      </c>
      <c r="K24" s="238" t="n">
        <v>3908984</v>
      </c>
      <c r="L24" s="238" t="n">
        <v>70305854</v>
      </c>
      <c r="M24" s="238" t="n">
        <v>9666182</v>
      </c>
      <c r="N24" s="238" t="n">
        <v>60639672</v>
      </c>
      <c r="O24" s="373" t="n">
        <v>1806287</v>
      </c>
      <c r="P24" s="376"/>
      <c r="Q24" s="375" t="s">
        <v>485</v>
      </c>
    </row>
    <row r="25" customFormat="false" ht="12.75" hidden="false" customHeight="true" outlineLevel="0" collapsed="false">
      <c r="B25" s="194" t="s">
        <v>472</v>
      </c>
      <c r="C25" s="238" t="n">
        <v>75555825</v>
      </c>
      <c r="D25" s="238" t="n">
        <v>3696597</v>
      </c>
      <c r="E25" s="238" t="n">
        <v>66035</v>
      </c>
      <c r="F25" s="238" t="n">
        <v>1289776</v>
      </c>
      <c r="G25" s="238" t="n">
        <v>1669747</v>
      </c>
      <c r="H25" s="238" t="n">
        <v>671039</v>
      </c>
      <c r="I25" s="238" t="n">
        <v>70603108</v>
      </c>
      <c r="J25" s="238" t="n">
        <v>676393</v>
      </c>
      <c r="K25" s="238" t="n">
        <v>3867444</v>
      </c>
      <c r="L25" s="238" t="n">
        <v>66059271</v>
      </c>
      <c r="M25" s="238" t="n">
        <v>9328444</v>
      </c>
      <c r="N25" s="238" t="n">
        <v>56730827</v>
      </c>
      <c r="O25" s="373" t="n">
        <v>1256120</v>
      </c>
      <c r="P25" s="376"/>
      <c r="Q25" s="375" t="s">
        <v>472</v>
      </c>
    </row>
    <row r="26" customFormat="false" ht="12.75" hidden="false" customHeight="true" outlineLevel="0" collapsed="false">
      <c r="B26" s="194" t="s">
        <v>486</v>
      </c>
      <c r="C26" s="238" t="n">
        <v>75794481</v>
      </c>
      <c r="D26" s="238" t="n">
        <v>3389677</v>
      </c>
      <c r="E26" s="238" t="n">
        <v>65863</v>
      </c>
      <c r="F26" s="238" t="n">
        <v>1218624</v>
      </c>
      <c r="G26" s="238" t="n">
        <v>1528510</v>
      </c>
      <c r="H26" s="238" t="n">
        <v>576680</v>
      </c>
      <c r="I26" s="238" t="n">
        <v>71099097</v>
      </c>
      <c r="J26" s="238" t="n">
        <v>555532</v>
      </c>
      <c r="K26" s="238" t="n">
        <v>3809863</v>
      </c>
      <c r="L26" s="238" t="n">
        <v>66733702</v>
      </c>
      <c r="M26" s="238" t="n">
        <v>9206920</v>
      </c>
      <c r="N26" s="238" t="n">
        <v>57526782</v>
      </c>
      <c r="O26" s="373" t="n">
        <v>1305707</v>
      </c>
      <c r="P26" s="376"/>
      <c r="Q26" s="375" t="s">
        <v>486</v>
      </c>
    </row>
    <row r="27" customFormat="false" ht="12.75" hidden="false" customHeight="true" outlineLevel="0" collapsed="false">
      <c r="B27" s="194" t="s">
        <v>487</v>
      </c>
      <c r="C27" s="238" t="n">
        <v>78796201</v>
      </c>
      <c r="D27" s="238" t="n">
        <v>3593398</v>
      </c>
      <c r="E27" s="238" t="n">
        <v>69492</v>
      </c>
      <c r="F27" s="238" t="n">
        <v>1303061</v>
      </c>
      <c r="G27" s="238" t="n">
        <v>1567081</v>
      </c>
      <c r="H27" s="238" t="n">
        <v>653764</v>
      </c>
      <c r="I27" s="238" t="n">
        <v>73842205</v>
      </c>
      <c r="J27" s="238" t="n">
        <v>645864</v>
      </c>
      <c r="K27" s="238" t="n">
        <v>4012925</v>
      </c>
      <c r="L27" s="238" t="n">
        <v>69183416</v>
      </c>
      <c r="M27" s="238" t="n">
        <v>9455224</v>
      </c>
      <c r="N27" s="238" t="n">
        <v>59728192</v>
      </c>
      <c r="O27" s="373" t="n">
        <v>1360598</v>
      </c>
      <c r="P27" s="376"/>
      <c r="Q27" s="375" t="s">
        <v>487</v>
      </c>
    </row>
    <row r="28" customFormat="false" ht="12.75" hidden="false" customHeight="true" outlineLevel="0" collapsed="false">
      <c r="B28" s="194" t="s">
        <v>488</v>
      </c>
      <c r="C28" s="238" t="n">
        <v>78857987</v>
      </c>
      <c r="D28" s="238" t="n">
        <v>3469703</v>
      </c>
      <c r="E28" s="238" t="n">
        <v>70654</v>
      </c>
      <c r="F28" s="238" t="n">
        <v>1222082</v>
      </c>
      <c r="G28" s="238" t="n">
        <v>1545475</v>
      </c>
      <c r="H28" s="238" t="n">
        <v>631492</v>
      </c>
      <c r="I28" s="238" t="n">
        <v>73937814</v>
      </c>
      <c r="J28" s="238" t="n">
        <v>620296</v>
      </c>
      <c r="K28" s="238" t="n">
        <v>4079553</v>
      </c>
      <c r="L28" s="238" t="n">
        <v>69237965</v>
      </c>
      <c r="M28" s="238" t="n">
        <v>9149926</v>
      </c>
      <c r="N28" s="238" t="n">
        <v>60088039</v>
      </c>
      <c r="O28" s="373" t="n">
        <v>1450470</v>
      </c>
      <c r="P28" s="376"/>
      <c r="Q28" s="375" t="s">
        <v>488</v>
      </c>
    </row>
    <row r="29" customFormat="false" ht="12.75" hidden="false" customHeight="true" outlineLevel="0" collapsed="false">
      <c r="B29" s="194" t="s">
        <v>489</v>
      </c>
      <c r="C29" s="238" t="n">
        <v>75988931</v>
      </c>
      <c r="D29" s="238" t="n">
        <v>3696586</v>
      </c>
      <c r="E29" s="238" t="n">
        <v>69694</v>
      </c>
      <c r="F29" s="238" t="n">
        <v>1339953</v>
      </c>
      <c r="G29" s="238" t="n">
        <v>1591018</v>
      </c>
      <c r="H29" s="238" t="n">
        <v>695921</v>
      </c>
      <c r="I29" s="238" t="n">
        <v>70864763</v>
      </c>
      <c r="J29" s="238" t="n">
        <v>581894</v>
      </c>
      <c r="K29" s="238" t="n">
        <v>3435655</v>
      </c>
      <c r="L29" s="238" t="n">
        <v>66847214</v>
      </c>
      <c r="M29" s="238" t="n">
        <v>9165084</v>
      </c>
      <c r="N29" s="238" t="n">
        <v>57682130</v>
      </c>
      <c r="O29" s="373" t="n">
        <v>1427582</v>
      </c>
      <c r="P29" s="376"/>
      <c r="Q29" s="375" t="s">
        <v>489</v>
      </c>
    </row>
    <row r="30" customFormat="false" ht="12.75" hidden="false" customHeight="true" outlineLevel="0" collapsed="false">
      <c r="B30" s="194" t="s">
        <v>490</v>
      </c>
      <c r="C30" s="238" t="n">
        <v>79795004</v>
      </c>
      <c r="D30" s="238" t="n">
        <v>3604837</v>
      </c>
      <c r="E30" s="238" t="n">
        <v>69866</v>
      </c>
      <c r="F30" s="238" t="n">
        <v>1242666</v>
      </c>
      <c r="G30" s="238" t="n">
        <v>1674258</v>
      </c>
      <c r="H30" s="238" t="n">
        <v>618047</v>
      </c>
      <c r="I30" s="238" t="n">
        <v>74591884</v>
      </c>
      <c r="J30" s="238" t="n">
        <v>664974</v>
      </c>
      <c r="K30" s="238" t="n">
        <v>3760977</v>
      </c>
      <c r="L30" s="238" t="n">
        <v>70165933</v>
      </c>
      <c r="M30" s="238" t="n">
        <v>9274598</v>
      </c>
      <c r="N30" s="238" t="n">
        <v>60891335</v>
      </c>
      <c r="O30" s="373" t="n">
        <v>1598283</v>
      </c>
      <c r="P30" s="376"/>
      <c r="Q30" s="375" t="s">
        <v>490</v>
      </c>
    </row>
    <row r="31" customFormat="false" ht="12.75" hidden="false" customHeight="true" outlineLevel="0" collapsed="false">
      <c r="B31" s="194" t="s">
        <v>491</v>
      </c>
      <c r="C31" s="238" t="n">
        <v>85780471</v>
      </c>
      <c r="D31" s="238" t="n">
        <v>3714654</v>
      </c>
      <c r="E31" s="238" t="n">
        <v>75588</v>
      </c>
      <c r="F31" s="238" t="n">
        <v>1206620</v>
      </c>
      <c r="G31" s="238" t="n">
        <v>1736839</v>
      </c>
      <c r="H31" s="238" t="n">
        <v>695607</v>
      </c>
      <c r="I31" s="238" t="n">
        <v>80106571</v>
      </c>
      <c r="J31" s="238" t="n">
        <v>681495</v>
      </c>
      <c r="K31" s="238" t="n">
        <v>3933761</v>
      </c>
      <c r="L31" s="238" t="n">
        <v>75491315</v>
      </c>
      <c r="M31" s="238" t="n">
        <v>9813014</v>
      </c>
      <c r="N31" s="238" t="n">
        <v>65678301</v>
      </c>
      <c r="O31" s="373" t="n">
        <v>1959246</v>
      </c>
      <c r="P31" s="376"/>
      <c r="Q31" s="375" t="s">
        <v>491</v>
      </c>
    </row>
    <row r="32" customFormat="false" ht="12.75" hidden="false" customHeight="true" outlineLevel="0" collapsed="false">
      <c r="B32" s="194" t="s">
        <v>492</v>
      </c>
      <c r="C32" s="238" t="n">
        <v>85097408</v>
      </c>
      <c r="D32" s="238" t="n">
        <v>3887452</v>
      </c>
      <c r="E32" s="238" t="n">
        <v>75567</v>
      </c>
      <c r="F32" s="238" t="n">
        <v>1366148</v>
      </c>
      <c r="G32" s="238" t="n">
        <v>1791312</v>
      </c>
      <c r="H32" s="238" t="n">
        <v>654425</v>
      </c>
      <c r="I32" s="238" t="n">
        <v>79189081</v>
      </c>
      <c r="J32" s="238" t="n">
        <v>709217</v>
      </c>
      <c r="K32" s="238" t="n">
        <v>3935903</v>
      </c>
      <c r="L32" s="238" t="n">
        <v>74543961</v>
      </c>
      <c r="M32" s="238" t="n">
        <v>9877955</v>
      </c>
      <c r="N32" s="238" t="n">
        <v>64666006</v>
      </c>
      <c r="O32" s="373" t="n">
        <v>2020875</v>
      </c>
      <c r="P32" s="376"/>
      <c r="Q32" s="375" t="s">
        <v>492</v>
      </c>
    </row>
    <row r="33" customFormat="false" ht="12.75" hidden="false" customHeight="true" outlineLevel="0" collapsed="false">
      <c r="B33" s="194" t="s">
        <v>493</v>
      </c>
      <c r="C33" s="238" t="n">
        <v>70594544</v>
      </c>
      <c r="D33" s="238" t="n">
        <v>3537474</v>
      </c>
      <c r="E33" s="238" t="n">
        <v>70611</v>
      </c>
      <c r="F33" s="238" t="n">
        <v>1195635</v>
      </c>
      <c r="G33" s="238" t="n">
        <v>1584580</v>
      </c>
      <c r="H33" s="238" t="n">
        <v>686648</v>
      </c>
      <c r="I33" s="238" t="n">
        <v>65344662</v>
      </c>
      <c r="J33" s="238" t="n">
        <v>687241</v>
      </c>
      <c r="K33" s="238" t="n">
        <v>3671962</v>
      </c>
      <c r="L33" s="238" t="n">
        <v>60985459</v>
      </c>
      <c r="M33" s="238" t="n">
        <v>7334468</v>
      </c>
      <c r="N33" s="238" t="n">
        <v>53650991</v>
      </c>
      <c r="O33" s="373" t="n">
        <v>1712408</v>
      </c>
      <c r="P33" s="376"/>
      <c r="Q33" s="375" t="s">
        <v>493</v>
      </c>
    </row>
    <row r="34" customFormat="false" ht="12.75" hidden="false" customHeight="true" outlineLevel="0" collapsed="false">
      <c r="A34" s="372" t="s">
        <v>461</v>
      </c>
      <c r="B34" s="194" t="s">
        <v>483</v>
      </c>
      <c r="C34" s="238" t="n">
        <v>80924016</v>
      </c>
      <c r="D34" s="238" t="n">
        <v>3489496</v>
      </c>
      <c r="E34" s="238" t="n">
        <v>68507</v>
      </c>
      <c r="F34" s="238" t="n">
        <v>1213525</v>
      </c>
      <c r="G34" s="238" t="n">
        <v>1599242</v>
      </c>
      <c r="H34" s="238" t="n">
        <v>608222</v>
      </c>
      <c r="I34" s="238" t="n">
        <v>73809095</v>
      </c>
      <c r="J34" s="238" t="n">
        <v>715900</v>
      </c>
      <c r="K34" s="238" t="n">
        <v>3944244</v>
      </c>
      <c r="L34" s="238" t="n">
        <v>69148951</v>
      </c>
      <c r="M34" s="238" t="n">
        <v>10027327</v>
      </c>
      <c r="N34" s="238" t="n">
        <v>59121624</v>
      </c>
      <c r="O34" s="373" t="n">
        <v>3625425</v>
      </c>
      <c r="P34" s="374" t="s">
        <v>461</v>
      </c>
      <c r="Q34" s="375" t="s">
        <v>483</v>
      </c>
    </row>
    <row r="35" customFormat="false" ht="12.75" hidden="false" customHeight="true" outlineLevel="0" collapsed="false">
      <c r="B35" s="194" t="s">
        <v>484</v>
      </c>
      <c r="C35" s="238" t="n">
        <v>81418086</v>
      </c>
      <c r="D35" s="238" t="n">
        <v>3366105</v>
      </c>
      <c r="E35" s="238" t="n">
        <v>52673</v>
      </c>
      <c r="F35" s="238" t="n">
        <v>1145626</v>
      </c>
      <c r="G35" s="238" t="n">
        <v>1576957</v>
      </c>
      <c r="H35" s="238" t="n">
        <v>590849</v>
      </c>
      <c r="I35" s="238" t="n">
        <v>74542106</v>
      </c>
      <c r="J35" s="238" t="n">
        <v>674326</v>
      </c>
      <c r="K35" s="238" t="n">
        <v>3515266</v>
      </c>
      <c r="L35" s="238" t="n">
        <v>70352514</v>
      </c>
      <c r="M35" s="238" t="n">
        <v>9361105</v>
      </c>
      <c r="N35" s="238" t="n">
        <v>60991409</v>
      </c>
      <c r="O35" s="373" t="n">
        <v>3509875</v>
      </c>
      <c r="P35" s="376"/>
      <c r="Q35" s="375" t="s">
        <v>484</v>
      </c>
    </row>
    <row r="36" customFormat="false" ht="12.75" hidden="false" customHeight="true" outlineLevel="0" collapsed="false">
      <c r="B36" s="194" t="s">
        <v>485</v>
      </c>
      <c r="C36" s="238" t="n">
        <v>81112987</v>
      </c>
      <c r="D36" s="238" t="n">
        <v>3324121</v>
      </c>
      <c r="E36" s="238" t="n">
        <v>52676</v>
      </c>
      <c r="F36" s="238" t="n">
        <v>1132621</v>
      </c>
      <c r="G36" s="238" t="n">
        <v>1513456</v>
      </c>
      <c r="H36" s="238" t="n">
        <v>625368</v>
      </c>
      <c r="I36" s="238" t="n">
        <v>74121851</v>
      </c>
      <c r="J36" s="238" t="n">
        <v>680250</v>
      </c>
      <c r="K36" s="238" t="n">
        <v>3939832</v>
      </c>
      <c r="L36" s="238" t="n">
        <v>69501769</v>
      </c>
      <c r="M36" s="238" t="n">
        <v>9445206</v>
      </c>
      <c r="N36" s="238" t="n">
        <v>60056563</v>
      </c>
      <c r="O36" s="373" t="n">
        <v>3667015</v>
      </c>
      <c r="P36" s="376"/>
      <c r="Q36" s="375" t="s">
        <v>485</v>
      </c>
    </row>
    <row r="37" customFormat="false" ht="12.75" hidden="false" customHeight="true" outlineLevel="0" collapsed="false">
      <c r="B37" s="194" t="s">
        <v>472</v>
      </c>
      <c r="C37" s="238" t="n">
        <v>86265679</v>
      </c>
      <c r="D37" s="238" t="n">
        <v>3596435</v>
      </c>
      <c r="E37" s="238" t="n">
        <v>59179</v>
      </c>
      <c r="F37" s="238" t="n">
        <v>1208732</v>
      </c>
      <c r="G37" s="238" t="n">
        <v>1678141</v>
      </c>
      <c r="H37" s="238" t="n">
        <v>650383</v>
      </c>
      <c r="I37" s="238" t="n">
        <v>78834223</v>
      </c>
      <c r="J37" s="238" t="n">
        <v>657317</v>
      </c>
      <c r="K37" s="238" t="n">
        <v>3874211</v>
      </c>
      <c r="L37" s="238" t="n">
        <v>74302695</v>
      </c>
      <c r="M37" s="238" t="n">
        <v>10060270</v>
      </c>
      <c r="N37" s="238" t="n">
        <v>64242425</v>
      </c>
      <c r="O37" s="373" t="n">
        <v>3835021</v>
      </c>
      <c r="P37" s="376"/>
      <c r="Q37" s="375" t="s">
        <v>472</v>
      </c>
    </row>
    <row r="38" customFormat="false" ht="12.75" hidden="false" customHeight="true" outlineLevel="0" collapsed="false">
      <c r="B38" s="194" t="s">
        <v>486</v>
      </c>
      <c r="C38" s="238" t="n">
        <v>78724859</v>
      </c>
      <c r="D38" s="238" t="n">
        <v>3657112</v>
      </c>
      <c r="E38" s="238" t="n">
        <v>45502</v>
      </c>
      <c r="F38" s="238" t="n">
        <v>1354012</v>
      </c>
      <c r="G38" s="238" t="n">
        <v>1628568</v>
      </c>
      <c r="H38" s="238" t="n">
        <v>629030</v>
      </c>
      <c r="I38" s="238" t="n">
        <v>70992546</v>
      </c>
      <c r="J38" s="238" t="n">
        <v>611352</v>
      </c>
      <c r="K38" s="238" t="n">
        <v>3664206</v>
      </c>
      <c r="L38" s="238" t="n">
        <v>66716988</v>
      </c>
      <c r="M38" s="238" t="n">
        <v>9449709</v>
      </c>
      <c r="N38" s="238" t="n">
        <v>57267279</v>
      </c>
      <c r="O38" s="373" t="n">
        <v>4075201</v>
      </c>
      <c r="P38" s="376"/>
      <c r="Q38" s="375" t="s">
        <v>486</v>
      </c>
    </row>
    <row r="39" customFormat="false" ht="12.75" hidden="false" customHeight="true" outlineLevel="0" collapsed="false">
      <c r="B39" s="194" t="s">
        <v>487</v>
      </c>
      <c r="C39" s="238" t="n">
        <v>85232909</v>
      </c>
      <c r="D39" s="238" t="n">
        <v>3740854</v>
      </c>
      <c r="E39" s="238" t="n">
        <v>61723</v>
      </c>
      <c r="F39" s="238" t="n">
        <v>1287197</v>
      </c>
      <c r="G39" s="238" t="n">
        <v>1636950</v>
      </c>
      <c r="H39" s="238" t="n">
        <v>754984</v>
      </c>
      <c r="I39" s="238" t="n">
        <v>77523658</v>
      </c>
      <c r="J39" s="238" t="n">
        <v>707504</v>
      </c>
      <c r="K39" s="238" t="n">
        <v>3793765</v>
      </c>
      <c r="L39" s="238" t="n">
        <v>73022389</v>
      </c>
      <c r="M39" s="238" t="n">
        <v>10350784</v>
      </c>
      <c r="N39" s="238" t="n">
        <v>62671605</v>
      </c>
      <c r="O39" s="373" t="n">
        <v>3968397</v>
      </c>
      <c r="P39" s="376"/>
      <c r="Q39" s="375" t="s">
        <v>487</v>
      </c>
    </row>
    <row r="40" customFormat="false" ht="12.75" hidden="false" customHeight="true" outlineLevel="0" collapsed="false">
      <c r="B40" s="194" t="s">
        <v>488</v>
      </c>
      <c r="C40" s="238" t="n">
        <v>82562481</v>
      </c>
      <c r="D40" s="238" t="n">
        <v>3552271</v>
      </c>
      <c r="E40" s="238" t="n">
        <v>57773</v>
      </c>
      <c r="F40" s="238" t="n">
        <v>1254483</v>
      </c>
      <c r="G40" s="238" t="n">
        <v>1527173</v>
      </c>
      <c r="H40" s="238" t="n">
        <v>712842</v>
      </c>
      <c r="I40" s="238" t="n">
        <v>75267570</v>
      </c>
      <c r="J40" s="238" t="n">
        <v>540849</v>
      </c>
      <c r="K40" s="238" t="n">
        <v>3815776</v>
      </c>
      <c r="L40" s="238" t="n">
        <v>70910945</v>
      </c>
      <c r="M40" s="238" t="n">
        <v>9643984</v>
      </c>
      <c r="N40" s="238" t="n">
        <v>61266961</v>
      </c>
      <c r="O40" s="373" t="n">
        <v>3742640</v>
      </c>
      <c r="P40" s="376"/>
      <c r="Q40" s="375" t="s">
        <v>488</v>
      </c>
    </row>
    <row r="41" customFormat="false" ht="12.75" hidden="false" customHeight="true" outlineLevel="0" collapsed="false">
      <c r="B41" s="194" t="s">
        <v>489</v>
      </c>
      <c r="C41" s="238" t="n">
        <v>72665846</v>
      </c>
      <c r="D41" s="238" t="n">
        <v>3542598</v>
      </c>
      <c r="E41" s="238" t="n">
        <v>58367</v>
      </c>
      <c r="F41" s="238" t="n">
        <v>1244824</v>
      </c>
      <c r="G41" s="238" t="n">
        <v>1589190</v>
      </c>
      <c r="H41" s="238" t="n">
        <v>650217</v>
      </c>
      <c r="I41" s="238" t="n">
        <v>65856644</v>
      </c>
      <c r="J41" s="238" t="n">
        <v>481412</v>
      </c>
      <c r="K41" s="238" t="n">
        <v>3233042</v>
      </c>
      <c r="L41" s="238" t="n">
        <v>62142190</v>
      </c>
      <c r="M41" s="238" t="n">
        <v>8807041</v>
      </c>
      <c r="N41" s="238" t="n">
        <v>53335149</v>
      </c>
      <c r="O41" s="373" t="n">
        <v>3266604</v>
      </c>
      <c r="P41" s="376"/>
      <c r="Q41" s="375" t="s">
        <v>489</v>
      </c>
    </row>
    <row r="42" customFormat="false" ht="12.75" hidden="false" customHeight="true" outlineLevel="0" collapsed="false">
      <c r="B42" s="194" t="s">
        <v>490</v>
      </c>
      <c r="C42" s="238" t="n">
        <v>83004066</v>
      </c>
      <c r="D42" s="238" t="n">
        <v>3747676</v>
      </c>
      <c r="E42" s="238" t="n">
        <v>70994</v>
      </c>
      <c r="F42" s="238" t="n">
        <v>1277520</v>
      </c>
      <c r="G42" s="238" t="n">
        <v>1721658</v>
      </c>
      <c r="H42" s="238" t="n">
        <v>677504</v>
      </c>
      <c r="I42" s="238" t="n">
        <v>75647463</v>
      </c>
      <c r="J42" s="238" t="n">
        <v>572038</v>
      </c>
      <c r="K42" s="238" t="n">
        <v>3470649</v>
      </c>
      <c r="L42" s="238" t="n">
        <v>71604776</v>
      </c>
      <c r="M42" s="238" t="n">
        <v>9356987</v>
      </c>
      <c r="N42" s="238" t="n">
        <v>62247789</v>
      </c>
      <c r="O42" s="373" t="n">
        <v>3608927</v>
      </c>
      <c r="P42" s="376"/>
      <c r="Q42" s="375" t="s">
        <v>490</v>
      </c>
    </row>
    <row r="43" customFormat="false" ht="12.75" hidden="false" customHeight="true" outlineLevel="0" collapsed="false">
      <c r="B43" s="194" t="s">
        <v>491</v>
      </c>
      <c r="C43" s="238" t="n">
        <v>85253580</v>
      </c>
      <c r="D43" s="238" t="n">
        <v>4051807</v>
      </c>
      <c r="E43" s="238" t="n">
        <v>60668</v>
      </c>
      <c r="F43" s="238" t="n">
        <v>1343383</v>
      </c>
      <c r="G43" s="238" t="n">
        <v>1940630</v>
      </c>
      <c r="H43" s="238" t="n">
        <v>707126</v>
      </c>
      <c r="I43" s="238" t="n">
        <v>77270865</v>
      </c>
      <c r="J43" s="238" t="n">
        <v>676346</v>
      </c>
      <c r="K43" s="238" t="n">
        <v>3668755</v>
      </c>
      <c r="L43" s="238" t="n">
        <v>72925764</v>
      </c>
      <c r="M43" s="238" t="n">
        <v>9390295</v>
      </c>
      <c r="N43" s="238" t="n">
        <v>63535469</v>
      </c>
      <c r="O43" s="373" t="n">
        <v>3930908</v>
      </c>
      <c r="P43" s="376"/>
      <c r="Q43" s="375" t="s">
        <v>491</v>
      </c>
    </row>
    <row r="44" customFormat="false" ht="12.75" hidden="false" customHeight="true" outlineLevel="0" collapsed="false">
      <c r="B44" s="194" t="s">
        <v>492</v>
      </c>
      <c r="C44" s="238" t="n">
        <v>73297552</v>
      </c>
      <c r="D44" s="238" t="n">
        <v>3553332</v>
      </c>
      <c r="E44" s="238" t="n">
        <v>65679</v>
      </c>
      <c r="F44" s="238" t="n">
        <v>1148965</v>
      </c>
      <c r="G44" s="238" t="n">
        <v>1694475</v>
      </c>
      <c r="H44" s="238" t="n">
        <v>644213</v>
      </c>
      <c r="I44" s="238" t="n">
        <v>66113369</v>
      </c>
      <c r="J44" s="238" t="n">
        <v>584063</v>
      </c>
      <c r="K44" s="238" t="n">
        <v>3292968</v>
      </c>
      <c r="L44" s="238" t="n">
        <v>62236338</v>
      </c>
      <c r="M44" s="238" t="n">
        <v>7528705</v>
      </c>
      <c r="N44" s="238" t="n">
        <v>54707633</v>
      </c>
      <c r="O44" s="373" t="n">
        <v>3630851</v>
      </c>
      <c r="P44" s="376"/>
      <c r="Q44" s="375" t="s">
        <v>492</v>
      </c>
    </row>
    <row r="45" customFormat="false" ht="12.75" hidden="false" customHeight="true" outlineLevel="0" collapsed="false">
      <c r="B45" s="194" t="s">
        <v>493</v>
      </c>
      <c r="C45" s="238" t="n">
        <v>63968324</v>
      </c>
      <c r="D45" s="238" t="n">
        <v>3500075</v>
      </c>
      <c r="E45" s="238" t="n">
        <v>61443</v>
      </c>
      <c r="F45" s="238" t="n">
        <v>1281504</v>
      </c>
      <c r="G45" s="238" t="n">
        <v>1587416</v>
      </c>
      <c r="H45" s="238" t="n">
        <v>569712</v>
      </c>
      <c r="I45" s="238" t="n">
        <v>57766821</v>
      </c>
      <c r="J45" s="238" t="n">
        <v>508753</v>
      </c>
      <c r="K45" s="238" t="n">
        <v>3070766</v>
      </c>
      <c r="L45" s="238" t="n">
        <v>54187302</v>
      </c>
      <c r="M45" s="238" t="n">
        <v>6185756</v>
      </c>
      <c r="N45" s="238" t="n">
        <v>48001546</v>
      </c>
      <c r="O45" s="373" t="n">
        <v>2701428</v>
      </c>
      <c r="P45" s="376"/>
      <c r="Q45" s="375" t="s">
        <v>493</v>
      </c>
    </row>
    <row r="46" customFormat="false" ht="12.75" hidden="false" customHeight="true" outlineLevel="0" collapsed="false">
      <c r="A46" s="372" t="s">
        <v>1375</v>
      </c>
      <c r="B46" s="194" t="s">
        <v>483</v>
      </c>
      <c r="C46" s="238" t="n">
        <v>61757675</v>
      </c>
      <c r="D46" s="238" t="n">
        <v>3469124</v>
      </c>
      <c r="E46" s="238" t="n">
        <v>70400</v>
      </c>
      <c r="F46" s="238" t="n">
        <v>1259549</v>
      </c>
      <c r="G46" s="238" t="n">
        <v>1456707</v>
      </c>
      <c r="H46" s="238" t="n">
        <v>682468</v>
      </c>
      <c r="I46" s="238" t="n">
        <v>55275586</v>
      </c>
      <c r="J46" s="238" t="n">
        <v>607000</v>
      </c>
      <c r="K46" s="238" t="n">
        <v>2783350</v>
      </c>
      <c r="L46" s="238" t="n">
        <v>51885236</v>
      </c>
      <c r="M46" s="238" t="n">
        <v>6763870</v>
      </c>
      <c r="N46" s="238" t="n">
        <v>45121366</v>
      </c>
      <c r="O46" s="373" t="n">
        <v>3012965</v>
      </c>
      <c r="P46" s="374" t="s">
        <v>1375</v>
      </c>
      <c r="Q46" s="375" t="s">
        <v>483</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3</v>
      </c>
      <c r="B1" s="75"/>
      <c r="C1" s="75"/>
      <c r="D1" s="75"/>
      <c r="E1" s="75"/>
      <c r="F1" s="75"/>
      <c r="G1" s="75"/>
      <c r="H1" s="75"/>
      <c r="I1" s="75" t="s">
        <v>1353</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355</v>
      </c>
      <c r="B3" s="141"/>
      <c r="C3" s="141"/>
      <c r="D3" s="141"/>
      <c r="E3" s="141"/>
      <c r="F3" s="141"/>
      <c r="G3" s="141"/>
      <c r="H3" s="141"/>
      <c r="I3" s="141" t="s">
        <v>1355</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76</v>
      </c>
      <c r="B4" s="358"/>
      <c r="C4" s="358"/>
      <c r="D4" s="358"/>
      <c r="E4" s="358"/>
      <c r="F4" s="358"/>
      <c r="G4" s="358"/>
      <c r="H4" s="358"/>
      <c r="I4" s="358" t="s">
        <v>1376</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64" t="s">
        <v>1361</v>
      </c>
      <c r="D7" s="364" t="s">
        <v>1362</v>
      </c>
      <c r="E7" s="364" t="s">
        <v>1363</v>
      </c>
      <c r="F7" s="364" t="s">
        <v>1364</v>
      </c>
      <c r="G7" s="364" t="s">
        <v>1365</v>
      </c>
      <c r="H7" s="364" t="s">
        <v>1366</v>
      </c>
      <c r="I7" s="364" t="s">
        <v>1367</v>
      </c>
      <c r="J7" s="364" t="s">
        <v>1368</v>
      </c>
      <c r="K7" s="364" t="s">
        <v>1369</v>
      </c>
      <c r="L7" s="364" t="s">
        <v>1370</v>
      </c>
      <c r="M7" s="365" t="s">
        <v>1371</v>
      </c>
      <c r="N7" s="365" t="s">
        <v>1372</v>
      </c>
      <c r="O7" s="366" t="s">
        <v>1373</v>
      </c>
      <c r="P7" s="363"/>
      <c r="Q7" s="363"/>
    </row>
    <row r="8" customFormat="false" ht="12.75" hidden="false" customHeight="true" outlineLevel="0" collapsed="false">
      <c r="A8" s="359"/>
      <c r="B8" s="359"/>
      <c r="C8" s="367" t="s">
        <v>1374</v>
      </c>
      <c r="D8" s="367"/>
      <c r="E8" s="367"/>
      <c r="F8" s="367"/>
      <c r="G8" s="367"/>
      <c r="H8" s="367"/>
      <c r="I8" s="367" t="s">
        <v>1374</v>
      </c>
      <c r="J8" s="367"/>
      <c r="K8" s="367"/>
      <c r="L8" s="367"/>
      <c r="M8" s="367"/>
      <c r="N8" s="367"/>
      <c r="O8" s="367"/>
      <c r="P8" s="363"/>
      <c r="Q8" s="363"/>
    </row>
    <row r="9" customFormat="false" ht="12.75" hidden="false" customHeight="true" outlineLevel="0" collapsed="false">
      <c r="A9" s="368"/>
      <c r="B9" s="377"/>
      <c r="C9" s="368"/>
      <c r="D9" s="368"/>
      <c r="E9" s="368"/>
      <c r="F9" s="368"/>
      <c r="G9" s="368"/>
      <c r="H9" s="368"/>
      <c r="I9" s="368"/>
      <c r="J9" s="368"/>
      <c r="K9" s="368"/>
      <c r="L9" s="368"/>
      <c r="M9" s="368"/>
      <c r="N9" s="368"/>
      <c r="O9" s="368"/>
      <c r="P9" s="370"/>
      <c r="Q9" s="371"/>
    </row>
    <row r="10" customFormat="false" ht="12.75" hidden="false" customHeight="true" outlineLevel="0" collapsed="false">
      <c r="A10" s="372" t="s">
        <v>459</v>
      </c>
      <c r="B10" s="194" t="s">
        <v>483</v>
      </c>
      <c r="C10" s="238" t="n">
        <v>43597385</v>
      </c>
      <c r="D10" s="238" t="n">
        <v>2649494</v>
      </c>
      <c r="E10" s="238" t="n">
        <v>62834</v>
      </c>
      <c r="F10" s="238" t="n">
        <v>1037310</v>
      </c>
      <c r="G10" s="238" t="n">
        <v>1230658</v>
      </c>
      <c r="H10" s="238" t="n">
        <v>318692</v>
      </c>
      <c r="I10" s="238" t="n">
        <v>39863018</v>
      </c>
      <c r="J10" s="238" t="n">
        <v>605260</v>
      </c>
      <c r="K10" s="238" t="n">
        <v>2678939</v>
      </c>
      <c r="L10" s="238" t="n">
        <v>36578819</v>
      </c>
      <c r="M10" s="238" t="n">
        <v>5476219</v>
      </c>
      <c r="N10" s="238" t="n">
        <v>31102600</v>
      </c>
      <c r="O10" s="238" t="n">
        <v>1084873</v>
      </c>
      <c r="P10" s="374" t="s">
        <v>459</v>
      </c>
      <c r="Q10" s="375" t="s">
        <v>483</v>
      </c>
    </row>
    <row r="11" customFormat="false" ht="12.75" hidden="false" customHeight="true" outlineLevel="0" collapsed="false">
      <c r="B11" s="194" t="s">
        <v>484</v>
      </c>
      <c r="C11" s="238" t="n">
        <v>43184098</v>
      </c>
      <c r="D11" s="238" t="n">
        <v>2512306</v>
      </c>
      <c r="E11" s="238" t="n">
        <v>65367</v>
      </c>
      <c r="F11" s="238" t="n">
        <v>889740</v>
      </c>
      <c r="G11" s="238" t="n">
        <v>1204193</v>
      </c>
      <c r="H11" s="238" t="n">
        <v>353006</v>
      </c>
      <c r="I11" s="238" t="n">
        <v>39466307</v>
      </c>
      <c r="J11" s="238" t="n">
        <v>463942</v>
      </c>
      <c r="K11" s="238" t="n">
        <v>2693505</v>
      </c>
      <c r="L11" s="238" t="n">
        <v>36308860</v>
      </c>
      <c r="M11" s="238" t="n">
        <v>5584577</v>
      </c>
      <c r="N11" s="238" t="n">
        <v>30724283</v>
      </c>
      <c r="O11" s="238" t="n">
        <v>1205485</v>
      </c>
      <c r="P11" s="376"/>
      <c r="Q11" s="375" t="s">
        <v>484</v>
      </c>
    </row>
    <row r="12" customFormat="false" ht="12.75" hidden="false" customHeight="true" outlineLevel="0" collapsed="false">
      <c r="B12" s="194" t="s">
        <v>485</v>
      </c>
      <c r="C12" s="238" t="n">
        <v>48543576</v>
      </c>
      <c r="D12" s="238" t="n">
        <v>2654091</v>
      </c>
      <c r="E12" s="238" t="n">
        <v>52944</v>
      </c>
      <c r="F12" s="238" t="n">
        <v>1016029</v>
      </c>
      <c r="G12" s="238" t="n">
        <v>1194121</v>
      </c>
      <c r="H12" s="238" t="n">
        <v>390997</v>
      </c>
      <c r="I12" s="238" t="n">
        <v>44404579</v>
      </c>
      <c r="J12" s="238" t="n">
        <v>474201</v>
      </c>
      <c r="K12" s="238" t="n">
        <v>2694678</v>
      </c>
      <c r="L12" s="238" t="n">
        <v>41235700</v>
      </c>
      <c r="M12" s="238" t="n">
        <v>5948916</v>
      </c>
      <c r="N12" s="238" t="n">
        <v>35286784</v>
      </c>
      <c r="O12" s="238" t="n">
        <v>1484906</v>
      </c>
      <c r="P12" s="376"/>
      <c r="Q12" s="375" t="s">
        <v>485</v>
      </c>
    </row>
    <row r="13" customFormat="false" ht="12.75" hidden="false" customHeight="true" outlineLevel="0" collapsed="false">
      <c r="B13" s="194" t="s">
        <v>472</v>
      </c>
      <c r="C13" s="238" t="n">
        <v>44074037</v>
      </c>
      <c r="D13" s="238" t="n">
        <v>2490394</v>
      </c>
      <c r="E13" s="238" t="n">
        <v>46349</v>
      </c>
      <c r="F13" s="238" t="n">
        <v>943315</v>
      </c>
      <c r="G13" s="238" t="n">
        <v>1145406</v>
      </c>
      <c r="H13" s="238" t="n">
        <v>355324</v>
      </c>
      <c r="I13" s="238" t="n">
        <v>40515337</v>
      </c>
      <c r="J13" s="238" t="n">
        <v>605031</v>
      </c>
      <c r="K13" s="238" t="n">
        <v>2751403</v>
      </c>
      <c r="L13" s="238" t="n">
        <v>37158903</v>
      </c>
      <c r="M13" s="238" t="n">
        <v>5708500</v>
      </c>
      <c r="N13" s="238" t="n">
        <v>31450403</v>
      </c>
      <c r="O13" s="238" t="n">
        <v>1068306</v>
      </c>
      <c r="P13" s="376"/>
      <c r="Q13" s="375" t="s">
        <v>472</v>
      </c>
    </row>
    <row r="14" customFormat="false" ht="12.75" hidden="false" customHeight="true" outlineLevel="0" collapsed="false">
      <c r="B14" s="194" t="s">
        <v>486</v>
      </c>
      <c r="C14" s="238" t="n">
        <v>46313702</v>
      </c>
      <c r="D14" s="238" t="n">
        <v>2711845</v>
      </c>
      <c r="E14" s="238" t="n">
        <v>53553</v>
      </c>
      <c r="F14" s="238" t="n">
        <v>1011490</v>
      </c>
      <c r="G14" s="238" t="n">
        <v>1248595</v>
      </c>
      <c r="H14" s="238" t="n">
        <v>398207</v>
      </c>
      <c r="I14" s="238" t="n">
        <v>42472879</v>
      </c>
      <c r="J14" s="238" t="n">
        <v>574517</v>
      </c>
      <c r="K14" s="238" t="n">
        <v>2676008</v>
      </c>
      <c r="L14" s="238" t="n">
        <v>39222354</v>
      </c>
      <c r="M14" s="238" t="n">
        <v>5849879</v>
      </c>
      <c r="N14" s="238" t="n">
        <v>33372475</v>
      </c>
      <c r="O14" s="238" t="n">
        <v>1128978</v>
      </c>
      <c r="P14" s="376"/>
      <c r="Q14" s="375" t="s">
        <v>486</v>
      </c>
    </row>
    <row r="15" customFormat="false" ht="12.75" hidden="false" customHeight="true" outlineLevel="0" collapsed="false">
      <c r="B15" s="194" t="s">
        <v>487</v>
      </c>
      <c r="C15" s="238" t="n">
        <v>45596971</v>
      </c>
      <c r="D15" s="238" t="n">
        <v>2630571</v>
      </c>
      <c r="E15" s="238" t="n">
        <v>40289</v>
      </c>
      <c r="F15" s="238" t="n">
        <v>1041269</v>
      </c>
      <c r="G15" s="238" t="n">
        <v>1169145</v>
      </c>
      <c r="H15" s="238" t="n">
        <v>379868</v>
      </c>
      <c r="I15" s="238" t="n">
        <v>41550943</v>
      </c>
      <c r="J15" s="238" t="n">
        <v>398747</v>
      </c>
      <c r="K15" s="238" t="n">
        <v>2675947</v>
      </c>
      <c r="L15" s="238" t="n">
        <v>38476249</v>
      </c>
      <c r="M15" s="238" t="n">
        <v>5868526</v>
      </c>
      <c r="N15" s="238" t="n">
        <v>32607723</v>
      </c>
      <c r="O15" s="238" t="n">
        <v>1415457</v>
      </c>
      <c r="P15" s="376"/>
      <c r="Q15" s="375" t="s">
        <v>487</v>
      </c>
    </row>
    <row r="16" customFormat="false" ht="12.75" hidden="false" customHeight="true" outlineLevel="0" collapsed="false">
      <c r="B16" s="194" t="s">
        <v>488</v>
      </c>
      <c r="C16" s="238" t="n">
        <v>44944090</v>
      </c>
      <c r="D16" s="238" t="n">
        <v>2541604</v>
      </c>
      <c r="E16" s="238" t="n">
        <v>41802</v>
      </c>
      <c r="F16" s="238" t="n">
        <v>908526</v>
      </c>
      <c r="G16" s="238" t="n">
        <v>1197122</v>
      </c>
      <c r="H16" s="238" t="n">
        <v>394154</v>
      </c>
      <c r="I16" s="238" t="n">
        <v>41037657</v>
      </c>
      <c r="J16" s="238" t="n">
        <v>462320</v>
      </c>
      <c r="K16" s="238" t="n">
        <v>2783702</v>
      </c>
      <c r="L16" s="238" t="n">
        <v>37791635</v>
      </c>
      <c r="M16" s="238" t="n">
        <v>5744066</v>
      </c>
      <c r="N16" s="238" t="n">
        <v>32047569</v>
      </c>
      <c r="O16" s="238" t="n">
        <v>1364829</v>
      </c>
      <c r="P16" s="376"/>
      <c r="Q16" s="375" t="s">
        <v>488</v>
      </c>
    </row>
    <row r="17" customFormat="false" ht="12.75" hidden="false" customHeight="true" outlineLevel="0" collapsed="false">
      <c r="B17" s="194" t="s">
        <v>489</v>
      </c>
      <c r="C17" s="238" t="n">
        <v>41114470</v>
      </c>
      <c r="D17" s="238" t="n">
        <v>2771629</v>
      </c>
      <c r="E17" s="238" t="n">
        <v>53815</v>
      </c>
      <c r="F17" s="238" t="n">
        <v>1072294</v>
      </c>
      <c r="G17" s="238" t="n">
        <v>1230336</v>
      </c>
      <c r="H17" s="238" t="n">
        <v>415184</v>
      </c>
      <c r="I17" s="238" t="n">
        <v>36918855</v>
      </c>
      <c r="J17" s="238" t="n">
        <v>402002</v>
      </c>
      <c r="K17" s="238" t="n">
        <v>2527704</v>
      </c>
      <c r="L17" s="238" t="n">
        <v>33989149</v>
      </c>
      <c r="M17" s="238" t="n">
        <v>5253169</v>
      </c>
      <c r="N17" s="238" t="n">
        <v>28735980</v>
      </c>
      <c r="O17" s="238" t="n">
        <v>1423986</v>
      </c>
      <c r="P17" s="376"/>
      <c r="Q17" s="375" t="s">
        <v>489</v>
      </c>
    </row>
    <row r="18" customFormat="false" ht="12.75" hidden="false" customHeight="true" outlineLevel="0" collapsed="false">
      <c r="B18" s="194" t="s">
        <v>490</v>
      </c>
      <c r="C18" s="238" t="n">
        <v>46528145</v>
      </c>
      <c r="D18" s="238" t="n">
        <v>2711636</v>
      </c>
      <c r="E18" s="238" t="n">
        <v>40506</v>
      </c>
      <c r="F18" s="238" t="n">
        <v>956370</v>
      </c>
      <c r="G18" s="238" t="n">
        <v>1309303</v>
      </c>
      <c r="H18" s="238" t="n">
        <v>405457</v>
      </c>
      <c r="I18" s="238" t="n">
        <v>41951878</v>
      </c>
      <c r="J18" s="238" t="n">
        <v>399507</v>
      </c>
      <c r="K18" s="238" t="n">
        <v>2439907</v>
      </c>
      <c r="L18" s="238" t="n">
        <v>39112464</v>
      </c>
      <c r="M18" s="238" t="n">
        <v>5688210</v>
      </c>
      <c r="N18" s="238" t="n">
        <v>33424254</v>
      </c>
      <c r="O18" s="238" t="n">
        <v>1864631</v>
      </c>
      <c r="P18" s="376"/>
      <c r="Q18" s="375" t="s">
        <v>490</v>
      </c>
    </row>
    <row r="19" customFormat="false" ht="12.75" hidden="false" customHeight="true" outlineLevel="0" collapsed="false">
      <c r="B19" s="194" t="s">
        <v>491</v>
      </c>
      <c r="C19" s="238" t="n">
        <v>50466116</v>
      </c>
      <c r="D19" s="238" t="n">
        <v>2957051</v>
      </c>
      <c r="E19" s="238" t="n">
        <v>56633</v>
      </c>
      <c r="F19" s="238" t="n">
        <v>1085470</v>
      </c>
      <c r="G19" s="238" t="n">
        <v>1386353</v>
      </c>
      <c r="H19" s="238" t="n">
        <v>428595</v>
      </c>
      <c r="I19" s="238" t="n">
        <v>45655825</v>
      </c>
      <c r="J19" s="238" t="n">
        <v>546784</v>
      </c>
      <c r="K19" s="238" t="n">
        <v>2884292</v>
      </c>
      <c r="L19" s="238" t="n">
        <v>42224749</v>
      </c>
      <c r="M19" s="238" t="n">
        <v>6316749</v>
      </c>
      <c r="N19" s="238" t="n">
        <v>35908000</v>
      </c>
      <c r="O19" s="238" t="n">
        <v>1853240</v>
      </c>
      <c r="P19" s="376"/>
      <c r="Q19" s="375" t="s">
        <v>491</v>
      </c>
    </row>
    <row r="20" customFormat="false" ht="12.75" hidden="false" customHeight="true" outlineLevel="0" collapsed="false">
      <c r="B20" s="194" t="s">
        <v>492</v>
      </c>
      <c r="C20" s="238" t="n">
        <v>48948721</v>
      </c>
      <c r="D20" s="238" t="n">
        <v>2634684</v>
      </c>
      <c r="E20" s="238" t="n">
        <v>44118</v>
      </c>
      <c r="F20" s="238" t="n">
        <v>960303</v>
      </c>
      <c r="G20" s="238" t="n">
        <v>1230169</v>
      </c>
      <c r="H20" s="238" t="n">
        <v>400094</v>
      </c>
      <c r="I20" s="238" t="n">
        <v>44332585</v>
      </c>
      <c r="J20" s="238" t="n">
        <v>414386</v>
      </c>
      <c r="K20" s="238" t="n">
        <v>2962016</v>
      </c>
      <c r="L20" s="238" t="n">
        <v>40956183</v>
      </c>
      <c r="M20" s="238" t="n">
        <v>6055783</v>
      </c>
      <c r="N20" s="238" t="n">
        <v>34900400</v>
      </c>
      <c r="O20" s="238" t="n">
        <v>1981452</v>
      </c>
      <c r="P20" s="376"/>
      <c r="Q20" s="375" t="s">
        <v>492</v>
      </c>
    </row>
    <row r="21" customFormat="false" ht="12.75" hidden="false" customHeight="true" outlineLevel="0" collapsed="false">
      <c r="B21" s="194" t="s">
        <v>493</v>
      </c>
      <c r="C21" s="238" t="n">
        <v>42905323</v>
      </c>
      <c r="D21" s="238" t="n">
        <v>2709491</v>
      </c>
      <c r="E21" s="238" t="n">
        <v>50449</v>
      </c>
      <c r="F21" s="238" t="n">
        <v>1071194</v>
      </c>
      <c r="G21" s="238" t="n">
        <v>1223226</v>
      </c>
      <c r="H21" s="238" t="n">
        <v>364622</v>
      </c>
      <c r="I21" s="238" t="n">
        <v>38385691</v>
      </c>
      <c r="J21" s="238" t="n">
        <v>425152</v>
      </c>
      <c r="K21" s="238" t="n">
        <v>2758664</v>
      </c>
      <c r="L21" s="238" t="n">
        <v>35201875</v>
      </c>
      <c r="M21" s="238" t="n">
        <v>5037029</v>
      </c>
      <c r="N21" s="238" t="n">
        <v>30164846</v>
      </c>
      <c r="O21" s="238" t="n">
        <v>1810141</v>
      </c>
      <c r="P21" s="376"/>
      <c r="Q21" s="375" t="s">
        <v>493</v>
      </c>
    </row>
    <row r="22" customFormat="false" ht="12.75" hidden="false" customHeight="true" outlineLevel="0" collapsed="false">
      <c r="A22" s="372" t="s">
        <v>460</v>
      </c>
      <c r="B22" s="194" t="s">
        <v>483</v>
      </c>
      <c r="C22" s="238" t="n">
        <v>48012176</v>
      </c>
      <c r="D22" s="238" t="n">
        <v>2623973</v>
      </c>
      <c r="E22" s="238" t="n">
        <v>63352</v>
      </c>
      <c r="F22" s="238" t="n">
        <v>989588</v>
      </c>
      <c r="G22" s="238" t="n">
        <v>1240510</v>
      </c>
      <c r="H22" s="238" t="n">
        <v>330523</v>
      </c>
      <c r="I22" s="238" t="n">
        <v>44135122</v>
      </c>
      <c r="J22" s="238" t="n">
        <v>548726</v>
      </c>
      <c r="K22" s="238" t="n">
        <v>2982569</v>
      </c>
      <c r="L22" s="238" t="n">
        <v>40603827</v>
      </c>
      <c r="M22" s="238" t="n">
        <v>5981651</v>
      </c>
      <c r="N22" s="238" t="n">
        <v>34622176</v>
      </c>
      <c r="O22" s="238" t="n">
        <v>1253081</v>
      </c>
      <c r="P22" s="374" t="s">
        <v>460</v>
      </c>
      <c r="Q22" s="375" t="s">
        <v>483</v>
      </c>
    </row>
    <row r="23" customFormat="false" ht="12.75" hidden="false" customHeight="true" outlineLevel="0" collapsed="false">
      <c r="B23" s="194" t="s">
        <v>484</v>
      </c>
      <c r="C23" s="238" t="n">
        <v>47992916</v>
      </c>
      <c r="D23" s="238" t="n">
        <v>2763859</v>
      </c>
      <c r="E23" s="238" t="n">
        <v>54269</v>
      </c>
      <c r="F23" s="238" t="n">
        <v>1054022</v>
      </c>
      <c r="G23" s="238" t="n">
        <v>1259168</v>
      </c>
      <c r="H23" s="238" t="n">
        <v>396400</v>
      </c>
      <c r="I23" s="238" t="n">
        <v>43867482</v>
      </c>
      <c r="J23" s="238" t="n">
        <v>537611</v>
      </c>
      <c r="K23" s="238" t="n">
        <v>2896260</v>
      </c>
      <c r="L23" s="238" t="n">
        <v>40433611</v>
      </c>
      <c r="M23" s="238" t="n">
        <v>6017229</v>
      </c>
      <c r="N23" s="238" t="n">
        <v>34416382</v>
      </c>
      <c r="O23" s="238" t="n">
        <v>1361575</v>
      </c>
      <c r="P23" s="376"/>
      <c r="Q23" s="375" t="s">
        <v>484</v>
      </c>
    </row>
    <row r="24" customFormat="false" ht="12.75" hidden="false" customHeight="true" outlineLevel="0" collapsed="false">
      <c r="B24" s="194" t="s">
        <v>485</v>
      </c>
      <c r="C24" s="238" t="n">
        <v>51292273</v>
      </c>
      <c r="D24" s="238" t="n">
        <v>2747075</v>
      </c>
      <c r="E24" s="238" t="n">
        <v>48156</v>
      </c>
      <c r="F24" s="238" t="n">
        <v>1034491</v>
      </c>
      <c r="G24" s="238" t="n">
        <v>1298566</v>
      </c>
      <c r="H24" s="238" t="n">
        <v>365862</v>
      </c>
      <c r="I24" s="238" t="n">
        <v>46951006</v>
      </c>
      <c r="J24" s="238" t="n">
        <v>534421</v>
      </c>
      <c r="K24" s="238" t="n">
        <v>2928117</v>
      </c>
      <c r="L24" s="238" t="n">
        <v>43488468</v>
      </c>
      <c r="M24" s="238" t="n">
        <v>6324715</v>
      </c>
      <c r="N24" s="238" t="n">
        <v>37163753</v>
      </c>
      <c r="O24" s="238" t="n">
        <v>1594192</v>
      </c>
      <c r="P24" s="376"/>
      <c r="Q24" s="375" t="s">
        <v>485</v>
      </c>
    </row>
    <row r="25" customFormat="false" ht="12.75" hidden="false" customHeight="true" outlineLevel="0" collapsed="false">
      <c r="B25" s="194" t="s">
        <v>472</v>
      </c>
      <c r="C25" s="238" t="n">
        <v>48496244</v>
      </c>
      <c r="D25" s="238" t="n">
        <v>2997715</v>
      </c>
      <c r="E25" s="238" t="n">
        <v>47695</v>
      </c>
      <c r="F25" s="238" t="n">
        <v>1148477</v>
      </c>
      <c r="G25" s="238" t="n">
        <v>1363904</v>
      </c>
      <c r="H25" s="238" t="n">
        <v>437639</v>
      </c>
      <c r="I25" s="238" t="n">
        <v>44410567</v>
      </c>
      <c r="J25" s="238" t="n">
        <v>506374</v>
      </c>
      <c r="K25" s="238" t="n">
        <v>3006601</v>
      </c>
      <c r="L25" s="238" t="n">
        <v>40897592</v>
      </c>
      <c r="M25" s="238" t="n">
        <v>6104337</v>
      </c>
      <c r="N25" s="238" t="n">
        <v>34793255</v>
      </c>
      <c r="O25" s="238" t="n">
        <v>1087962</v>
      </c>
      <c r="P25" s="376"/>
      <c r="Q25" s="375" t="s">
        <v>472</v>
      </c>
    </row>
    <row r="26" customFormat="false" ht="12.75" hidden="false" customHeight="true" outlineLevel="0" collapsed="false">
      <c r="B26" s="194" t="s">
        <v>486</v>
      </c>
      <c r="C26" s="238" t="n">
        <v>47997240</v>
      </c>
      <c r="D26" s="238" t="n">
        <v>2726777</v>
      </c>
      <c r="E26" s="238" t="n">
        <v>43524</v>
      </c>
      <c r="F26" s="238" t="n">
        <v>1096178</v>
      </c>
      <c r="G26" s="238" t="n">
        <v>1231615</v>
      </c>
      <c r="H26" s="238" t="n">
        <v>355460</v>
      </c>
      <c r="I26" s="238" t="n">
        <v>44133989</v>
      </c>
      <c r="J26" s="238" t="n">
        <v>394033</v>
      </c>
      <c r="K26" s="238" t="n">
        <v>2830738</v>
      </c>
      <c r="L26" s="238" t="n">
        <v>40909218</v>
      </c>
      <c r="M26" s="238" t="n">
        <v>6036993</v>
      </c>
      <c r="N26" s="238" t="n">
        <v>34872225</v>
      </c>
      <c r="O26" s="238" t="n">
        <v>1136474</v>
      </c>
      <c r="P26" s="376"/>
      <c r="Q26" s="375" t="s">
        <v>486</v>
      </c>
    </row>
    <row r="27" customFormat="false" ht="12.75" hidden="false" customHeight="true" outlineLevel="0" collapsed="false">
      <c r="B27" s="194" t="s">
        <v>487</v>
      </c>
      <c r="C27" s="238" t="n">
        <v>49732401</v>
      </c>
      <c r="D27" s="238" t="n">
        <v>2931398</v>
      </c>
      <c r="E27" s="238" t="n">
        <v>49256</v>
      </c>
      <c r="F27" s="238" t="n">
        <v>1158434</v>
      </c>
      <c r="G27" s="238" t="n">
        <v>1279751</v>
      </c>
      <c r="H27" s="238" t="n">
        <v>443957</v>
      </c>
      <c r="I27" s="238" t="n">
        <v>45611309</v>
      </c>
      <c r="J27" s="238" t="n">
        <v>468641</v>
      </c>
      <c r="K27" s="238" t="n">
        <v>2993382</v>
      </c>
      <c r="L27" s="238" t="n">
        <v>42149286</v>
      </c>
      <c r="M27" s="238" t="n">
        <v>6139329</v>
      </c>
      <c r="N27" s="238" t="n">
        <v>36009957</v>
      </c>
      <c r="O27" s="238" t="n">
        <v>1189694</v>
      </c>
      <c r="P27" s="376"/>
      <c r="Q27" s="375" t="s">
        <v>487</v>
      </c>
    </row>
    <row r="28" customFormat="false" ht="12.75" hidden="false" customHeight="true" outlineLevel="0" collapsed="false">
      <c r="B28" s="194" t="s">
        <v>488</v>
      </c>
      <c r="C28" s="238" t="n">
        <v>48692398</v>
      </c>
      <c r="D28" s="238" t="n">
        <v>2811958</v>
      </c>
      <c r="E28" s="238" t="n">
        <v>53404</v>
      </c>
      <c r="F28" s="238" t="n">
        <v>1090585</v>
      </c>
      <c r="G28" s="238" t="n">
        <v>1235043</v>
      </c>
      <c r="H28" s="238" t="n">
        <v>432926</v>
      </c>
      <c r="I28" s="238" t="n">
        <v>44612517</v>
      </c>
      <c r="J28" s="238" t="n">
        <v>450165</v>
      </c>
      <c r="K28" s="238" t="n">
        <v>2940394</v>
      </c>
      <c r="L28" s="238" t="n">
        <v>41221958</v>
      </c>
      <c r="M28" s="238" t="n">
        <v>5740775</v>
      </c>
      <c r="N28" s="238" t="n">
        <v>35481183</v>
      </c>
      <c r="O28" s="238" t="n">
        <v>1267923</v>
      </c>
      <c r="P28" s="376"/>
      <c r="Q28" s="375" t="s">
        <v>488</v>
      </c>
    </row>
    <row r="29" customFormat="false" ht="12.75" hidden="false" customHeight="true" outlineLevel="0" collapsed="false">
      <c r="B29" s="194" t="s">
        <v>489</v>
      </c>
      <c r="C29" s="238" t="n">
        <v>45017861</v>
      </c>
      <c r="D29" s="238" t="n">
        <v>2929866</v>
      </c>
      <c r="E29" s="238" t="n">
        <v>54085</v>
      </c>
      <c r="F29" s="238" t="n">
        <v>1186449</v>
      </c>
      <c r="G29" s="238" t="n">
        <v>1259664</v>
      </c>
      <c r="H29" s="238" t="n">
        <v>429668</v>
      </c>
      <c r="I29" s="238" t="n">
        <v>40860048</v>
      </c>
      <c r="J29" s="238" t="n">
        <v>418641</v>
      </c>
      <c r="K29" s="238" t="n">
        <v>2503202</v>
      </c>
      <c r="L29" s="238" t="n">
        <v>37938205</v>
      </c>
      <c r="M29" s="238" t="n">
        <v>5548298</v>
      </c>
      <c r="N29" s="238" t="n">
        <v>32389907</v>
      </c>
      <c r="O29" s="238" t="n">
        <v>1227947</v>
      </c>
      <c r="P29" s="376"/>
      <c r="Q29" s="375" t="s">
        <v>489</v>
      </c>
    </row>
    <row r="30" customFormat="false" ht="12.75" hidden="false" customHeight="true" outlineLevel="0" collapsed="false">
      <c r="B30" s="194" t="s">
        <v>490</v>
      </c>
      <c r="C30" s="238" t="n">
        <v>49553991</v>
      </c>
      <c r="D30" s="238" t="n">
        <v>2833961</v>
      </c>
      <c r="E30" s="238" t="n">
        <v>51079</v>
      </c>
      <c r="F30" s="238" t="n">
        <v>1100487</v>
      </c>
      <c r="G30" s="238" t="n">
        <v>1325132</v>
      </c>
      <c r="H30" s="238" t="n">
        <v>357263</v>
      </c>
      <c r="I30" s="238" t="n">
        <v>45315008</v>
      </c>
      <c r="J30" s="238" t="n">
        <v>493831</v>
      </c>
      <c r="K30" s="238" t="n">
        <v>2751506</v>
      </c>
      <c r="L30" s="238" t="n">
        <v>42069671</v>
      </c>
      <c r="M30" s="238" t="n">
        <v>5897154</v>
      </c>
      <c r="N30" s="238" t="n">
        <v>36172517</v>
      </c>
      <c r="O30" s="238" t="n">
        <v>1405022</v>
      </c>
      <c r="P30" s="376"/>
      <c r="Q30" s="375" t="s">
        <v>490</v>
      </c>
    </row>
    <row r="31" customFormat="false" ht="12.75" hidden="false" customHeight="true" outlineLevel="0" collapsed="false">
      <c r="B31" s="194" t="s">
        <v>491</v>
      </c>
      <c r="C31" s="238" t="n">
        <v>53333846</v>
      </c>
      <c r="D31" s="238" t="n">
        <v>2969135</v>
      </c>
      <c r="E31" s="238" t="n">
        <v>54554</v>
      </c>
      <c r="F31" s="238" t="n">
        <v>1066168</v>
      </c>
      <c r="G31" s="238" t="n">
        <v>1397706</v>
      </c>
      <c r="H31" s="238" t="n">
        <v>450707</v>
      </c>
      <c r="I31" s="238" t="n">
        <v>48590684</v>
      </c>
      <c r="J31" s="238" t="n">
        <v>484079</v>
      </c>
      <c r="K31" s="238" t="n">
        <v>2909843</v>
      </c>
      <c r="L31" s="238" t="n">
        <v>45196762</v>
      </c>
      <c r="M31" s="238" t="n">
        <v>6316338</v>
      </c>
      <c r="N31" s="238" t="n">
        <v>38880424</v>
      </c>
      <c r="O31" s="238" t="n">
        <v>1774027</v>
      </c>
      <c r="P31" s="376"/>
      <c r="Q31" s="375" t="s">
        <v>491</v>
      </c>
    </row>
    <row r="32" customFormat="false" ht="12.75" hidden="false" customHeight="true" outlineLevel="0" collapsed="false">
      <c r="B32" s="194" t="s">
        <v>492</v>
      </c>
      <c r="C32" s="238" t="n">
        <v>52862669</v>
      </c>
      <c r="D32" s="238" t="n">
        <v>3080308</v>
      </c>
      <c r="E32" s="238" t="n">
        <v>54878</v>
      </c>
      <c r="F32" s="238" t="n">
        <v>1214917</v>
      </c>
      <c r="G32" s="238" t="n">
        <v>1415251</v>
      </c>
      <c r="H32" s="238" t="n">
        <v>395262</v>
      </c>
      <c r="I32" s="238" t="n">
        <v>47961988</v>
      </c>
      <c r="J32" s="238" t="n">
        <v>497352</v>
      </c>
      <c r="K32" s="238" t="n">
        <v>2873085</v>
      </c>
      <c r="L32" s="238" t="n">
        <v>44591551</v>
      </c>
      <c r="M32" s="238" t="n">
        <v>6251013</v>
      </c>
      <c r="N32" s="238" t="n">
        <v>38340538</v>
      </c>
      <c r="O32" s="238" t="n">
        <v>1820373</v>
      </c>
      <c r="P32" s="376"/>
      <c r="Q32" s="375" t="s">
        <v>492</v>
      </c>
    </row>
    <row r="33" customFormat="false" ht="12.75" hidden="false" customHeight="true" outlineLevel="0" collapsed="false">
      <c r="B33" s="194" t="s">
        <v>493</v>
      </c>
      <c r="C33" s="238" t="n">
        <v>43250919</v>
      </c>
      <c r="D33" s="238" t="n">
        <v>2904934</v>
      </c>
      <c r="E33" s="238" t="n">
        <v>53162</v>
      </c>
      <c r="F33" s="238" t="n">
        <v>1074901</v>
      </c>
      <c r="G33" s="238" t="n">
        <v>1275965</v>
      </c>
      <c r="H33" s="238" t="n">
        <v>500906</v>
      </c>
      <c r="I33" s="238" t="n">
        <v>38810819</v>
      </c>
      <c r="J33" s="238" t="n">
        <v>495078</v>
      </c>
      <c r="K33" s="238" t="n">
        <v>2628059</v>
      </c>
      <c r="L33" s="238" t="n">
        <v>35687682</v>
      </c>
      <c r="M33" s="238" t="n">
        <v>4532529</v>
      </c>
      <c r="N33" s="238" t="n">
        <v>31155153</v>
      </c>
      <c r="O33" s="238" t="n">
        <v>1535166</v>
      </c>
      <c r="P33" s="376"/>
      <c r="Q33" s="375" t="s">
        <v>493</v>
      </c>
    </row>
    <row r="34" customFormat="false" ht="12.75" hidden="false" customHeight="true" outlineLevel="0" collapsed="false">
      <c r="A34" s="372" t="s">
        <v>461</v>
      </c>
      <c r="B34" s="194" t="s">
        <v>483</v>
      </c>
      <c r="C34" s="238" t="n">
        <v>50067806</v>
      </c>
      <c r="D34" s="238" t="n">
        <v>2749281</v>
      </c>
      <c r="E34" s="238" t="n">
        <v>48098</v>
      </c>
      <c r="F34" s="238" t="n">
        <v>1079065</v>
      </c>
      <c r="G34" s="238" t="n">
        <v>1275420</v>
      </c>
      <c r="H34" s="238" t="n">
        <v>346698</v>
      </c>
      <c r="I34" s="238" t="n">
        <v>43903143</v>
      </c>
      <c r="J34" s="238" t="n">
        <v>475541</v>
      </c>
      <c r="K34" s="238" t="n">
        <v>2742549</v>
      </c>
      <c r="L34" s="238" t="n">
        <v>40685053</v>
      </c>
      <c r="M34" s="238" t="n">
        <v>6068835</v>
      </c>
      <c r="N34" s="238" t="n">
        <v>34616218</v>
      </c>
      <c r="O34" s="238" t="n">
        <v>3415382</v>
      </c>
      <c r="P34" s="374" t="s">
        <v>461</v>
      </c>
      <c r="Q34" s="375" t="s">
        <v>483</v>
      </c>
    </row>
    <row r="35" customFormat="false" ht="12.75" hidden="false" customHeight="true" outlineLevel="0" collapsed="false">
      <c r="B35" s="194" t="s">
        <v>484</v>
      </c>
      <c r="C35" s="238" t="n">
        <v>50053801</v>
      </c>
      <c r="D35" s="238" t="n">
        <v>2633858</v>
      </c>
      <c r="E35" s="238" t="n">
        <v>39676</v>
      </c>
      <c r="F35" s="238" t="n">
        <v>1001808</v>
      </c>
      <c r="G35" s="238" t="n">
        <v>1263242</v>
      </c>
      <c r="H35" s="238" t="n">
        <v>329132</v>
      </c>
      <c r="I35" s="238" t="n">
        <v>44120934</v>
      </c>
      <c r="J35" s="238" t="n">
        <v>468745</v>
      </c>
      <c r="K35" s="238" t="n">
        <v>2569693</v>
      </c>
      <c r="L35" s="238" t="n">
        <v>41082496</v>
      </c>
      <c r="M35" s="238" t="n">
        <v>5832057</v>
      </c>
      <c r="N35" s="238" t="n">
        <v>35250439</v>
      </c>
      <c r="O35" s="238" t="n">
        <v>3299009</v>
      </c>
      <c r="P35" s="376"/>
      <c r="Q35" s="375" t="s">
        <v>484</v>
      </c>
    </row>
    <row r="36" customFormat="false" ht="12.75" hidden="false" customHeight="true" outlineLevel="0" collapsed="false">
      <c r="B36" s="194" t="s">
        <v>485</v>
      </c>
      <c r="C36" s="238" t="n">
        <v>51139318</v>
      </c>
      <c r="D36" s="238" t="n">
        <v>2613361</v>
      </c>
      <c r="E36" s="238" t="n">
        <v>41669</v>
      </c>
      <c r="F36" s="238" t="n">
        <v>996409</v>
      </c>
      <c r="G36" s="238" t="n">
        <v>1202267</v>
      </c>
      <c r="H36" s="238" t="n">
        <v>373016</v>
      </c>
      <c r="I36" s="238" t="n">
        <v>45087272</v>
      </c>
      <c r="J36" s="238" t="n">
        <v>475017</v>
      </c>
      <c r="K36" s="238" t="n">
        <v>2864045</v>
      </c>
      <c r="L36" s="238" t="n">
        <v>41748210</v>
      </c>
      <c r="M36" s="238" t="n">
        <v>5963223</v>
      </c>
      <c r="N36" s="238" t="n">
        <v>35784987</v>
      </c>
      <c r="O36" s="238" t="n">
        <v>3438685</v>
      </c>
      <c r="P36" s="376"/>
      <c r="Q36" s="375" t="s">
        <v>485</v>
      </c>
    </row>
    <row r="37" customFormat="false" ht="12.75" hidden="false" customHeight="true" outlineLevel="0" collapsed="false">
      <c r="B37" s="194" t="s">
        <v>472</v>
      </c>
      <c r="C37" s="238" t="n">
        <v>53440281</v>
      </c>
      <c r="D37" s="238" t="n">
        <v>2716534</v>
      </c>
      <c r="E37" s="238" t="n">
        <v>44140</v>
      </c>
      <c r="F37" s="238" t="n">
        <v>1043256</v>
      </c>
      <c r="G37" s="238" t="n">
        <v>1259041</v>
      </c>
      <c r="H37" s="238" t="n">
        <v>370097</v>
      </c>
      <c r="I37" s="238" t="n">
        <v>47123844</v>
      </c>
      <c r="J37" s="238" t="n">
        <v>459884</v>
      </c>
      <c r="K37" s="238" t="n">
        <v>2805872</v>
      </c>
      <c r="L37" s="238" t="n">
        <v>43858088</v>
      </c>
      <c r="M37" s="238" t="n">
        <v>6280150</v>
      </c>
      <c r="N37" s="238" t="n">
        <v>37577938</v>
      </c>
      <c r="O37" s="238" t="n">
        <v>3599903</v>
      </c>
      <c r="P37" s="376"/>
      <c r="Q37" s="375" t="s">
        <v>472</v>
      </c>
    </row>
    <row r="38" customFormat="false" ht="12.75" hidden="false" customHeight="true" outlineLevel="0" collapsed="false">
      <c r="B38" s="194" t="s">
        <v>486</v>
      </c>
      <c r="C38" s="238" t="n">
        <v>49451123</v>
      </c>
      <c r="D38" s="238" t="n">
        <v>2840690</v>
      </c>
      <c r="E38" s="238" t="n">
        <v>32692</v>
      </c>
      <c r="F38" s="238" t="n">
        <v>1175737</v>
      </c>
      <c r="G38" s="238" t="n">
        <v>1269693</v>
      </c>
      <c r="H38" s="238" t="n">
        <v>362568</v>
      </c>
      <c r="I38" s="238" t="n">
        <v>42847555</v>
      </c>
      <c r="J38" s="238" t="n">
        <v>450681</v>
      </c>
      <c r="K38" s="238" t="n">
        <v>2701561</v>
      </c>
      <c r="L38" s="238" t="n">
        <v>39695313</v>
      </c>
      <c r="M38" s="238" t="n">
        <v>5988727</v>
      </c>
      <c r="N38" s="238" t="n">
        <v>33706586</v>
      </c>
      <c r="O38" s="238" t="n">
        <v>3762878</v>
      </c>
      <c r="P38" s="376"/>
      <c r="Q38" s="375" t="s">
        <v>486</v>
      </c>
    </row>
    <row r="39" customFormat="false" ht="12.75" hidden="false" customHeight="true" outlineLevel="0" collapsed="false">
      <c r="B39" s="194" t="s">
        <v>487</v>
      </c>
      <c r="C39" s="238" t="n">
        <v>52148380</v>
      </c>
      <c r="D39" s="238" t="n">
        <v>2914275</v>
      </c>
      <c r="E39" s="238" t="n">
        <v>41899</v>
      </c>
      <c r="F39" s="238" t="n">
        <v>1105687</v>
      </c>
      <c r="G39" s="238" t="n">
        <v>1304930</v>
      </c>
      <c r="H39" s="238" t="n">
        <v>461759</v>
      </c>
      <c r="I39" s="238" t="n">
        <v>45506112</v>
      </c>
      <c r="J39" s="238" t="n">
        <v>553697</v>
      </c>
      <c r="K39" s="238" t="n">
        <v>2747288</v>
      </c>
      <c r="L39" s="238" t="n">
        <v>42205127</v>
      </c>
      <c r="M39" s="238" t="n">
        <v>6069228</v>
      </c>
      <c r="N39" s="238" t="n">
        <v>36135899</v>
      </c>
      <c r="O39" s="238" t="n">
        <v>3727993</v>
      </c>
      <c r="P39" s="376"/>
      <c r="Q39" s="375" t="s">
        <v>487</v>
      </c>
    </row>
    <row r="40" customFormat="false" ht="12.75" hidden="false" customHeight="true" outlineLevel="0" collapsed="false">
      <c r="B40" s="194" t="s">
        <v>488</v>
      </c>
      <c r="C40" s="238" t="n">
        <v>49425336</v>
      </c>
      <c r="D40" s="238" t="n">
        <v>2753925</v>
      </c>
      <c r="E40" s="238" t="n">
        <v>41534</v>
      </c>
      <c r="F40" s="238" t="n">
        <v>1070837</v>
      </c>
      <c r="G40" s="238" t="n">
        <v>1193263</v>
      </c>
      <c r="H40" s="238" t="n">
        <v>448291</v>
      </c>
      <c r="I40" s="238" t="n">
        <v>43159719</v>
      </c>
      <c r="J40" s="238" t="n">
        <v>387805</v>
      </c>
      <c r="K40" s="238" t="n">
        <v>2836879</v>
      </c>
      <c r="L40" s="238" t="n">
        <v>39935035</v>
      </c>
      <c r="M40" s="238" t="n">
        <v>5858920</v>
      </c>
      <c r="N40" s="238" t="n">
        <v>34076115</v>
      </c>
      <c r="O40" s="238" t="n">
        <v>3511692</v>
      </c>
      <c r="P40" s="376"/>
      <c r="Q40" s="375" t="s">
        <v>488</v>
      </c>
    </row>
    <row r="41" customFormat="false" ht="12.75" hidden="false" customHeight="true" outlineLevel="0" collapsed="false">
      <c r="B41" s="194" t="s">
        <v>489</v>
      </c>
      <c r="C41" s="238" t="n">
        <v>43424829</v>
      </c>
      <c r="D41" s="238" t="n">
        <v>2789642</v>
      </c>
      <c r="E41" s="238" t="n">
        <v>42765</v>
      </c>
      <c r="F41" s="238" t="n">
        <v>1069771</v>
      </c>
      <c r="G41" s="238" t="n">
        <v>1272183</v>
      </c>
      <c r="H41" s="238" t="n">
        <v>404923</v>
      </c>
      <c r="I41" s="238" t="n">
        <v>37586918</v>
      </c>
      <c r="J41" s="238" t="n">
        <v>334591</v>
      </c>
      <c r="K41" s="238" t="n">
        <v>2322893</v>
      </c>
      <c r="L41" s="238" t="n">
        <v>34929434</v>
      </c>
      <c r="M41" s="238" t="n">
        <v>5032492</v>
      </c>
      <c r="N41" s="238" t="n">
        <v>29896942</v>
      </c>
      <c r="O41" s="238" t="n">
        <v>3048269</v>
      </c>
      <c r="P41" s="376"/>
      <c r="Q41" s="375" t="s">
        <v>489</v>
      </c>
    </row>
    <row r="42" customFormat="false" ht="12.75" hidden="false" customHeight="true" outlineLevel="0" collapsed="false">
      <c r="B42" s="194" t="s">
        <v>490</v>
      </c>
      <c r="C42" s="238" t="n">
        <v>50398133</v>
      </c>
      <c r="D42" s="238" t="n">
        <v>2858527</v>
      </c>
      <c r="E42" s="238" t="n">
        <v>49845</v>
      </c>
      <c r="F42" s="238" t="n">
        <v>1101531</v>
      </c>
      <c r="G42" s="238" t="n">
        <v>1311414</v>
      </c>
      <c r="H42" s="238" t="n">
        <v>395737</v>
      </c>
      <c r="I42" s="238" t="n">
        <v>44153198</v>
      </c>
      <c r="J42" s="238" t="n">
        <v>405385</v>
      </c>
      <c r="K42" s="238" t="n">
        <v>2480682</v>
      </c>
      <c r="L42" s="238" t="n">
        <v>41267131</v>
      </c>
      <c r="M42" s="238" t="n">
        <v>5776986</v>
      </c>
      <c r="N42" s="238" t="n">
        <v>35490145</v>
      </c>
      <c r="O42" s="238" t="n">
        <v>3386408</v>
      </c>
      <c r="P42" s="376"/>
      <c r="Q42" s="375" t="s">
        <v>490</v>
      </c>
    </row>
    <row r="43" customFormat="false" ht="12.75" hidden="false" customHeight="true" outlineLevel="0" collapsed="false">
      <c r="B43" s="194" t="s">
        <v>491</v>
      </c>
      <c r="C43" s="238" t="n">
        <v>51794254</v>
      </c>
      <c r="D43" s="238" t="n">
        <v>3080050</v>
      </c>
      <c r="E43" s="238" t="n">
        <v>44396</v>
      </c>
      <c r="F43" s="238" t="n">
        <v>1144696</v>
      </c>
      <c r="G43" s="238" t="n">
        <v>1467332</v>
      </c>
      <c r="H43" s="238" t="n">
        <v>423626</v>
      </c>
      <c r="I43" s="238" t="n">
        <v>45079656</v>
      </c>
      <c r="J43" s="238" t="n">
        <v>490352</v>
      </c>
      <c r="K43" s="238" t="n">
        <v>2700301</v>
      </c>
      <c r="L43" s="238" t="n">
        <v>41889003</v>
      </c>
      <c r="M43" s="238" t="n">
        <v>5816420</v>
      </c>
      <c r="N43" s="238" t="n">
        <v>36072583</v>
      </c>
      <c r="O43" s="238" t="n">
        <v>3634548</v>
      </c>
      <c r="P43" s="376"/>
      <c r="Q43" s="375" t="s">
        <v>491</v>
      </c>
    </row>
    <row r="44" customFormat="false" ht="12.75" hidden="false" customHeight="true" outlineLevel="0" collapsed="false">
      <c r="B44" s="194" t="s">
        <v>492</v>
      </c>
      <c r="C44" s="238" t="n">
        <v>44606169</v>
      </c>
      <c r="D44" s="238" t="n">
        <v>2703787</v>
      </c>
      <c r="E44" s="238" t="n">
        <v>51067</v>
      </c>
      <c r="F44" s="238" t="n">
        <v>991248</v>
      </c>
      <c r="G44" s="238" t="n">
        <v>1260780</v>
      </c>
      <c r="H44" s="238" t="n">
        <v>400692</v>
      </c>
      <c r="I44" s="238" t="n">
        <v>38519812</v>
      </c>
      <c r="J44" s="238" t="n">
        <v>399470</v>
      </c>
      <c r="K44" s="238" t="n">
        <v>2274014</v>
      </c>
      <c r="L44" s="238" t="n">
        <v>35846328</v>
      </c>
      <c r="M44" s="238" t="n">
        <v>4704855</v>
      </c>
      <c r="N44" s="238" t="n">
        <v>31141473</v>
      </c>
      <c r="O44" s="238" t="n">
        <v>3382570</v>
      </c>
      <c r="P44" s="376"/>
      <c r="Q44" s="375" t="s">
        <v>492</v>
      </c>
    </row>
    <row r="45" customFormat="false" ht="12.75" hidden="false" customHeight="true" outlineLevel="0" collapsed="false">
      <c r="B45" s="194" t="s">
        <v>493</v>
      </c>
      <c r="C45" s="238" t="n">
        <v>37958571</v>
      </c>
      <c r="D45" s="238" t="n">
        <v>2767107</v>
      </c>
      <c r="E45" s="238" t="n">
        <v>43126</v>
      </c>
      <c r="F45" s="238" t="n">
        <v>1123921</v>
      </c>
      <c r="G45" s="238" t="n">
        <v>1238390</v>
      </c>
      <c r="H45" s="238" t="n">
        <v>361670</v>
      </c>
      <c r="I45" s="238" t="n">
        <v>32705634</v>
      </c>
      <c r="J45" s="238" t="n">
        <v>322261</v>
      </c>
      <c r="K45" s="238" t="n">
        <v>2148422</v>
      </c>
      <c r="L45" s="238" t="n">
        <v>30234951</v>
      </c>
      <c r="M45" s="238" t="n">
        <v>3659691</v>
      </c>
      <c r="N45" s="238" t="n">
        <v>26575260</v>
      </c>
      <c r="O45" s="238" t="n">
        <v>2485830</v>
      </c>
      <c r="P45" s="376"/>
      <c r="Q45" s="375" t="s">
        <v>493</v>
      </c>
    </row>
    <row r="46" customFormat="false" ht="12.75" hidden="false" customHeight="true" outlineLevel="0" collapsed="false">
      <c r="A46" s="372" t="s">
        <v>1375</v>
      </c>
      <c r="B46" s="194" t="s">
        <v>483</v>
      </c>
      <c r="C46" s="238" t="n">
        <v>39300168</v>
      </c>
      <c r="D46" s="238" t="n">
        <v>2729715</v>
      </c>
      <c r="E46" s="238" t="n">
        <v>48342</v>
      </c>
      <c r="F46" s="238" t="n">
        <v>1098094</v>
      </c>
      <c r="G46" s="238" t="n">
        <v>1149799</v>
      </c>
      <c r="H46" s="238" t="n">
        <v>433480</v>
      </c>
      <c r="I46" s="238" t="n">
        <v>33797929</v>
      </c>
      <c r="J46" s="238" t="n">
        <v>424609</v>
      </c>
      <c r="K46" s="238" t="n">
        <v>1987387</v>
      </c>
      <c r="L46" s="238" t="n">
        <v>31385933</v>
      </c>
      <c r="M46" s="238" t="n">
        <v>4469893</v>
      </c>
      <c r="N46" s="238" t="n">
        <v>26916040</v>
      </c>
      <c r="O46" s="238" t="n">
        <v>2772524</v>
      </c>
      <c r="P46" s="374" t="s">
        <v>1375</v>
      </c>
      <c r="Q46" s="375" t="s">
        <v>483</v>
      </c>
    </row>
    <row r="49" customFormat="false" ht="12.75" hidden="false" customHeight="false" outlineLevel="0" collapsed="false">
      <c r="I49" s="77" t="s">
        <v>13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227" width="10.41"/>
    <col collapsed="false" customWidth="false" hidden="false" outlineLevel="0" max="257" min="18" style="77" width="9.14"/>
  </cols>
  <sheetData>
    <row r="1" customFormat="false" ht="20.1" hidden="false" customHeight="true" outlineLevel="0" collapsed="false">
      <c r="A1" s="75" t="s">
        <v>1353</v>
      </c>
      <c r="B1" s="75"/>
      <c r="C1" s="75"/>
      <c r="D1" s="75"/>
      <c r="E1" s="75"/>
      <c r="F1" s="75"/>
      <c r="G1" s="75"/>
      <c r="H1" s="75"/>
      <c r="I1" s="75" t="s">
        <v>1353</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355</v>
      </c>
      <c r="B3" s="141"/>
      <c r="C3" s="141"/>
      <c r="D3" s="141"/>
      <c r="E3" s="141"/>
      <c r="F3" s="141"/>
      <c r="G3" s="141"/>
      <c r="H3" s="141"/>
      <c r="I3" s="141" t="s">
        <v>1355</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78</v>
      </c>
      <c r="B4" s="358"/>
      <c r="C4" s="358"/>
      <c r="D4" s="358"/>
      <c r="E4" s="358"/>
      <c r="F4" s="358"/>
      <c r="G4" s="358"/>
      <c r="H4" s="358"/>
      <c r="I4" s="358" t="s">
        <v>1378</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0" t="s">
        <v>991</v>
      </c>
      <c r="P6" s="378" t="s">
        <v>1357</v>
      </c>
      <c r="Q6" s="378"/>
    </row>
    <row r="7" s="227" customFormat="true" ht="12.75" hidden="false" customHeight="true" outlineLevel="0" collapsed="false">
      <c r="A7" s="359"/>
      <c r="B7" s="359"/>
      <c r="C7" s="364" t="s">
        <v>1361</v>
      </c>
      <c r="D7" s="364" t="s">
        <v>1362</v>
      </c>
      <c r="E7" s="364" t="s">
        <v>1363</v>
      </c>
      <c r="F7" s="364" t="s">
        <v>1364</v>
      </c>
      <c r="G7" s="364" t="s">
        <v>1365</v>
      </c>
      <c r="H7" s="364" t="s">
        <v>1366</v>
      </c>
      <c r="I7" s="364" t="s">
        <v>1367</v>
      </c>
      <c r="J7" s="364" t="s">
        <v>1368</v>
      </c>
      <c r="K7" s="364" t="s">
        <v>1369</v>
      </c>
      <c r="L7" s="364" t="s">
        <v>1370</v>
      </c>
      <c r="M7" s="365" t="s">
        <v>1371</v>
      </c>
      <c r="N7" s="365" t="s">
        <v>1372</v>
      </c>
      <c r="O7" s="379" t="s">
        <v>1373</v>
      </c>
      <c r="P7" s="378"/>
      <c r="Q7" s="378"/>
    </row>
    <row r="8" customFormat="false" ht="12.75" hidden="false" customHeight="true" outlineLevel="0" collapsed="false">
      <c r="A8" s="359"/>
      <c r="B8" s="359"/>
      <c r="C8" s="367" t="s">
        <v>1374</v>
      </c>
      <c r="D8" s="367"/>
      <c r="E8" s="367"/>
      <c r="F8" s="367"/>
      <c r="G8" s="367"/>
      <c r="H8" s="367"/>
      <c r="I8" s="367" t="s">
        <v>1374</v>
      </c>
      <c r="J8" s="367"/>
      <c r="K8" s="367"/>
      <c r="L8" s="367"/>
      <c r="M8" s="367"/>
      <c r="N8" s="367"/>
      <c r="O8" s="367"/>
      <c r="P8" s="378"/>
      <c r="Q8" s="378"/>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true" outlineLevel="0" collapsed="false">
      <c r="A10" s="372" t="s">
        <v>459</v>
      </c>
      <c r="B10" s="194" t="s">
        <v>483</v>
      </c>
      <c r="C10" s="238" t="n">
        <v>24294007</v>
      </c>
      <c r="D10" s="238" t="n">
        <v>535407</v>
      </c>
      <c r="E10" s="238" t="n">
        <v>15211</v>
      </c>
      <c r="F10" s="238" t="n">
        <v>109044</v>
      </c>
      <c r="G10" s="238" t="n">
        <v>268454</v>
      </c>
      <c r="H10" s="238" t="n">
        <v>142698</v>
      </c>
      <c r="I10" s="238" t="n">
        <v>23630668</v>
      </c>
      <c r="J10" s="238" t="n">
        <v>211937</v>
      </c>
      <c r="K10" s="238" t="n">
        <v>876513</v>
      </c>
      <c r="L10" s="238" t="n">
        <v>22542218</v>
      </c>
      <c r="M10" s="238" t="n">
        <v>3174216</v>
      </c>
      <c r="N10" s="238" t="n">
        <v>19368002</v>
      </c>
      <c r="O10" s="238" t="n">
        <v>127932</v>
      </c>
      <c r="P10" s="374" t="s">
        <v>459</v>
      </c>
      <c r="Q10" s="372" t="s">
        <v>483</v>
      </c>
    </row>
    <row r="11" customFormat="false" ht="12.75" hidden="false" customHeight="true" outlineLevel="0" collapsed="false">
      <c r="B11" s="194" t="s">
        <v>484</v>
      </c>
      <c r="C11" s="238" t="n">
        <v>26237364</v>
      </c>
      <c r="D11" s="238" t="n">
        <v>647260</v>
      </c>
      <c r="E11" s="238" t="n">
        <v>11010</v>
      </c>
      <c r="F11" s="238" t="n">
        <v>127440</v>
      </c>
      <c r="G11" s="238" t="n">
        <v>289246</v>
      </c>
      <c r="H11" s="238" t="n">
        <v>219564</v>
      </c>
      <c r="I11" s="238" t="n">
        <v>25454314</v>
      </c>
      <c r="J11" s="238" t="n">
        <v>215342</v>
      </c>
      <c r="K11" s="238" t="n">
        <v>930497</v>
      </c>
      <c r="L11" s="238" t="n">
        <v>24308475</v>
      </c>
      <c r="M11" s="238" t="n">
        <v>3172472</v>
      </c>
      <c r="N11" s="238" t="n">
        <v>21136003</v>
      </c>
      <c r="O11" s="238" t="n">
        <v>135790</v>
      </c>
      <c r="P11" s="376"/>
      <c r="Q11" s="372" t="s">
        <v>484</v>
      </c>
    </row>
    <row r="12" customFormat="false" ht="12.75" hidden="false" customHeight="true" outlineLevel="0" collapsed="false">
      <c r="B12" s="194" t="s">
        <v>485</v>
      </c>
      <c r="C12" s="238" t="n">
        <v>27547876</v>
      </c>
      <c r="D12" s="238" t="n">
        <v>588544</v>
      </c>
      <c r="E12" s="238" t="n">
        <v>11811</v>
      </c>
      <c r="F12" s="238" t="n">
        <v>118486</v>
      </c>
      <c r="G12" s="238" t="n">
        <v>280398</v>
      </c>
      <c r="H12" s="238" t="n">
        <v>177849</v>
      </c>
      <c r="I12" s="238" t="n">
        <v>26812730</v>
      </c>
      <c r="J12" s="238" t="n">
        <v>198802</v>
      </c>
      <c r="K12" s="238" t="n">
        <v>931042</v>
      </c>
      <c r="L12" s="238" t="n">
        <v>25682886</v>
      </c>
      <c r="M12" s="238" t="n">
        <v>3452767</v>
      </c>
      <c r="N12" s="238" t="n">
        <v>22230119</v>
      </c>
      <c r="O12" s="238" t="n">
        <v>146602</v>
      </c>
      <c r="P12" s="376"/>
      <c r="Q12" s="372" t="s">
        <v>485</v>
      </c>
    </row>
    <row r="13" customFormat="false" ht="12.75" hidden="false" customHeight="true" outlineLevel="0" collapsed="false">
      <c r="B13" s="194" t="s">
        <v>472</v>
      </c>
      <c r="C13" s="238" t="n">
        <v>25161481</v>
      </c>
      <c r="D13" s="238" t="n">
        <v>574358</v>
      </c>
      <c r="E13" s="238" t="n">
        <v>11663</v>
      </c>
      <c r="F13" s="238" t="n">
        <v>102056</v>
      </c>
      <c r="G13" s="238" t="n">
        <v>299001</v>
      </c>
      <c r="H13" s="238" t="n">
        <v>161638</v>
      </c>
      <c r="I13" s="238" t="n">
        <v>24436072</v>
      </c>
      <c r="J13" s="238" t="n">
        <v>191457</v>
      </c>
      <c r="K13" s="238" t="n">
        <v>868660</v>
      </c>
      <c r="L13" s="238" t="n">
        <v>23375955</v>
      </c>
      <c r="M13" s="238" t="n">
        <v>3051236</v>
      </c>
      <c r="N13" s="238" t="n">
        <v>20324719</v>
      </c>
      <c r="O13" s="238" t="n">
        <v>151051</v>
      </c>
      <c r="P13" s="376"/>
      <c r="Q13" s="372" t="s">
        <v>472</v>
      </c>
    </row>
    <row r="14" customFormat="false" ht="12.75" hidden="false" customHeight="true" outlineLevel="0" collapsed="false">
      <c r="B14" s="194" t="s">
        <v>486</v>
      </c>
      <c r="C14" s="238" t="n">
        <v>26463417</v>
      </c>
      <c r="D14" s="238" t="n">
        <v>646840</v>
      </c>
      <c r="E14" s="238" t="n">
        <v>13012</v>
      </c>
      <c r="F14" s="238" t="n">
        <v>112386</v>
      </c>
      <c r="G14" s="238" t="n">
        <v>327082</v>
      </c>
      <c r="H14" s="238" t="n">
        <v>194360</v>
      </c>
      <c r="I14" s="238" t="n">
        <v>25666662</v>
      </c>
      <c r="J14" s="238" t="n">
        <v>165239</v>
      </c>
      <c r="K14" s="238" t="n">
        <v>874896</v>
      </c>
      <c r="L14" s="238" t="n">
        <v>24626527</v>
      </c>
      <c r="M14" s="238" t="n">
        <v>3122009</v>
      </c>
      <c r="N14" s="238" t="n">
        <v>21504518</v>
      </c>
      <c r="O14" s="238" t="n">
        <v>149915</v>
      </c>
      <c r="P14" s="376"/>
      <c r="Q14" s="372" t="s">
        <v>486</v>
      </c>
    </row>
    <row r="15" customFormat="false" ht="12.75" hidden="false" customHeight="true" outlineLevel="0" collapsed="false">
      <c r="B15" s="194" t="s">
        <v>487</v>
      </c>
      <c r="C15" s="238" t="n">
        <v>25795012</v>
      </c>
      <c r="D15" s="238" t="n">
        <v>592735</v>
      </c>
      <c r="E15" s="238" t="n">
        <v>14279</v>
      </c>
      <c r="F15" s="238" t="n">
        <v>113624</v>
      </c>
      <c r="G15" s="238" t="n">
        <v>285829</v>
      </c>
      <c r="H15" s="238" t="n">
        <v>179003</v>
      </c>
      <c r="I15" s="238" t="n">
        <v>25057800</v>
      </c>
      <c r="J15" s="238" t="n">
        <v>167017</v>
      </c>
      <c r="K15" s="238" t="n">
        <v>998074</v>
      </c>
      <c r="L15" s="238" t="n">
        <v>23892709</v>
      </c>
      <c r="M15" s="238" t="n">
        <v>3312149</v>
      </c>
      <c r="N15" s="238" t="n">
        <v>20580560</v>
      </c>
      <c r="O15" s="238" t="n">
        <v>144477</v>
      </c>
      <c r="P15" s="376"/>
      <c r="Q15" s="372" t="s">
        <v>487</v>
      </c>
    </row>
    <row r="16" customFormat="false" ht="12.75" hidden="false" customHeight="true" outlineLevel="0" collapsed="false">
      <c r="B16" s="194" t="s">
        <v>488</v>
      </c>
      <c r="C16" s="238" t="n">
        <v>28183557</v>
      </c>
      <c r="D16" s="238" t="n">
        <v>661689</v>
      </c>
      <c r="E16" s="238" t="n">
        <v>13160</v>
      </c>
      <c r="F16" s="238" t="n">
        <v>137006</v>
      </c>
      <c r="G16" s="238" t="n">
        <v>317064</v>
      </c>
      <c r="H16" s="238" t="n">
        <v>194459</v>
      </c>
      <c r="I16" s="238" t="n">
        <v>27358719</v>
      </c>
      <c r="J16" s="238" t="n">
        <v>179750</v>
      </c>
      <c r="K16" s="238" t="n">
        <v>901035</v>
      </c>
      <c r="L16" s="238" t="n">
        <v>26277934</v>
      </c>
      <c r="M16" s="238" t="n">
        <v>3704822</v>
      </c>
      <c r="N16" s="238" t="n">
        <v>22573112</v>
      </c>
      <c r="O16" s="238" t="n">
        <v>163149</v>
      </c>
      <c r="P16" s="376"/>
      <c r="Q16" s="372" t="s">
        <v>488</v>
      </c>
    </row>
    <row r="17" customFormat="false" ht="12.75" hidden="false" customHeight="true" outlineLevel="0" collapsed="false">
      <c r="B17" s="194" t="s">
        <v>489</v>
      </c>
      <c r="C17" s="238" t="n">
        <v>27128423</v>
      </c>
      <c r="D17" s="238" t="n">
        <v>634099</v>
      </c>
      <c r="E17" s="238" t="n">
        <v>12152</v>
      </c>
      <c r="F17" s="238" t="n">
        <v>119579</v>
      </c>
      <c r="G17" s="238" t="n">
        <v>303583</v>
      </c>
      <c r="H17" s="238" t="n">
        <v>198785</v>
      </c>
      <c r="I17" s="238" t="n">
        <v>26323554</v>
      </c>
      <c r="J17" s="238" t="n">
        <v>158720</v>
      </c>
      <c r="K17" s="238" t="n">
        <v>942785</v>
      </c>
      <c r="L17" s="238" t="n">
        <v>25222049</v>
      </c>
      <c r="M17" s="238" t="n">
        <v>3535453</v>
      </c>
      <c r="N17" s="238" t="n">
        <v>21686596</v>
      </c>
      <c r="O17" s="238" t="n">
        <v>170770</v>
      </c>
      <c r="P17" s="376"/>
      <c r="Q17" s="372" t="s">
        <v>489</v>
      </c>
    </row>
    <row r="18" customFormat="false" ht="12.75" hidden="false" customHeight="true" outlineLevel="0" collapsed="false">
      <c r="B18" s="194" t="s">
        <v>490</v>
      </c>
      <c r="C18" s="238" t="n">
        <v>31839093</v>
      </c>
      <c r="D18" s="238" t="n">
        <v>780764</v>
      </c>
      <c r="E18" s="238" t="n">
        <v>14289</v>
      </c>
      <c r="F18" s="238" t="n">
        <v>151434</v>
      </c>
      <c r="G18" s="238" t="n">
        <v>355605</v>
      </c>
      <c r="H18" s="238" t="n">
        <v>259436</v>
      </c>
      <c r="I18" s="238" t="n">
        <v>30880147</v>
      </c>
      <c r="J18" s="238" t="n">
        <v>176373</v>
      </c>
      <c r="K18" s="238" t="n">
        <v>1078940</v>
      </c>
      <c r="L18" s="238" t="n">
        <v>29624834</v>
      </c>
      <c r="M18" s="238" t="n">
        <v>3725475</v>
      </c>
      <c r="N18" s="238" t="n">
        <v>25899359</v>
      </c>
      <c r="O18" s="238" t="n">
        <v>178182</v>
      </c>
      <c r="P18" s="376"/>
      <c r="Q18" s="372" t="s">
        <v>490</v>
      </c>
    </row>
    <row r="19" customFormat="false" ht="12.75" hidden="false" customHeight="true" outlineLevel="0" collapsed="false">
      <c r="B19" s="194" t="s">
        <v>491</v>
      </c>
      <c r="C19" s="238" t="n">
        <v>32795023</v>
      </c>
      <c r="D19" s="238" t="n">
        <v>839036</v>
      </c>
      <c r="E19" s="238" t="n">
        <v>22299</v>
      </c>
      <c r="F19" s="238" t="n">
        <v>166457</v>
      </c>
      <c r="G19" s="238" t="n">
        <v>381365</v>
      </c>
      <c r="H19" s="238" t="n">
        <v>268915</v>
      </c>
      <c r="I19" s="238" t="n">
        <v>31750537</v>
      </c>
      <c r="J19" s="238" t="n">
        <v>207766</v>
      </c>
      <c r="K19" s="238" t="n">
        <v>998991</v>
      </c>
      <c r="L19" s="238" t="n">
        <v>30543780</v>
      </c>
      <c r="M19" s="238" t="n">
        <v>3997445</v>
      </c>
      <c r="N19" s="238" t="n">
        <v>26546335</v>
      </c>
      <c r="O19" s="238" t="n">
        <v>205450</v>
      </c>
      <c r="P19" s="376"/>
      <c r="Q19" s="372" t="s">
        <v>491</v>
      </c>
    </row>
    <row r="20" customFormat="false" ht="12.75" hidden="false" customHeight="true" outlineLevel="0" collapsed="false">
      <c r="B20" s="194" t="s">
        <v>492</v>
      </c>
      <c r="C20" s="238" t="n">
        <v>35273341</v>
      </c>
      <c r="D20" s="238" t="n">
        <v>794135</v>
      </c>
      <c r="E20" s="238" t="n">
        <v>24878</v>
      </c>
      <c r="F20" s="238" t="n">
        <v>173333</v>
      </c>
      <c r="G20" s="238" t="n">
        <v>370234</v>
      </c>
      <c r="H20" s="238" t="n">
        <v>225690</v>
      </c>
      <c r="I20" s="238" t="n">
        <v>34266696</v>
      </c>
      <c r="J20" s="238" t="n">
        <v>221119</v>
      </c>
      <c r="K20" s="238" t="n">
        <v>1082602</v>
      </c>
      <c r="L20" s="238" t="n">
        <v>32962975</v>
      </c>
      <c r="M20" s="238" t="n">
        <v>3802016</v>
      </c>
      <c r="N20" s="238" t="n">
        <v>29160959</v>
      </c>
      <c r="O20" s="238" t="n">
        <v>212510</v>
      </c>
      <c r="P20" s="376"/>
      <c r="Q20" s="372" t="s">
        <v>492</v>
      </c>
    </row>
    <row r="21" customFormat="false" ht="12.75" hidden="false" customHeight="true" outlineLevel="0" collapsed="false">
      <c r="B21" s="194" t="s">
        <v>493</v>
      </c>
      <c r="C21" s="238" t="n">
        <v>29128028</v>
      </c>
      <c r="D21" s="238" t="n">
        <v>695579</v>
      </c>
      <c r="E21" s="238" t="n">
        <v>17972</v>
      </c>
      <c r="F21" s="238" t="n">
        <v>139317</v>
      </c>
      <c r="G21" s="238" t="n">
        <v>303870</v>
      </c>
      <c r="H21" s="238" t="n">
        <v>234420</v>
      </c>
      <c r="I21" s="238" t="n">
        <v>28257922</v>
      </c>
      <c r="J21" s="238" t="n">
        <v>216463</v>
      </c>
      <c r="K21" s="238" t="n">
        <v>926587</v>
      </c>
      <c r="L21" s="238" t="n">
        <v>27114872</v>
      </c>
      <c r="M21" s="238" t="n">
        <v>3300373</v>
      </c>
      <c r="N21" s="238" t="n">
        <v>23814499</v>
      </c>
      <c r="O21" s="238" t="n">
        <v>174527</v>
      </c>
      <c r="P21" s="376"/>
      <c r="Q21" s="372" t="s">
        <v>493</v>
      </c>
    </row>
    <row r="22" customFormat="false" ht="12.75" hidden="false" customHeight="true" outlineLevel="0" collapsed="false">
      <c r="A22" s="372" t="s">
        <v>460</v>
      </c>
      <c r="B22" s="194" t="s">
        <v>483</v>
      </c>
      <c r="C22" s="238" t="n">
        <v>27696876</v>
      </c>
      <c r="D22" s="238" t="n">
        <v>643477</v>
      </c>
      <c r="E22" s="238" t="n">
        <v>23473</v>
      </c>
      <c r="F22" s="238" t="n">
        <v>117317</v>
      </c>
      <c r="G22" s="238" t="n">
        <v>315575</v>
      </c>
      <c r="H22" s="238" t="n">
        <v>187112</v>
      </c>
      <c r="I22" s="238" t="n">
        <v>26874642</v>
      </c>
      <c r="J22" s="238" t="n">
        <v>216172</v>
      </c>
      <c r="K22" s="238" t="n">
        <v>957750</v>
      </c>
      <c r="L22" s="238" t="n">
        <v>25700720</v>
      </c>
      <c r="M22" s="238" t="n">
        <v>3355583</v>
      </c>
      <c r="N22" s="238" t="n">
        <v>22345137</v>
      </c>
      <c r="O22" s="238" t="n">
        <v>178757</v>
      </c>
      <c r="P22" s="374" t="s">
        <v>460</v>
      </c>
      <c r="Q22" s="372" t="s">
        <v>483</v>
      </c>
    </row>
    <row r="23" customFormat="false" ht="12.75" hidden="false" customHeight="true" outlineLevel="0" collapsed="false">
      <c r="B23" s="194" t="s">
        <v>484</v>
      </c>
      <c r="C23" s="238" t="n">
        <v>26792877</v>
      </c>
      <c r="D23" s="238" t="n">
        <v>653725</v>
      </c>
      <c r="E23" s="238" t="n">
        <v>13239</v>
      </c>
      <c r="F23" s="238" t="n">
        <v>125544</v>
      </c>
      <c r="G23" s="238" t="n">
        <v>321604</v>
      </c>
      <c r="H23" s="238" t="n">
        <v>193338</v>
      </c>
      <c r="I23" s="238" t="n">
        <v>25968154</v>
      </c>
      <c r="J23" s="238" t="n">
        <v>180639</v>
      </c>
      <c r="K23" s="238" t="n">
        <v>937993</v>
      </c>
      <c r="L23" s="238" t="n">
        <v>24849522</v>
      </c>
      <c r="M23" s="238" t="n">
        <v>3306738</v>
      </c>
      <c r="N23" s="238" t="n">
        <v>21542784</v>
      </c>
      <c r="O23" s="238" t="n">
        <v>170998</v>
      </c>
      <c r="P23" s="376"/>
      <c r="Q23" s="372" t="s">
        <v>484</v>
      </c>
    </row>
    <row r="24" customFormat="false" ht="12.75" hidden="false" customHeight="true" outlineLevel="0" collapsed="false">
      <c r="B24" s="194" t="s">
        <v>485</v>
      </c>
      <c r="C24" s="238" t="n">
        <v>28871832</v>
      </c>
      <c r="D24" s="238" t="n">
        <v>655600</v>
      </c>
      <c r="E24" s="238" t="n">
        <v>17108</v>
      </c>
      <c r="F24" s="238" t="n">
        <v>117658</v>
      </c>
      <c r="G24" s="238" t="n">
        <v>298626</v>
      </c>
      <c r="H24" s="238" t="n">
        <v>222208</v>
      </c>
      <c r="I24" s="238" t="n">
        <v>28004137</v>
      </c>
      <c r="J24" s="238" t="n">
        <v>205884</v>
      </c>
      <c r="K24" s="238" t="n">
        <v>980867</v>
      </c>
      <c r="L24" s="238" t="n">
        <v>26817386</v>
      </c>
      <c r="M24" s="238" t="n">
        <v>3341467</v>
      </c>
      <c r="N24" s="238" t="n">
        <v>23475919</v>
      </c>
      <c r="O24" s="238" t="n">
        <v>212095</v>
      </c>
      <c r="P24" s="376"/>
      <c r="Q24" s="372" t="s">
        <v>485</v>
      </c>
    </row>
    <row r="25" customFormat="false" ht="12.75" hidden="false" customHeight="true" outlineLevel="0" collapsed="false">
      <c r="B25" s="194" t="s">
        <v>472</v>
      </c>
      <c r="C25" s="238" t="n">
        <v>27059581</v>
      </c>
      <c r="D25" s="238" t="n">
        <v>698882</v>
      </c>
      <c r="E25" s="238" t="n">
        <v>18340</v>
      </c>
      <c r="F25" s="238" t="n">
        <v>141299</v>
      </c>
      <c r="G25" s="238" t="n">
        <v>305843</v>
      </c>
      <c r="H25" s="238" t="n">
        <v>233400</v>
      </c>
      <c r="I25" s="238" t="n">
        <v>26192541</v>
      </c>
      <c r="J25" s="238" t="n">
        <v>170019</v>
      </c>
      <c r="K25" s="238" t="n">
        <v>860843</v>
      </c>
      <c r="L25" s="238" t="n">
        <v>25161679</v>
      </c>
      <c r="M25" s="238" t="n">
        <v>3224107</v>
      </c>
      <c r="N25" s="238" t="n">
        <v>21937572</v>
      </c>
      <c r="O25" s="238" t="n">
        <v>168158</v>
      </c>
      <c r="P25" s="376"/>
      <c r="Q25" s="372" t="s">
        <v>472</v>
      </c>
    </row>
    <row r="26" customFormat="false" ht="12.75" hidden="false" customHeight="true" outlineLevel="0" collapsed="false">
      <c r="B26" s="194" t="s">
        <v>486</v>
      </c>
      <c r="C26" s="238" t="n">
        <v>27797241</v>
      </c>
      <c r="D26" s="238" t="n">
        <v>662900</v>
      </c>
      <c r="E26" s="238" t="n">
        <v>22339</v>
      </c>
      <c r="F26" s="238" t="n">
        <v>122446</v>
      </c>
      <c r="G26" s="238" t="n">
        <v>296895</v>
      </c>
      <c r="H26" s="238" t="n">
        <v>221220</v>
      </c>
      <c r="I26" s="238" t="n">
        <v>26965108</v>
      </c>
      <c r="J26" s="238" t="n">
        <v>161499</v>
      </c>
      <c r="K26" s="238" t="n">
        <v>979125</v>
      </c>
      <c r="L26" s="238" t="n">
        <v>25824484</v>
      </c>
      <c r="M26" s="238" t="n">
        <v>3169927</v>
      </c>
      <c r="N26" s="238" t="n">
        <v>22654557</v>
      </c>
      <c r="O26" s="238" t="n">
        <v>169233</v>
      </c>
      <c r="P26" s="376"/>
      <c r="Q26" s="372" t="s">
        <v>486</v>
      </c>
    </row>
    <row r="27" customFormat="false" ht="12.75" hidden="false" customHeight="true" outlineLevel="0" collapsed="false">
      <c r="B27" s="194" t="s">
        <v>487</v>
      </c>
      <c r="C27" s="238" t="n">
        <v>29063800</v>
      </c>
      <c r="D27" s="238" t="n">
        <v>662000</v>
      </c>
      <c r="E27" s="238" t="n">
        <v>20236</v>
      </c>
      <c r="F27" s="238" t="n">
        <v>144627</v>
      </c>
      <c r="G27" s="238" t="n">
        <v>287330</v>
      </c>
      <c r="H27" s="238" t="n">
        <v>209807</v>
      </c>
      <c r="I27" s="238" t="n">
        <v>28230896</v>
      </c>
      <c r="J27" s="238" t="n">
        <v>177223</v>
      </c>
      <c r="K27" s="238" t="n">
        <v>1019543</v>
      </c>
      <c r="L27" s="238" t="n">
        <v>27034130</v>
      </c>
      <c r="M27" s="238" t="n">
        <v>3315895</v>
      </c>
      <c r="N27" s="238" t="n">
        <v>23718235</v>
      </c>
      <c r="O27" s="238" t="n">
        <v>170904</v>
      </c>
      <c r="P27" s="376"/>
      <c r="Q27" s="372" t="s">
        <v>487</v>
      </c>
    </row>
    <row r="28" customFormat="false" ht="12.75" hidden="false" customHeight="true" outlineLevel="0" collapsed="false">
      <c r="B28" s="194" t="s">
        <v>488</v>
      </c>
      <c r="C28" s="238" t="n">
        <v>30165589</v>
      </c>
      <c r="D28" s="238" t="n">
        <v>657745</v>
      </c>
      <c r="E28" s="238" t="n">
        <v>17250</v>
      </c>
      <c r="F28" s="238" t="n">
        <v>131497</v>
      </c>
      <c r="G28" s="238" t="n">
        <v>310432</v>
      </c>
      <c r="H28" s="238" t="n">
        <v>198566</v>
      </c>
      <c r="I28" s="238" t="n">
        <v>29325297</v>
      </c>
      <c r="J28" s="238" t="n">
        <v>170131</v>
      </c>
      <c r="K28" s="238" t="n">
        <v>1139159</v>
      </c>
      <c r="L28" s="238" t="n">
        <v>28016007</v>
      </c>
      <c r="M28" s="238" t="n">
        <v>3409151</v>
      </c>
      <c r="N28" s="238" t="n">
        <v>24606856</v>
      </c>
      <c r="O28" s="238" t="n">
        <v>182547</v>
      </c>
      <c r="P28" s="376"/>
      <c r="Q28" s="372" t="s">
        <v>488</v>
      </c>
    </row>
    <row r="29" customFormat="false" ht="12.75" hidden="false" customHeight="true" outlineLevel="0" collapsed="false">
      <c r="B29" s="194" t="s">
        <v>489</v>
      </c>
      <c r="C29" s="238" t="n">
        <v>30971070</v>
      </c>
      <c r="D29" s="238" t="n">
        <v>766720</v>
      </c>
      <c r="E29" s="238" t="n">
        <v>15609</v>
      </c>
      <c r="F29" s="238" t="n">
        <v>153504</v>
      </c>
      <c r="G29" s="238" t="n">
        <v>331354</v>
      </c>
      <c r="H29" s="238" t="n">
        <v>266253</v>
      </c>
      <c r="I29" s="238" t="n">
        <v>30004715</v>
      </c>
      <c r="J29" s="238" t="n">
        <v>163253</v>
      </c>
      <c r="K29" s="238" t="n">
        <v>932453</v>
      </c>
      <c r="L29" s="238" t="n">
        <v>28909009</v>
      </c>
      <c r="M29" s="238" t="n">
        <v>3616786</v>
      </c>
      <c r="N29" s="238" t="n">
        <v>25292223</v>
      </c>
      <c r="O29" s="238" t="n">
        <v>199635</v>
      </c>
      <c r="P29" s="376"/>
      <c r="Q29" s="372" t="s">
        <v>489</v>
      </c>
    </row>
    <row r="30" customFormat="false" ht="12.75" hidden="false" customHeight="true" outlineLevel="0" collapsed="false">
      <c r="B30" s="194" t="s">
        <v>490</v>
      </c>
      <c r="C30" s="238" t="n">
        <v>30241013</v>
      </c>
      <c r="D30" s="238" t="n">
        <v>770876</v>
      </c>
      <c r="E30" s="238" t="n">
        <v>18787</v>
      </c>
      <c r="F30" s="238" t="n">
        <v>142179</v>
      </c>
      <c r="G30" s="238" t="n">
        <v>349126</v>
      </c>
      <c r="H30" s="238" t="n">
        <v>260784</v>
      </c>
      <c r="I30" s="238" t="n">
        <v>29276876</v>
      </c>
      <c r="J30" s="238" t="n">
        <v>171143</v>
      </c>
      <c r="K30" s="238" t="n">
        <v>1009471</v>
      </c>
      <c r="L30" s="238" t="n">
        <v>28096262</v>
      </c>
      <c r="M30" s="238" t="n">
        <v>3377444</v>
      </c>
      <c r="N30" s="238" t="n">
        <v>24718818</v>
      </c>
      <c r="O30" s="238" t="n">
        <v>193261</v>
      </c>
      <c r="P30" s="376"/>
      <c r="Q30" s="372" t="s">
        <v>490</v>
      </c>
    </row>
    <row r="31" customFormat="false" ht="12.75" hidden="false" customHeight="true" outlineLevel="0" collapsed="false">
      <c r="B31" s="194" t="s">
        <v>491</v>
      </c>
      <c r="C31" s="238" t="n">
        <v>32446625</v>
      </c>
      <c r="D31" s="238" t="n">
        <v>745519</v>
      </c>
      <c r="E31" s="238" t="n">
        <v>21034</v>
      </c>
      <c r="F31" s="238" t="n">
        <v>140452</v>
      </c>
      <c r="G31" s="238" t="n">
        <v>339133</v>
      </c>
      <c r="H31" s="238" t="n">
        <v>244900</v>
      </c>
      <c r="I31" s="238" t="n">
        <v>31515887</v>
      </c>
      <c r="J31" s="238" t="n">
        <v>197416</v>
      </c>
      <c r="K31" s="238" t="n">
        <v>1023918</v>
      </c>
      <c r="L31" s="238" t="n">
        <v>30294553</v>
      </c>
      <c r="M31" s="238" t="n">
        <v>3496676</v>
      </c>
      <c r="N31" s="238" t="n">
        <v>26797877</v>
      </c>
      <c r="O31" s="238" t="n">
        <v>185219</v>
      </c>
      <c r="P31" s="376"/>
      <c r="Q31" s="372" t="s">
        <v>491</v>
      </c>
    </row>
    <row r="32" customFormat="false" ht="12.75" hidden="false" customHeight="true" outlineLevel="0" collapsed="false">
      <c r="B32" s="194" t="s">
        <v>492</v>
      </c>
      <c r="C32" s="238" t="n">
        <v>32234739</v>
      </c>
      <c r="D32" s="238" t="n">
        <v>807144</v>
      </c>
      <c r="E32" s="238" t="n">
        <v>20689</v>
      </c>
      <c r="F32" s="238" t="n">
        <v>151231</v>
      </c>
      <c r="G32" s="238" t="n">
        <v>376061</v>
      </c>
      <c r="H32" s="238" t="n">
        <v>259163</v>
      </c>
      <c r="I32" s="238" t="n">
        <v>31227093</v>
      </c>
      <c r="J32" s="238" t="n">
        <v>211865</v>
      </c>
      <c r="K32" s="238" t="n">
        <v>1062818</v>
      </c>
      <c r="L32" s="238" t="n">
        <v>29952410</v>
      </c>
      <c r="M32" s="238" t="n">
        <v>3626942</v>
      </c>
      <c r="N32" s="238" t="n">
        <v>26325468</v>
      </c>
      <c r="O32" s="238" t="n">
        <v>200502</v>
      </c>
      <c r="P32" s="376"/>
      <c r="Q32" s="372" t="s">
        <v>492</v>
      </c>
    </row>
    <row r="33" customFormat="false" ht="12.75" hidden="false" customHeight="true" outlineLevel="0" collapsed="false">
      <c r="B33" s="194" t="s">
        <v>493</v>
      </c>
      <c r="C33" s="238" t="n">
        <v>27343625</v>
      </c>
      <c r="D33" s="238" t="n">
        <v>632540</v>
      </c>
      <c r="E33" s="238" t="n">
        <v>17449</v>
      </c>
      <c r="F33" s="238" t="n">
        <v>120734</v>
      </c>
      <c r="G33" s="238" t="n">
        <v>308615</v>
      </c>
      <c r="H33" s="238" t="n">
        <v>185742</v>
      </c>
      <c r="I33" s="238" t="n">
        <v>26533843</v>
      </c>
      <c r="J33" s="238" t="n">
        <v>192163</v>
      </c>
      <c r="K33" s="238" t="n">
        <v>1043903</v>
      </c>
      <c r="L33" s="238" t="n">
        <v>25297777</v>
      </c>
      <c r="M33" s="238" t="n">
        <v>2801939</v>
      </c>
      <c r="N33" s="238" t="n">
        <v>22495838</v>
      </c>
      <c r="O33" s="238" t="n">
        <v>177242</v>
      </c>
      <c r="P33" s="376"/>
      <c r="Q33" s="372" t="s">
        <v>493</v>
      </c>
    </row>
    <row r="34" customFormat="false" ht="12.75" hidden="false" customHeight="true" outlineLevel="0" collapsed="false">
      <c r="A34" s="372" t="s">
        <v>461</v>
      </c>
      <c r="B34" s="194" t="s">
        <v>483</v>
      </c>
      <c r="C34" s="238" t="n">
        <v>30856210</v>
      </c>
      <c r="D34" s="238" t="n">
        <v>740215</v>
      </c>
      <c r="E34" s="238" t="n">
        <v>20409</v>
      </c>
      <c r="F34" s="238" t="n">
        <v>134460</v>
      </c>
      <c r="G34" s="238" t="n">
        <v>323822</v>
      </c>
      <c r="H34" s="238" t="n">
        <v>261524</v>
      </c>
      <c r="I34" s="238" t="n">
        <v>29905952</v>
      </c>
      <c r="J34" s="238" t="n">
        <v>240359</v>
      </c>
      <c r="K34" s="238" t="n">
        <v>1201695</v>
      </c>
      <c r="L34" s="238" t="n">
        <v>28463898</v>
      </c>
      <c r="M34" s="238" t="n">
        <v>3958492</v>
      </c>
      <c r="N34" s="238" t="n">
        <v>24505406</v>
      </c>
      <c r="O34" s="238" t="n">
        <v>210043</v>
      </c>
      <c r="P34" s="374" t="s">
        <v>461</v>
      </c>
      <c r="Q34" s="372" t="s">
        <v>483</v>
      </c>
    </row>
    <row r="35" customFormat="false" ht="12.75" hidden="false" customHeight="true" outlineLevel="0" collapsed="false">
      <c r="B35" s="194" t="s">
        <v>484</v>
      </c>
      <c r="C35" s="238" t="n">
        <v>31364285</v>
      </c>
      <c r="D35" s="238" t="n">
        <v>732247</v>
      </c>
      <c r="E35" s="238" t="n">
        <v>12997</v>
      </c>
      <c r="F35" s="238" t="n">
        <v>143818</v>
      </c>
      <c r="G35" s="238" t="n">
        <v>313715</v>
      </c>
      <c r="H35" s="238" t="n">
        <v>261717</v>
      </c>
      <c r="I35" s="238" t="n">
        <v>30421172</v>
      </c>
      <c r="J35" s="238" t="n">
        <v>205581</v>
      </c>
      <c r="K35" s="238" t="n">
        <v>945573</v>
      </c>
      <c r="L35" s="238" t="n">
        <v>29270018</v>
      </c>
      <c r="M35" s="238" t="n">
        <v>3529048</v>
      </c>
      <c r="N35" s="238" t="n">
        <v>25740970</v>
      </c>
      <c r="O35" s="238" t="n">
        <v>210866</v>
      </c>
      <c r="P35" s="376"/>
      <c r="Q35" s="372" t="s">
        <v>484</v>
      </c>
    </row>
    <row r="36" customFormat="false" ht="12.75" hidden="false" customHeight="true" outlineLevel="0" collapsed="false">
      <c r="B36" s="194" t="s">
        <v>485</v>
      </c>
      <c r="C36" s="238" t="n">
        <v>29973669</v>
      </c>
      <c r="D36" s="238" t="n">
        <v>710760</v>
      </c>
      <c r="E36" s="238" t="n">
        <v>11007</v>
      </c>
      <c r="F36" s="238" t="n">
        <v>136212</v>
      </c>
      <c r="G36" s="238" t="n">
        <v>311189</v>
      </c>
      <c r="H36" s="238" t="n">
        <v>252352</v>
      </c>
      <c r="I36" s="238" t="n">
        <v>29034579</v>
      </c>
      <c r="J36" s="238" t="n">
        <v>205233</v>
      </c>
      <c r="K36" s="238" t="n">
        <v>1075787</v>
      </c>
      <c r="L36" s="238" t="n">
        <v>27753559</v>
      </c>
      <c r="M36" s="238" t="n">
        <v>3481983</v>
      </c>
      <c r="N36" s="238" t="n">
        <v>24271576</v>
      </c>
      <c r="O36" s="238" t="n">
        <v>228330</v>
      </c>
      <c r="P36" s="376"/>
      <c r="Q36" s="372" t="s">
        <v>485</v>
      </c>
    </row>
    <row r="37" customFormat="false" ht="12.75" hidden="false" customHeight="true" outlineLevel="0" collapsed="false">
      <c r="B37" s="194" t="s">
        <v>472</v>
      </c>
      <c r="C37" s="238" t="n">
        <v>32825398</v>
      </c>
      <c r="D37" s="238" t="n">
        <v>879901</v>
      </c>
      <c r="E37" s="238" t="n">
        <v>15039</v>
      </c>
      <c r="F37" s="238" t="n">
        <v>165476</v>
      </c>
      <c r="G37" s="238" t="n">
        <v>419100</v>
      </c>
      <c r="H37" s="238" t="n">
        <v>280286</v>
      </c>
      <c r="I37" s="238" t="n">
        <v>31710379</v>
      </c>
      <c r="J37" s="238" t="n">
        <v>197433</v>
      </c>
      <c r="K37" s="238" t="n">
        <v>1068339</v>
      </c>
      <c r="L37" s="238" t="n">
        <v>30444607</v>
      </c>
      <c r="M37" s="238" t="n">
        <v>3780120</v>
      </c>
      <c r="N37" s="238" t="n">
        <v>26664487</v>
      </c>
      <c r="O37" s="238" t="n">
        <v>235118</v>
      </c>
      <c r="P37" s="376"/>
      <c r="Q37" s="372" t="s">
        <v>472</v>
      </c>
    </row>
    <row r="38" customFormat="false" ht="12.75" hidden="false" customHeight="true" outlineLevel="0" collapsed="false">
      <c r="B38" s="194" t="s">
        <v>486</v>
      </c>
      <c r="C38" s="238" t="n">
        <v>29273736</v>
      </c>
      <c r="D38" s="238" t="n">
        <v>816422</v>
      </c>
      <c r="E38" s="238" t="n">
        <v>12810</v>
      </c>
      <c r="F38" s="238" t="n">
        <v>178275</v>
      </c>
      <c r="G38" s="238" t="n">
        <v>358875</v>
      </c>
      <c r="H38" s="238" t="n">
        <v>266462</v>
      </c>
      <c r="I38" s="238" t="n">
        <v>28144991</v>
      </c>
      <c r="J38" s="238" t="n">
        <v>160671</v>
      </c>
      <c r="K38" s="238" t="n">
        <v>962645</v>
      </c>
      <c r="L38" s="238" t="n">
        <v>27021675</v>
      </c>
      <c r="M38" s="238" t="n">
        <v>3460982</v>
      </c>
      <c r="N38" s="238" t="n">
        <v>23560693</v>
      </c>
      <c r="O38" s="238" t="n">
        <v>312323</v>
      </c>
      <c r="P38" s="376"/>
      <c r="Q38" s="372" t="s">
        <v>486</v>
      </c>
    </row>
    <row r="39" customFormat="false" ht="12.75" hidden="false" customHeight="true" outlineLevel="0" collapsed="false">
      <c r="B39" s="194" t="s">
        <v>487</v>
      </c>
      <c r="C39" s="238" t="n">
        <v>33084529</v>
      </c>
      <c r="D39" s="238" t="n">
        <v>826579</v>
      </c>
      <c r="E39" s="238" t="n">
        <v>19824</v>
      </c>
      <c r="F39" s="238" t="n">
        <v>181510</v>
      </c>
      <c r="G39" s="238" t="n">
        <v>332020</v>
      </c>
      <c r="H39" s="238" t="n">
        <v>293225</v>
      </c>
      <c r="I39" s="238" t="n">
        <v>32017546</v>
      </c>
      <c r="J39" s="238" t="n">
        <v>153807</v>
      </c>
      <c r="K39" s="238" t="n">
        <v>1046477</v>
      </c>
      <c r="L39" s="238" t="n">
        <v>30817262</v>
      </c>
      <c r="M39" s="238" t="n">
        <v>4281556</v>
      </c>
      <c r="N39" s="238" t="n">
        <v>26535706</v>
      </c>
      <c r="O39" s="238" t="n">
        <v>240404</v>
      </c>
      <c r="P39" s="376"/>
      <c r="Q39" s="372" t="s">
        <v>487</v>
      </c>
    </row>
    <row r="40" customFormat="false" ht="12.75" hidden="false" customHeight="true" outlineLevel="0" collapsed="false">
      <c r="B40" s="194" t="s">
        <v>488</v>
      </c>
      <c r="C40" s="238" t="n">
        <v>33137145</v>
      </c>
      <c r="D40" s="238" t="n">
        <v>798346</v>
      </c>
      <c r="E40" s="238" t="n">
        <v>16239</v>
      </c>
      <c r="F40" s="238" t="n">
        <v>183646</v>
      </c>
      <c r="G40" s="238" t="n">
        <v>333910</v>
      </c>
      <c r="H40" s="238" t="n">
        <v>264551</v>
      </c>
      <c r="I40" s="238" t="n">
        <v>32107851</v>
      </c>
      <c r="J40" s="238" t="n">
        <v>153044</v>
      </c>
      <c r="K40" s="238" t="n">
        <v>978897</v>
      </c>
      <c r="L40" s="238" t="n">
        <v>30975910</v>
      </c>
      <c r="M40" s="238" t="n">
        <v>3785064</v>
      </c>
      <c r="N40" s="238" t="n">
        <v>27190846</v>
      </c>
      <c r="O40" s="238" t="n">
        <v>230948</v>
      </c>
      <c r="P40" s="376"/>
      <c r="Q40" s="372" t="s">
        <v>488</v>
      </c>
    </row>
    <row r="41" customFormat="false" ht="12.75" hidden="false" customHeight="true" outlineLevel="0" collapsed="false">
      <c r="B41" s="194" t="s">
        <v>489</v>
      </c>
      <c r="C41" s="238" t="n">
        <v>29241017</v>
      </c>
      <c r="D41" s="238" t="n">
        <v>752956</v>
      </c>
      <c r="E41" s="238" t="n">
        <v>15602</v>
      </c>
      <c r="F41" s="238" t="n">
        <v>175053</v>
      </c>
      <c r="G41" s="238" t="n">
        <v>317007</v>
      </c>
      <c r="H41" s="238" t="n">
        <v>245294</v>
      </c>
      <c r="I41" s="238" t="n">
        <v>28269726</v>
      </c>
      <c r="J41" s="238" t="n">
        <v>146821</v>
      </c>
      <c r="K41" s="238" t="n">
        <v>910149</v>
      </c>
      <c r="L41" s="238" t="n">
        <v>27212756</v>
      </c>
      <c r="M41" s="238" t="n">
        <v>3774549</v>
      </c>
      <c r="N41" s="238" t="n">
        <v>23438207</v>
      </c>
      <c r="O41" s="238" t="n">
        <v>218335</v>
      </c>
      <c r="P41" s="376"/>
      <c r="Q41" s="372" t="s">
        <v>489</v>
      </c>
    </row>
    <row r="42" customFormat="false" ht="12.75" hidden="false" customHeight="true" outlineLevel="0" collapsed="false">
      <c r="B42" s="194" t="s">
        <v>490</v>
      </c>
      <c r="C42" s="238" t="n">
        <v>32605933</v>
      </c>
      <c r="D42" s="238" t="n">
        <v>889149</v>
      </c>
      <c r="E42" s="238" t="n">
        <v>21149</v>
      </c>
      <c r="F42" s="238" t="n">
        <v>175989</v>
      </c>
      <c r="G42" s="238" t="n">
        <v>410244</v>
      </c>
      <c r="H42" s="238" t="n">
        <v>281767</v>
      </c>
      <c r="I42" s="238" t="n">
        <v>31494265</v>
      </c>
      <c r="J42" s="238" t="n">
        <v>166653</v>
      </c>
      <c r="K42" s="238" t="n">
        <v>989967</v>
      </c>
      <c r="L42" s="238" t="n">
        <v>30337645</v>
      </c>
      <c r="M42" s="238" t="n">
        <v>3580001</v>
      </c>
      <c r="N42" s="238" t="n">
        <v>26757644</v>
      </c>
      <c r="O42" s="238" t="n">
        <v>222519</v>
      </c>
      <c r="P42" s="376"/>
      <c r="Q42" s="372" t="s">
        <v>490</v>
      </c>
    </row>
    <row r="43" customFormat="false" ht="12.75" hidden="false" customHeight="true" outlineLevel="0" collapsed="false">
      <c r="B43" s="194" t="s">
        <v>491</v>
      </c>
      <c r="C43" s="238" t="n">
        <v>33459326</v>
      </c>
      <c r="D43" s="238" t="n">
        <v>971757</v>
      </c>
      <c r="E43" s="238" t="n">
        <v>16272</v>
      </c>
      <c r="F43" s="238" t="n">
        <v>198687</v>
      </c>
      <c r="G43" s="238" t="n">
        <v>473298</v>
      </c>
      <c r="H43" s="238" t="n">
        <v>283500</v>
      </c>
      <c r="I43" s="238" t="n">
        <v>32191209</v>
      </c>
      <c r="J43" s="238" t="n">
        <v>185994</v>
      </c>
      <c r="K43" s="238" t="n">
        <v>968454</v>
      </c>
      <c r="L43" s="238" t="n">
        <v>31036761</v>
      </c>
      <c r="M43" s="238" t="n">
        <v>3573875</v>
      </c>
      <c r="N43" s="238" t="n">
        <v>27462886</v>
      </c>
      <c r="O43" s="238" t="n">
        <v>296360</v>
      </c>
      <c r="P43" s="376"/>
      <c r="Q43" s="372" t="s">
        <v>491</v>
      </c>
    </row>
    <row r="44" customFormat="false" ht="12.75" hidden="false" customHeight="true" outlineLevel="0" collapsed="false">
      <c r="B44" s="194" t="s">
        <v>492</v>
      </c>
      <c r="C44" s="238" t="n">
        <v>28691383</v>
      </c>
      <c r="D44" s="238" t="n">
        <v>849545</v>
      </c>
      <c r="E44" s="238" t="n">
        <v>14612</v>
      </c>
      <c r="F44" s="238" t="n">
        <v>157717</v>
      </c>
      <c r="G44" s="238" t="n">
        <v>433695</v>
      </c>
      <c r="H44" s="238" t="n">
        <v>243521</v>
      </c>
      <c r="I44" s="238" t="n">
        <v>27593557</v>
      </c>
      <c r="J44" s="238" t="n">
        <v>184593</v>
      </c>
      <c r="K44" s="238" t="n">
        <v>1018954</v>
      </c>
      <c r="L44" s="238" t="n">
        <v>26390010</v>
      </c>
      <c r="M44" s="238" t="n">
        <v>2823850</v>
      </c>
      <c r="N44" s="238" t="n">
        <v>23566160</v>
      </c>
      <c r="O44" s="238" t="n">
        <v>248281</v>
      </c>
      <c r="P44" s="376"/>
      <c r="Q44" s="372" t="s">
        <v>492</v>
      </c>
    </row>
    <row r="45" customFormat="false" ht="12.75" hidden="false" customHeight="true" outlineLevel="0" collapsed="false">
      <c r="B45" s="194" t="s">
        <v>493</v>
      </c>
      <c r="C45" s="238" t="n">
        <v>26009753</v>
      </c>
      <c r="D45" s="238" t="n">
        <v>732968</v>
      </c>
      <c r="E45" s="238" t="n">
        <v>18317</v>
      </c>
      <c r="F45" s="238" t="n">
        <v>157583</v>
      </c>
      <c r="G45" s="238" t="n">
        <v>349026</v>
      </c>
      <c r="H45" s="238" t="n">
        <v>208042</v>
      </c>
      <c r="I45" s="238" t="n">
        <v>25061187</v>
      </c>
      <c r="J45" s="238" t="n">
        <v>186492</v>
      </c>
      <c r="K45" s="238" t="n">
        <v>922344</v>
      </c>
      <c r="L45" s="238" t="n">
        <v>23952351</v>
      </c>
      <c r="M45" s="238" t="n">
        <v>2526065</v>
      </c>
      <c r="N45" s="238" t="n">
        <v>21426286</v>
      </c>
      <c r="O45" s="238" t="n">
        <v>215598</v>
      </c>
      <c r="P45" s="376"/>
      <c r="Q45" s="372" t="s">
        <v>493</v>
      </c>
    </row>
    <row r="46" customFormat="false" ht="12.75" hidden="false" customHeight="true" outlineLevel="0" collapsed="false">
      <c r="A46" s="372" t="s">
        <v>1375</v>
      </c>
      <c r="B46" s="194" t="s">
        <v>483</v>
      </c>
      <c r="C46" s="238" t="n">
        <v>22457507</v>
      </c>
      <c r="D46" s="238" t="n">
        <v>739409</v>
      </c>
      <c r="E46" s="238" t="n">
        <v>22058</v>
      </c>
      <c r="F46" s="238" t="n">
        <v>161455</v>
      </c>
      <c r="G46" s="238" t="n">
        <v>306908</v>
      </c>
      <c r="H46" s="238" t="n">
        <v>248988</v>
      </c>
      <c r="I46" s="238" t="n">
        <v>21477657</v>
      </c>
      <c r="J46" s="238" t="n">
        <v>182391</v>
      </c>
      <c r="K46" s="238" t="n">
        <v>795963</v>
      </c>
      <c r="L46" s="238" t="n">
        <v>20499303</v>
      </c>
      <c r="M46" s="238" t="n">
        <v>2293977</v>
      </c>
      <c r="N46" s="238" t="n">
        <v>18205326</v>
      </c>
      <c r="O46" s="238" t="n">
        <v>240441</v>
      </c>
      <c r="P46" s="374" t="s">
        <v>1375</v>
      </c>
      <c r="Q46" s="372" t="s">
        <v>483</v>
      </c>
    </row>
    <row r="49" customFormat="false" ht="12.75" hidden="false" customHeight="false" outlineLevel="0" collapsed="false">
      <c r="I49" s="4"/>
      <c r="J49" s="4"/>
      <c r="K49" s="4"/>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3</v>
      </c>
      <c r="B1" s="75"/>
      <c r="C1" s="75"/>
      <c r="D1" s="75"/>
      <c r="E1" s="75"/>
      <c r="F1" s="75"/>
      <c r="G1" s="75"/>
      <c r="H1" s="75"/>
      <c r="I1" s="75" t="s">
        <v>1353</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379</v>
      </c>
      <c r="B3" s="141"/>
      <c r="C3" s="141"/>
      <c r="D3" s="141"/>
      <c r="E3" s="141"/>
      <c r="F3" s="141"/>
      <c r="G3" s="141"/>
      <c r="H3" s="141"/>
      <c r="I3" s="141" t="s">
        <v>1379</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80</v>
      </c>
      <c r="B4" s="358"/>
      <c r="C4" s="358"/>
      <c r="D4" s="358"/>
      <c r="E4" s="358"/>
      <c r="F4" s="358"/>
      <c r="G4" s="358"/>
      <c r="H4" s="358"/>
      <c r="I4" s="358" t="s">
        <v>1380</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64" t="s">
        <v>1361</v>
      </c>
      <c r="D7" s="364" t="s">
        <v>1362</v>
      </c>
      <c r="E7" s="364" t="s">
        <v>1363</v>
      </c>
      <c r="F7" s="364" t="s">
        <v>1364</v>
      </c>
      <c r="G7" s="364" t="s">
        <v>1365</v>
      </c>
      <c r="H7" s="364" t="s">
        <v>1366</v>
      </c>
      <c r="I7" s="364" t="s">
        <v>1367</v>
      </c>
      <c r="J7" s="364" t="s">
        <v>1368</v>
      </c>
      <c r="K7" s="364" t="s">
        <v>1369</v>
      </c>
      <c r="L7" s="364" t="s">
        <v>1370</v>
      </c>
      <c r="M7" s="365" t="s">
        <v>1371</v>
      </c>
      <c r="N7" s="365" t="s">
        <v>1372</v>
      </c>
      <c r="O7" s="366" t="s">
        <v>1373</v>
      </c>
      <c r="P7" s="363"/>
      <c r="Q7" s="363"/>
    </row>
    <row r="8" customFormat="false" ht="12.75" hidden="false" customHeight="true" outlineLevel="0" collapsed="false">
      <c r="A8" s="359"/>
      <c r="B8" s="359"/>
      <c r="C8" s="367" t="s">
        <v>1374</v>
      </c>
      <c r="D8" s="367"/>
      <c r="E8" s="367"/>
      <c r="F8" s="367"/>
      <c r="G8" s="367"/>
      <c r="H8" s="367"/>
      <c r="I8" s="363" t="s">
        <v>1374</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9</v>
      </c>
      <c r="B10" s="194" t="s">
        <v>483</v>
      </c>
      <c r="C10" s="238" t="n">
        <v>54212979</v>
      </c>
      <c r="D10" s="238" t="n">
        <v>4066912</v>
      </c>
      <c r="E10" s="238" t="n">
        <v>104185</v>
      </c>
      <c r="F10" s="238" t="n">
        <v>1115094</v>
      </c>
      <c r="G10" s="238" t="n">
        <v>2272873</v>
      </c>
      <c r="H10" s="238" t="n">
        <v>574760</v>
      </c>
      <c r="I10" s="238" t="n">
        <v>48766504</v>
      </c>
      <c r="J10" s="238" t="n">
        <v>6043156</v>
      </c>
      <c r="K10" s="238" t="n">
        <v>4103489</v>
      </c>
      <c r="L10" s="238" t="n">
        <v>38619859</v>
      </c>
      <c r="M10" s="238" t="n">
        <v>5844369</v>
      </c>
      <c r="N10" s="238" t="n">
        <v>32775490</v>
      </c>
      <c r="O10" s="238" t="n">
        <v>1379563</v>
      </c>
      <c r="P10" s="374" t="s">
        <v>459</v>
      </c>
      <c r="Q10" s="372" t="s">
        <v>483</v>
      </c>
    </row>
    <row r="11" customFormat="false" ht="12.75" hidden="false" customHeight="false" outlineLevel="0" collapsed="false">
      <c r="B11" s="194" t="s">
        <v>484</v>
      </c>
      <c r="C11" s="238" t="n">
        <v>55806890</v>
      </c>
      <c r="D11" s="238" t="n">
        <v>3766405</v>
      </c>
      <c r="E11" s="238" t="n">
        <v>68153</v>
      </c>
      <c r="F11" s="238" t="n">
        <v>1002899</v>
      </c>
      <c r="G11" s="238" t="n">
        <v>2194007</v>
      </c>
      <c r="H11" s="238" t="n">
        <v>501346</v>
      </c>
      <c r="I11" s="238" t="n">
        <v>50372837</v>
      </c>
      <c r="J11" s="238" t="n">
        <v>6388188</v>
      </c>
      <c r="K11" s="238" t="n">
        <v>4279268</v>
      </c>
      <c r="L11" s="238" t="n">
        <v>39705381</v>
      </c>
      <c r="M11" s="238" t="n">
        <v>5833855</v>
      </c>
      <c r="N11" s="238" t="n">
        <v>33871526</v>
      </c>
      <c r="O11" s="238" t="n">
        <v>1667648</v>
      </c>
      <c r="P11" s="376"/>
      <c r="Q11" s="372" t="s">
        <v>484</v>
      </c>
    </row>
    <row r="12" customFormat="false" ht="12.75" hidden="false" customHeight="false" outlineLevel="0" collapsed="false">
      <c r="B12" s="194" t="s">
        <v>485</v>
      </c>
      <c r="C12" s="238" t="n">
        <v>61267538</v>
      </c>
      <c r="D12" s="238" t="n">
        <v>4195882</v>
      </c>
      <c r="E12" s="238" t="n">
        <v>78150</v>
      </c>
      <c r="F12" s="238" t="n">
        <v>1104031</v>
      </c>
      <c r="G12" s="238" t="n">
        <v>2453362</v>
      </c>
      <c r="H12" s="238" t="n">
        <v>560339</v>
      </c>
      <c r="I12" s="238" t="n">
        <v>55165733</v>
      </c>
      <c r="J12" s="238" t="n">
        <v>6128909</v>
      </c>
      <c r="K12" s="238" t="n">
        <v>4746522</v>
      </c>
      <c r="L12" s="238" t="n">
        <v>44290302</v>
      </c>
      <c r="M12" s="238" t="n">
        <v>6225935</v>
      </c>
      <c r="N12" s="238" t="n">
        <v>38064367</v>
      </c>
      <c r="O12" s="238" t="n">
        <v>1905923</v>
      </c>
      <c r="P12" s="376"/>
      <c r="Q12" s="372" t="s">
        <v>485</v>
      </c>
    </row>
    <row r="13" customFormat="false" ht="12.75" hidden="false" customHeight="false" outlineLevel="0" collapsed="false">
      <c r="B13" s="194" t="s">
        <v>472</v>
      </c>
      <c r="C13" s="238" t="n">
        <v>57046535</v>
      </c>
      <c r="D13" s="238" t="n">
        <v>4226172</v>
      </c>
      <c r="E13" s="238" t="n">
        <v>62023</v>
      </c>
      <c r="F13" s="238" t="n">
        <v>1060411</v>
      </c>
      <c r="G13" s="238" t="n">
        <v>2536753</v>
      </c>
      <c r="H13" s="238" t="n">
        <v>566985</v>
      </c>
      <c r="I13" s="238" t="n">
        <v>50769475</v>
      </c>
      <c r="J13" s="238" t="n">
        <v>5788762</v>
      </c>
      <c r="K13" s="238" t="n">
        <v>4160210</v>
      </c>
      <c r="L13" s="238" t="n">
        <v>40820503</v>
      </c>
      <c r="M13" s="238" t="n">
        <v>6290840</v>
      </c>
      <c r="N13" s="238" t="n">
        <v>34529663</v>
      </c>
      <c r="O13" s="238" t="n">
        <v>2050888</v>
      </c>
      <c r="P13" s="376"/>
      <c r="Q13" s="372" t="s">
        <v>472</v>
      </c>
    </row>
    <row r="14" customFormat="false" ht="12.75" hidden="false" customHeight="false" outlineLevel="0" collapsed="false">
      <c r="B14" s="194" t="s">
        <v>486</v>
      </c>
      <c r="C14" s="238" t="n">
        <v>58444226</v>
      </c>
      <c r="D14" s="238" t="n">
        <v>4310342</v>
      </c>
      <c r="E14" s="238" t="n">
        <v>104983</v>
      </c>
      <c r="F14" s="238" t="n">
        <v>1161579</v>
      </c>
      <c r="G14" s="238" t="n">
        <v>2490876</v>
      </c>
      <c r="H14" s="238" t="n">
        <v>552904</v>
      </c>
      <c r="I14" s="238" t="n">
        <v>51929999</v>
      </c>
      <c r="J14" s="238" t="n">
        <v>5734182</v>
      </c>
      <c r="K14" s="238" t="n">
        <v>4495809</v>
      </c>
      <c r="L14" s="238" t="n">
        <v>41700008</v>
      </c>
      <c r="M14" s="238" t="n">
        <v>6227134</v>
      </c>
      <c r="N14" s="238" t="n">
        <v>35472874</v>
      </c>
      <c r="O14" s="238" t="n">
        <v>2203885</v>
      </c>
      <c r="P14" s="376"/>
      <c r="Q14" s="372" t="s">
        <v>486</v>
      </c>
    </row>
    <row r="15" customFormat="false" ht="12.75" hidden="false" customHeight="false" outlineLevel="0" collapsed="false">
      <c r="B15" s="194" t="s">
        <v>487</v>
      </c>
      <c r="C15" s="238" t="n">
        <v>59137072</v>
      </c>
      <c r="D15" s="238" t="n">
        <v>4064206</v>
      </c>
      <c r="E15" s="238" t="n">
        <v>76606</v>
      </c>
      <c r="F15" s="238" t="n">
        <v>1054914</v>
      </c>
      <c r="G15" s="238" t="n">
        <v>2374478</v>
      </c>
      <c r="H15" s="238" t="n">
        <v>558208</v>
      </c>
      <c r="I15" s="238" t="n">
        <v>52685348</v>
      </c>
      <c r="J15" s="238" t="n">
        <v>5188100</v>
      </c>
      <c r="K15" s="238" t="n">
        <v>4280551</v>
      </c>
      <c r="L15" s="238" t="n">
        <v>43216697</v>
      </c>
      <c r="M15" s="238" t="n">
        <v>6419018</v>
      </c>
      <c r="N15" s="238" t="n">
        <v>36797679</v>
      </c>
      <c r="O15" s="238" t="n">
        <v>2387518</v>
      </c>
      <c r="P15" s="376"/>
      <c r="Q15" s="372" t="s">
        <v>487</v>
      </c>
    </row>
    <row r="16" customFormat="false" ht="12.75" hidden="false" customHeight="false" outlineLevel="0" collapsed="false">
      <c r="B16" s="194" t="s">
        <v>488</v>
      </c>
      <c r="C16" s="238" t="n">
        <v>57543881</v>
      </c>
      <c r="D16" s="238" t="n">
        <v>4164530</v>
      </c>
      <c r="E16" s="238" t="n">
        <v>78652</v>
      </c>
      <c r="F16" s="238" t="n">
        <v>1115978</v>
      </c>
      <c r="G16" s="238" t="n">
        <v>2370369</v>
      </c>
      <c r="H16" s="238" t="n">
        <v>599531</v>
      </c>
      <c r="I16" s="238" t="n">
        <v>50861756</v>
      </c>
      <c r="J16" s="238" t="n">
        <v>5548231</v>
      </c>
      <c r="K16" s="238" t="n">
        <v>4472811</v>
      </c>
      <c r="L16" s="238" t="n">
        <v>40840714</v>
      </c>
      <c r="M16" s="238" t="n">
        <v>6382623</v>
      </c>
      <c r="N16" s="238" t="n">
        <v>34458091</v>
      </c>
      <c r="O16" s="238" t="n">
        <v>2517595</v>
      </c>
      <c r="P16" s="376"/>
      <c r="Q16" s="372" t="s">
        <v>488</v>
      </c>
    </row>
    <row r="17" customFormat="false" ht="12.75" hidden="false" customHeight="false" outlineLevel="0" collapsed="false">
      <c r="B17" s="194" t="s">
        <v>489</v>
      </c>
      <c r="C17" s="238" t="n">
        <v>55261928</v>
      </c>
      <c r="D17" s="238" t="n">
        <v>4133753</v>
      </c>
      <c r="E17" s="238" t="n">
        <v>83052</v>
      </c>
      <c r="F17" s="238" t="n">
        <v>1216727</v>
      </c>
      <c r="G17" s="238" t="n">
        <v>2338099</v>
      </c>
      <c r="H17" s="238" t="n">
        <v>495875</v>
      </c>
      <c r="I17" s="238" t="n">
        <v>48696013</v>
      </c>
      <c r="J17" s="238" t="n">
        <v>5193369</v>
      </c>
      <c r="K17" s="238" t="n">
        <v>4336152</v>
      </c>
      <c r="L17" s="238" t="n">
        <v>39166492</v>
      </c>
      <c r="M17" s="238" t="n">
        <v>6088811</v>
      </c>
      <c r="N17" s="238" t="n">
        <v>33077681</v>
      </c>
      <c r="O17" s="238" t="n">
        <v>2432162</v>
      </c>
      <c r="P17" s="376"/>
      <c r="Q17" s="372" t="s">
        <v>489</v>
      </c>
    </row>
    <row r="18" customFormat="false" ht="12.75" hidden="false" customHeight="false" outlineLevel="0" collapsed="false">
      <c r="B18" s="194" t="s">
        <v>490</v>
      </c>
      <c r="C18" s="238" t="n">
        <v>60565584</v>
      </c>
      <c r="D18" s="238" t="n">
        <v>4219884</v>
      </c>
      <c r="E18" s="238" t="n">
        <v>77673</v>
      </c>
      <c r="F18" s="238" t="n">
        <v>1089441</v>
      </c>
      <c r="G18" s="238" t="n">
        <v>2477509</v>
      </c>
      <c r="H18" s="238" t="n">
        <v>575261</v>
      </c>
      <c r="I18" s="238" t="n">
        <v>53573655</v>
      </c>
      <c r="J18" s="238" t="n">
        <v>5449305</v>
      </c>
      <c r="K18" s="238" t="n">
        <v>4898350</v>
      </c>
      <c r="L18" s="238" t="n">
        <v>43226000</v>
      </c>
      <c r="M18" s="238" t="n">
        <v>6292915</v>
      </c>
      <c r="N18" s="238" t="n">
        <v>36933085</v>
      </c>
      <c r="O18" s="238" t="n">
        <v>2772045</v>
      </c>
      <c r="P18" s="376"/>
      <c r="Q18" s="372" t="s">
        <v>490</v>
      </c>
    </row>
    <row r="19" customFormat="false" ht="12.75" hidden="false" customHeight="false" outlineLevel="0" collapsed="false">
      <c r="B19" s="194" t="s">
        <v>491</v>
      </c>
      <c r="C19" s="238" t="n">
        <v>64605038</v>
      </c>
      <c r="D19" s="238" t="n">
        <v>4535071</v>
      </c>
      <c r="E19" s="238" t="n">
        <v>92978</v>
      </c>
      <c r="F19" s="238" t="n">
        <v>1275132</v>
      </c>
      <c r="G19" s="238" t="n">
        <v>2541055</v>
      </c>
      <c r="H19" s="238" t="n">
        <v>625906</v>
      </c>
      <c r="I19" s="238" t="n">
        <v>57001407</v>
      </c>
      <c r="J19" s="238" t="n">
        <v>5188587</v>
      </c>
      <c r="K19" s="238" t="n">
        <v>4831201</v>
      </c>
      <c r="L19" s="238" t="n">
        <v>46981619</v>
      </c>
      <c r="M19" s="238" t="n">
        <v>6701486</v>
      </c>
      <c r="N19" s="238" t="n">
        <v>40280133</v>
      </c>
      <c r="O19" s="238" t="n">
        <v>3068560</v>
      </c>
      <c r="P19" s="376"/>
      <c r="Q19" s="372" t="s">
        <v>491</v>
      </c>
    </row>
    <row r="20" customFormat="false" ht="12.75" hidden="false" customHeight="false" outlineLevel="0" collapsed="false">
      <c r="B20" s="194" t="s">
        <v>492</v>
      </c>
      <c r="C20" s="238" t="n">
        <v>64957436</v>
      </c>
      <c r="D20" s="238" t="n">
        <v>4167534</v>
      </c>
      <c r="E20" s="238" t="n">
        <v>89339</v>
      </c>
      <c r="F20" s="238" t="n">
        <v>1137080</v>
      </c>
      <c r="G20" s="238" t="n">
        <v>2338306</v>
      </c>
      <c r="H20" s="238" t="n">
        <v>602809</v>
      </c>
      <c r="I20" s="238" t="n">
        <v>57557444</v>
      </c>
      <c r="J20" s="238" t="n">
        <v>5390743</v>
      </c>
      <c r="K20" s="238" t="n">
        <v>4635097</v>
      </c>
      <c r="L20" s="238" t="n">
        <v>47531604</v>
      </c>
      <c r="M20" s="238" t="n">
        <v>6916686</v>
      </c>
      <c r="N20" s="238" t="n">
        <v>40614918</v>
      </c>
      <c r="O20" s="238" t="n">
        <v>3232458</v>
      </c>
      <c r="P20" s="376"/>
      <c r="Q20" s="372" t="s">
        <v>492</v>
      </c>
    </row>
    <row r="21" customFormat="false" ht="12.75" hidden="false" customHeight="false" outlineLevel="0" collapsed="false">
      <c r="B21" s="194" t="s">
        <v>493</v>
      </c>
      <c r="C21" s="238" t="n">
        <v>59173389</v>
      </c>
      <c r="D21" s="238" t="n">
        <v>4315680</v>
      </c>
      <c r="E21" s="238" t="n">
        <v>63460</v>
      </c>
      <c r="F21" s="238" t="n">
        <v>1138325</v>
      </c>
      <c r="G21" s="238" t="n">
        <v>2429915</v>
      </c>
      <c r="H21" s="238" t="n">
        <v>683980</v>
      </c>
      <c r="I21" s="238" t="n">
        <v>51719948</v>
      </c>
      <c r="J21" s="238" t="n">
        <v>5722447</v>
      </c>
      <c r="K21" s="238" t="n">
        <v>4173864</v>
      </c>
      <c r="L21" s="238" t="n">
        <v>41823637</v>
      </c>
      <c r="M21" s="238" t="n">
        <v>6137044</v>
      </c>
      <c r="N21" s="238" t="n">
        <v>35686593</v>
      </c>
      <c r="O21" s="238" t="n">
        <v>3137761</v>
      </c>
      <c r="P21" s="376"/>
      <c r="Q21" s="372" t="s">
        <v>493</v>
      </c>
    </row>
    <row r="22" customFormat="false" ht="12.75" hidden="false" customHeight="false" outlineLevel="0" collapsed="false">
      <c r="A22" s="372" t="s">
        <v>460</v>
      </c>
      <c r="B22" s="194" t="s">
        <v>483</v>
      </c>
      <c r="C22" s="238" t="n">
        <v>58188628</v>
      </c>
      <c r="D22" s="238" t="n">
        <v>4330418</v>
      </c>
      <c r="E22" s="238" t="n">
        <v>116074</v>
      </c>
      <c r="F22" s="238" t="n">
        <v>1159550</v>
      </c>
      <c r="G22" s="238" t="n">
        <v>2453272</v>
      </c>
      <c r="H22" s="238" t="n">
        <v>601522</v>
      </c>
      <c r="I22" s="238" t="n">
        <v>52164644</v>
      </c>
      <c r="J22" s="238" t="n">
        <v>5427494</v>
      </c>
      <c r="K22" s="238" t="n">
        <v>4379624</v>
      </c>
      <c r="L22" s="238" t="n">
        <v>42357526</v>
      </c>
      <c r="M22" s="238" t="n">
        <v>6565704</v>
      </c>
      <c r="N22" s="238" t="n">
        <v>35791822</v>
      </c>
      <c r="O22" s="238" t="n">
        <v>1693566</v>
      </c>
      <c r="P22" s="374" t="s">
        <v>460</v>
      </c>
      <c r="Q22" s="372" t="s">
        <v>483</v>
      </c>
    </row>
    <row r="23" customFormat="false" ht="12.75" hidden="false" customHeight="false" outlineLevel="0" collapsed="false">
      <c r="B23" s="194" t="s">
        <v>484</v>
      </c>
      <c r="C23" s="238" t="n">
        <v>60964072</v>
      </c>
      <c r="D23" s="238" t="n">
        <v>4253709</v>
      </c>
      <c r="E23" s="238" t="n">
        <v>85098</v>
      </c>
      <c r="F23" s="238" t="n">
        <v>1107275</v>
      </c>
      <c r="G23" s="238" t="n">
        <v>2410490</v>
      </c>
      <c r="H23" s="238" t="n">
        <v>650846</v>
      </c>
      <c r="I23" s="238" t="n">
        <v>54864441</v>
      </c>
      <c r="J23" s="238" t="n">
        <v>5940078</v>
      </c>
      <c r="K23" s="238" t="n">
        <v>4364280</v>
      </c>
      <c r="L23" s="238" t="n">
        <v>44560083</v>
      </c>
      <c r="M23" s="238" t="n">
        <v>6916864</v>
      </c>
      <c r="N23" s="238" t="n">
        <v>37643219</v>
      </c>
      <c r="O23" s="238" t="n">
        <v>1845922</v>
      </c>
      <c r="P23" s="376"/>
      <c r="Q23" s="372" t="s">
        <v>484</v>
      </c>
    </row>
    <row r="24" customFormat="false" ht="12.75" hidden="false" customHeight="false" outlineLevel="0" collapsed="false">
      <c r="B24" s="194" t="s">
        <v>485</v>
      </c>
      <c r="C24" s="238" t="n">
        <v>62190245</v>
      </c>
      <c r="D24" s="238" t="n">
        <v>4580932</v>
      </c>
      <c r="E24" s="238" t="n">
        <v>88850</v>
      </c>
      <c r="F24" s="238" t="n">
        <v>1307803</v>
      </c>
      <c r="G24" s="238" t="n">
        <v>2608733</v>
      </c>
      <c r="H24" s="238" t="n">
        <v>575546</v>
      </c>
      <c r="I24" s="238" t="n">
        <v>55541952</v>
      </c>
      <c r="J24" s="238" t="n">
        <v>5076146</v>
      </c>
      <c r="K24" s="238" t="n">
        <v>4491791</v>
      </c>
      <c r="L24" s="238" t="n">
        <v>45974015</v>
      </c>
      <c r="M24" s="238" t="n">
        <v>7208489</v>
      </c>
      <c r="N24" s="238" t="n">
        <v>38765526</v>
      </c>
      <c r="O24" s="238" t="n">
        <v>2067361</v>
      </c>
      <c r="P24" s="376"/>
      <c r="Q24" s="372" t="s">
        <v>485</v>
      </c>
    </row>
    <row r="25" customFormat="false" ht="12.75" hidden="false" customHeight="false" outlineLevel="0" collapsed="false">
      <c r="B25" s="194" t="s">
        <v>472</v>
      </c>
      <c r="C25" s="238" t="n">
        <v>61181385</v>
      </c>
      <c r="D25" s="238" t="n">
        <v>4668654</v>
      </c>
      <c r="E25" s="238" t="n">
        <v>89008</v>
      </c>
      <c r="F25" s="238" t="n">
        <v>1209080</v>
      </c>
      <c r="G25" s="238" t="n">
        <v>2755528</v>
      </c>
      <c r="H25" s="238" t="n">
        <v>615038</v>
      </c>
      <c r="I25" s="238" t="n">
        <v>54521338</v>
      </c>
      <c r="J25" s="238" t="n">
        <v>5538265</v>
      </c>
      <c r="K25" s="238" t="n">
        <v>4215781</v>
      </c>
      <c r="L25" s="238" t="n">
        <v>44767292</v>
      </c>
      <c r="M25" s="238" t="n">
        <v>7151433</v>
      </c>
      <c r="N25" s="238" t="n">
        <v>37615859</v>
      </c>
      <c r="O25" s="238" t="n">
        <v>1991393</v>
      </c>
      <c r="P25" s="376"/>
      <c r="Q25" s="372" t="s">
        <v>472</v>
      </c>
    </row>
    <row r="26" customFormat="false" ht="12.75" hidden="false" customHeight="false" outlineLevel="0" collapsed="false">
      <c r="B26" s="194" t="s">
        <v>486</v>
      </c>
      <c r="C26" s="238" t="n">
        <v>58112879</v>
      </c>
      <c r="D26" s="238" t="n">
        <v>4182348</v>
      </c>
      <c r="E26" s="238" t="n">
        <v>99935</v>
      </c>
      <c r="F26" s="238" t="n">
        <v>1075190</v>
      </c>
      <c r="G26" s="238" t="n">
        <v>2455876</v>
      </c>
      <c r="H26" s="238" t="n">
        <v>551347</v>
      </c>
      <c r="I26" s="238" t="n">
        <v>51945762</v>
      </c>
      <c r="J26" s="238" t="n">
        <v>5451360</v>
      </c>
      <c r="K26" s="238" t="n">
        <v>4271842</v>
      </c>
      <c r="L26" s="238" t="n">
        <v>42222560</v>
      </c>
      <c r="M26" s="238" t="n">
        <v>6687407</v>
      </c>
      <c r="N26" s="238" t="n">
        <v>35535153</v>
      </c>
      <c r="O26" s="238" t="n">
        <v>1984769</v>
      </c>
      <c r="P26" s="376"/>
      <c r="Q26" s="372" t="s">
        <v>486</v>
      </c>
    </row>
    <row r="27" customFormat="false" ht="12.75" hidden="false" customHeight="false" outlineLevel="0" collapsed="false">
      <c r="B27" s="194" t="s">
        <v>487</v>
      </c>
      <c r="C27" s="238" t="n">
        <v>60751856</v>
      </c>
      <c r="D27" s="238" t="n">
        <v>4400937</v>
      </c>
      <c r="E27" s="238" t="n">
        <v>85439</v>
      </c>
      <c r="F27" s="238" t="n">
        <v>1264698</v>
      </c>
      <c r="G27" s="238" t="n">
        <v>2484095</v>
      </c>
      <c r="H27" s="238" t="n">
        <v>566705</v>
      </c>
      <c r="I27" s="238" t="n">
        <v>53952347</v>
      </c>
      <c r="J27" s="238" t="n">
        <v>5225247</v>
      </c>
      <c r="K27" s="238" t="n">
        <v>4352362</v>
      </c>
      <c r="L27" s="238" t="n">
        <v>44374738</v>
      </c>
      <c r="M27" s="238" t="n">
        <v>6907120</v>
      </c>
      <c r="N27" s="238" t="n">
        <v>37467618</v>
      </c>
      <c r="O27" s="238" t="n">
        <v>2398572</v>
      </c>
      <c r="P27" s="376"/>
      <c r="Q27" s="372" t="s">
        <v>487</v>
      </c>
    </row>
    <row r="28" customFormat="false" ht="12.75" hidden="false" customHeight="false" outlineLevel="0" collapsed="false">
      <c r="B28" s="194" t="s">
        <v>488</v>
      </c>
      <c r="C28" s="238" t="n">
        <v>59423290</v>
      </c>
      <c r="D28" s="238" t="n">
        <v>4313457</v>
      </c>
      <c r="E28" s="238" t="n">
        <v>84216</v>
      </c>
      <c r="F28" s="238" t="n">
        <v>1134214</v>
      </c>
      <c r="G28" s="238" t="n">
        <v>2474248</v>
      </c>
      <c r="H28" s="238" t="n">
        <v>620779</v>
      </c>
      <c r="I28" s="238" t="n">
        <v>52946632</v>
      </c>
      <c r="J28" s="238" t="n">
        <v>5189967</v>
      </c>
      <c r="K28" s="238" t="n">
        <v>4188699</v>
      </c>
      <c r="L28" s="238" t="n">
        <v>43567966</v>
      </c>
      <c r="M28" s="238" t="n">
        <v>6993996</v>
      </c>
      <c r="N28" s="238" t="n">
        <v>36573970</v>
      </c>
      <c r="O28" s="238" t="n">
        <v>2163201</v>
      </c>
      <c r="P28" s="376"/>
      <c r="Q28" s="372" t="s">
        <v>488</v>
      </c>
    </row>
    <row r="29" customFormat="false" ht="12.75" hidden="false" customHeight="false" outlineLevel="0" collapsed="false">
      <c r="B29" s="194" t="s">
        <v>489</v>
      </c>
      <c r="C29" s="238" t="n">
        <v>60648085</v>
      </c>
      <c r="D29" s="238" t="n">
        <v>4425772</v>
      </c>
      <c r="E29" s="238" t="n">
        <v>80963</v>
      </c>
      <c r="F29" s="238" t="n">
        <v>1245861</v>
      </c>
      <c r="G29" s="238" t="n">
        <v>2507850</v>
      </c>
      <c r="H29" s="238" t="n">
        <v>591098</v>
      </c>
      <c r="I29" s="238" t="n">
        <v>54061705</v>
      </c>
      <c r="J29" s="238" t="n">
        <v>5110023</v>
      </c>
      <c r="K29" s="238" t="n">
        <v>4501285</v>
      </c>
      <c r="L29" s="238" t="n">
        <v>44450397</v>
      </c>
      <c r="M29" s="238" t="n">
        <v>6795117</v>
      </c>
      <c r="N29" s="238" t="n">
        <v>37655280</v>
      </c>
      <c r="O29" s="238" t="n">
        <v>2160608</v>
      </c>
      <c r="P29" s="376"/>
      <c r="Q29" s="372" t="s">
        <v>489</v>
      </c>
    </row>
    <row r="30" customFormat="false" ht="12.75" hidden="false" customHeight="false" outlineLevel="0" collapsed="false">
      <c r="B30" s="194" t="s">
        <v>490</v>
      </c>
      <c r="C30" s="238" t="n">
        <v>59826250</v>
      </c>
      <c r="D30" s="238" t="n">
        <v>4352174</v>
      </c>
      <c r="E30" s="238" t="n">
        <v>86107</v>
      </c>
      <c r="F30" s="238" t="n">
        <v>1228809</v>
      </c>
      <c r="G30" s="238" t="n">
        <v>2450883</v>
      </c>
      <c r="H30" s="238" t="n">
        <v>586375</v>
      </c>
      <c r="I30" s="238" t="n">
        <v>53244297</v>
      </c>
      <c r="J30" s="238" t="n">
        <v>4765805</v>
      </c>
      <c r="K30" s="238" t="n">
        <v>4228058</v>
      </c>
      <c r="L30" s="238" t="n">
        <v>44250434</v>
      </c>
      <c r="M30" s="238" t="n">
        <v>6360179</v>
      </c>
      <c r="N30" s="238" t="n">
        <v>37890255</v>
      </c>
      <c r="O30" s="238" t="n">
        <v>2229779</v>
      </c>
      <c r="P30" s="376"/>
      <c r="Q30" s="372" t="s">
        <v>490</v>
      </c>
    </row>
    <row r="31" customFormat="false" ht="12.75" hidden="false" customHeight="false" outlineLevel="0" collapsed="false">
      <c r="B31" s="194" t="s">
        <v>491</v>
      </c>
      <c r="C31" s="238" t="n">
        <v>66543334</v>
      </c>
      <c r="D31" s="238" t="n">
        <v>4650794</v>
      </c>
      <c r="E31" s="238" t="n">
        <v>79488</v>
      </c>
      <c r="F31" s="238" t="n">
        <v>1272368</v>
      </c>
      <c r="G31" s="238" t="n">
        <v>2662816</v>
      </c>
      <c r="H31" s="238" t="n">
        <v>636122</v>
      </c>
      <c r="I31" s="238" t="n">
        <v>59256852</v>
      </c>
      <c r="J31" s="238" t="n">
        <v>5488564</v>
      </c>
      <c r="K31" s="238" t="n">
        <v>4422141</v>
      </c>
      <c r="L31" s="238" t="n">
        <v>49346147</v>
      </c>
      <c r="M31" s="238" t="n">
        <v>7111746</v>
      </c>
      <c r="N31" s="238" t="n">
        <v>42234401</v>
      </c>
      <c r="O31" s="238" t="n">
        <v>2635688</v>
      </c>
      <c r="P31" s="376"/>
      <c r="Q31" s="372" t="s">
        <v>491</v>
      </c>
    </row>
    <row r="32" customFormat="false" ht="12.75" hidden="false" customHeight="false" outlineLevel="0" collapsed="false">
      <c r="B32" s="194" t="s">
        <v>492</v>
      </c>
      <c r="C32" s="238" t="n">
        <v>64514201</v>
      </c>
      <c r="D32" s="238" t="n">
        <v>4531010</v>
      </c>
      <c r="E32" s="238" t="n">
        <v>85291</v>
      </c>
      <c r="F32" s="238" t="n">
        <v>1266045</v>
      </c>
      <c r="G32" s="238" t="n">
        <v>2547469</v>
      </c>
      <c r="H32" s="238" t="n">
        <v>632205</v>
      </c>
      <c r="I32" s="238" t="n">
        <v>57426175</v>
      </c>
      <c r="J32" s="238" t="n">
        <v>6145102</v>
      </c>
      <c r="K32" s="238" t="n">
        <v>4180234</v>
      </c>
      <c r="L32" s="238" t="n">
        <v>47100839</v>
      </c>
      <c r="M32" s="238" t="n">
        <v>6854936</v>
      </c>
      <c r="N32" s="238" t="n">
        <v>40245903</v>
      </c>
      <c r="O32" s="238" t="n">
        <v>2557016</v>
      </c>
      <c r="P32" s="376"/>
      <c r="Q32" s="372" t="s">
        <v>492</v>
      </c>
    </row>
    <row r="33" customFormat="false" ht="12.75" hidden="false" customHeight="false" outlineLevel="0" collapsed="false">
      <c r="B33" s="194" t="s">
        <v>493</v>
      </c>
      <c r="C33" s="238" t="n">
        <v>58064675</v>
      </c>
      <c r="D33" s="238" t="n">
        <v>4472826</v>
      </c>
      <c r="E33" s="238" t="n">
        <v>81955</v>
      </c>
      <c r="F33" s="238" t="n">
        <v>1205865</v>
      </c>
      <c r="G33" s="238" t="n">
        <v>2502262</v>
      </c>
      <c r="H33" s="238" t="n">
        <v>682744</v>
      </c>
      <c r="I33" s="238" t="n">
        <v>51164800</v>
      </c>
      <c r="J33" s="238" t="n">
        <v>6105832</v>
      </c>
      <c r="K33" s="238" t="n">
        <v>4384297</v>
      </c>
      <c r="L33" s="238" t="n">
        <v>40674671</v>
      </c>
      <c r="M33" s="238" t="n">
        <v>5747595</v>
      </c>
      <c r="N33" s="238" t="n">
        <v>34927076</v>
      </c>
      <c r="O33" s="238" t="n">
        <v>2427049</v>
      </c>
      <c r="P33" s="376"/>
      <c r="Q33" s="372" t="s">
        <v>493</v>
      </c>
    </row>
    <row r="34" customFormat="false" ht="12.75" hidden="false" customHeight="false" outlineLevel="0" collapsed="false">
      <c r="A34" s="372" t="s">
        <v>461</v>
      </c>
      <c r="B34" s="194" t="s">
        <v>483</v>
      </c>
      <c r="C34" s="238" t="n">
        <v>63311165</v>
      </c>
      <c r="D34" s="238" t="n">
        <v>4221753</v>
      </c>
      <c r="E34" s="238" t="n">
        <v>78786</v>
      </c>
      <c r="F34" s="238" t="n">
        <v>1099852</v>
      </c>
      <c r="G34" s="238" t="n">
        <v>2465280</v>
      </c>
      <c r="H34" s="238" t="n">
        <v>577835</v>
      </c>
      <c r="I34" s="238" t="n">
        <v>54162459</v>
      </c>
      <c r="J34" s="238" t="n">
        <v>6005856</v>
      </c>
      <c r="K34" s="238" t="n">
        <v>4205960</v>
      </c>
      <c r="L34" s="238" t="n">
        <v>43950643</v>
      </c>
      <c r="M34" s="238" t="n">
        <v>6525602</v>
      </c>
      <c r="N34" s="238" t="n">
        <v>37425041</v>
      </c>
      <c r="O34" s="238" t="n">
        <v>4926953</v>
      </c>
      <c r="P34" s="374" t="s">
        <v>461</v>
      </c>
      <c r="Q34" s="372" t="s">
        <v>483</v>
      </c>
    </row>
    <row r="35" customFormat="false" ht="12.75" hidden="false" customHeight="false" outlineLevel="0" collapsed="false">
      <c r="B35" s="194" t="s">
        <v>484</v>
      </c>
      <c r="C35" s="238" t="n">
        <v>62420265</v>
      </c>
      <c r="D35" s="238" t="n">
        <v>3974385</v>
      </c>
      <c r="E35" s="238" t="n">
        <v>79650</v>
      </c>
      <c r="F35" s="238" t="n">
        <v>1080864</v>
      </c>
      <c r="G35" s="238" t="n">
        <v>2278888</v>
      </c>
      <c r="H35" s="238" t="n">
        <v>534983</v>
      </c>
      <c r="I35" s="238" t="n">
        <v>53897263</v>
      </c>
      <c r="J35" s="238" t="n">
        <v>5737677</v>
      </c>
      <c r="K35" s="238" t="n">
        <v>4442974</v>
      </c>
      <c r="L35" s="238" t="n">
        <v>43716612</v>
      </c>
      <c r="M35" s="238" t="n">
        <v>6496173</v>
      </c>
      <c r="N35" s="238" t="n">
        <v>37220439</v>
      </c>
      <c r="O35" s="238" t="n">
        <v>4548617</v>
      </c>
      <c r="P35" s="376"/>
      <c r="Q35" s="372" t="s">
        <v>484</v>
      </c>
    </row>
    <row r="36" customFormat="false" ht="12.75" hidden="false" customHeight="false" outlineLevel="0" collapsed="false">
      <c r="B36" s="194" t="s">
        <v>485</v>
      </c>
      <c r="C36" s="238" t="n">
        <v>62657177</v>
      </c>
      <c r="D36" s="238" t="n">
        <v>4075132</v>
      </c>
      <c r="E36" s="238" t="n">
        <v>60433</v>
      </c>
      <c r="F36" s="238" t="n">
        <v>1120799</v>
      </c>
      <c r="G36" s="238" t="n">
        <v>2371603</v>
      </c>
      <c r="H36" s="238" t="n">
        <v>522297</v>
      </c>
      <c r="I36" s="238" t="n">
        <v>53586550</v>
      </c>
      <c r="J36" s="238" t="n">
        <v>5703018</v>
      </c>
      <c r="K36" s="238" t="n">
        <v>4065060</v>
      </c>
      <c r="L36" s="238" t="n">
        <v>43818472</v>
      </c>
      <c r="M36" s="238" t="n">
        <v>6805666</v>
      </c>
      <c r="N36" s="238" t="n">
        <v>37012806</v>
      </c>
      <c r="O36" s="238" t="n">
        <v>4995495</v>
      </c>
      <c r="P36" s="376"/>
      <c r="Q36" s="372" t="s">
        <v>485</v>
      </c>
    </row>
    <row r="37" customFormat="false" ht="12.75" hidden="false" customHeight="false" outlineLevel="0" collapsed="false">
      <c r="B37" s="194" t="s">
        <v>472</v>
      </c>
      <c r="C37" s="238" t="n">
        <v>64156667</v>
      </c>
      <c r="D37" s="238" t="n">
        <v>4284955</v>
      </c>
      <c r="E37" s="238" t="n">
        <v>92443</v>
      </c>
      <c r="F37" s="238" t="n">
        <v>1061940</v>
      </c>
      <c r="G37" s="238" t="n">
        <v>2546833</v>
      </c>
      <c r="H37" s="238" t="n">
        <v>583739</v>
      </c>
      <c r="I37" s="238" t="n">
        <v>55253154</v>
      </c>
      <c r="J37" s="238" t="n">
        <v>5899430</v>
      </c>
      <c r="K37" s="238" t="n">
        <v>4109158</v>
      </c>
      <c r="L37" s="238" t="n">
        <v>45244566</v>
      </c>
      <c r="M37" s="238" t="n">
        <v>7000889</v>
      </c>
      <c r="N37" s="238" t="n">
        <v>38243677</v>
      </c>
      <c r="O37" s="238" t="n">
        <v>4618558</v>
      </c>
      <c r="P37" s="376"/>
      <c r="Q37" s="372" t="s">
        <v>472</v>
      </c>
    </row>
    <row r="38" customFormat="false" ht="12.75" hidden="false" customHeight="false" outlineLevel="0" collapsed="false">
      <c r="B38" s="194" t="s">
        <v>486</v>
      </c>
      <c r="C38" s="238" t="n">
        <v>61021671</v>
      </c>
      <c r="D38" s="238" t="n">
        <v>4395742</v>
      </c>
      <c r="E38" s="238" t="n">
        <v>74333</v>
      </c>
      <c r="F38" s="238" t="n">
        <v>1234591</v>
      </c>
      <c r="G38" s="238" t="n">
        <v>2522573</v>
      </c>
      <c r="H38" s="238" t="n">
        <v>564245</v>
      </c>
      <c r="I38" s="238" t="n">
        <v>52096314</v>
      </c>
      <c r="J38" s="238" t="n">
        <v>5355228</v>
      </c>
      <c r="K38" s="238" t="n">
        <v>4125548</v>
      </c>
      <c r="L38" s="238" t="n">
        <v>42615538</v>
      </c>
      <c r="M38" s="238" t="n">
        <v>6727338</v>
      </c>
      <c r="N38" s="238" t="n">
        <v>35888200</v>
      </c>
      <c r="O38" s="238" t="n">
        <v>4529615</v>
      </c>
      <c r="P38" s="376"/>
      <c r="Q38" s="372" t="s">
        <v>486</v>
      </c>
    </row>
    <row r="39" customFormat="false" ht="12.75" hidden="false" customHeight="false" outlineLevel="0" collapsed="false">
      <c r="B39" s="194" t="s">
        <v>487</v>
      </c>
      <c r="C39" s="238" t="n">
        <v>61643117</v>
      </c>
      <c r="D39" s="238" t="n">
        <v>4183551</v>
      </c>
      <c r="E39" s="238" t="n">
        <v>94866</v>
      </c>
      <c r="F39" s="238" t="n">
        <v>1050209</v>
      </c>
      <c r="G39" s="238" t="n">
        <v>2397091</v>
      </c>
      <c r="H39" s="238" t="n">
        <v>641385</v>
      </c>
      <c r="I39" s="238" t="n">
        <v>52789545</v>
      </c>
      <c r="J39" s="238" t="n">
        <v>4552923</v>
      </c>
      <c r="K39" s="238" t="n">
        <v>4560414</v>
      </c>
      <c r="L39" s="238" t="n">
        <v>43676208</v>
      </c>
      <c r="M39" s="238" t="n">
        <v>7028497</v>
      </c>
      <c r="N39" s="238" t="n">
        <v>36647711</v>
      </c>
      <c r="O39" s="238" t="n">
        <v>4670021</v>
      </c>
      <c r="P39" s="376"/>
      <c r="Q39" s="372" t="s">
        <v>487</v>
      </c>
    </row>
    <row r="40" customFormat="false" ht="12.75" hidden="false" customHeight="false" outlineLevel="0" collapsed="false">
      <c r="B40" s="194" t="s">
        <v>488</v>
      </c>
      <c r="C40" s="238" t="n">
        <v>65238115</v>
      </c>
      <c r="D40" s="238" t="n">
        <v>4274471</v>
      </c>
      <c r="E40" s="238" t="n">
        <v>86686</v>
      </c>
      <c r="F40" s="238" t="n">
        <v>1139541</v>
      </c>
      <c r="G40" s="238" t="n">
        <v>2428450</v>
      </c>
      <c r="H40" s="238" t="n">
        <v>619794</v>
      </c>
      <c r="I40" s="238" t="n">
        <v>55891107</v>
      </c>
      <c r="J40" s="238" t="n">
        <v>5632624</v>
      </c>
      <c r="K40" s="238" t="n">
        <v>4562171</v>
      </c>
      <c r="L40" s="238" t="n">
        <v>45696312</v>
      </c>
      <c r="M40" s="238" t="n">
        <v>7189928</v>
      </c>
      <c r="N40" s="238" t="n">
        <v>38506384</v>
      </c>
      <c r="O40" s="238" t="n">
        <v>5072537</v>
      </c>
      <c r="P40" s="376"/>
      <c r="Q40" s="372" t="s">
        <v>488</v>
      </c>
    </row>
    <row r="41" customFormat="false" ht="12.75" hidden="false" customHeight="false" outlineLevel="0" collapsed="false">
      <c r="B41" s="194" t="s">
        <v>489</v>
      </c>
      <c r="C41" s="238" t="n">
        <v>57997793</v>
      </c>
      <c r="D41" s="238" t="n">
        <v>3924524</v>
      </c>
      <c r="E41" s="238" t="n">
        <v>115118</v>
      </c>
      <c r="F41" s="238" t="n">
        <v>1063397</v>
      </c>
      <c r="G41" s="238" t="n">
        <v>2217411</v>
      </c>
      <c r="H41" s="238" t="n">
        <v>528598</v>
      </c>
      <c r="I41" s="238" t="n">
        <v>49531851</v>
      </c>
      <c r="J41" s="238" t="n">
        <v>4662971</v>
      </c>
      <c r="K41" s="238" t="n">
        <v>4438956</v>
      </c>
      <c r="L41" s="238" t="n">
        <v>40429924</v>
      </c>
      <c r="M41" s="238" t="n">
        <v>6359370</v>
      </c>
      <c r="N41" s="238" t="n">
        <v>34070554</v>
      </c>
      <c r="O41" s="238" t="n">
        <v>4541418</v>
      </c>
      <c r="P41" s="376"/>
      <c r="Q41" s="372" t="s">
        <v>489</v>
      </c>
    </row>
    <row r="42" customFormat="false" ht="12.75" hidden="false" customHeight="false" outlineLevel="0" collapsed="false">
      <c r="B42" s="194" t="s">
        <v>490</v>
      </c>
      <c r="C42" s="238" t="n">
        <v>64732817</v>
      </c>
      <c r="D42" s="238" t="n">
        <v>4205123</v>
      </c>
      <c r="E42" s="238" t="n">
        <v>90038</v>
      </c>
      <c r="F42" s="238" t="n">
        <v>1142887</v>
      </c>
      <c r="G42" s="238" t="n">
        <v>2325968</v>
      </c>
      <c r="H42" s="238" t="n">
        <v>646230</v>
      </c>
      <c r="I42" s="238" t="n">
        <v>55893842</v>
      </c>
      <c r="J42" s="238" t="n">
        <v>5302426</v>
      </c>
      <c r="K42" s="238" t="n">
        <v>4380509</v>
      </c>
      <c r="L42" s="238" t="n">
        <v>46210907</v>
      </c>
      <c r="M42" s="238" t="n">
        <v>7412683</v>
      </c>
      <c r="N42" s="238" t="n">
        <v>38798224</v>
      </c>
      <c r="O42" s="238" t="n">
        <v>4633852</v>
      </c>
      <c r="P42" s="376"/>
      <c r="Q42" s="372" t="s">
        <v>490</v>
      </c>
    </row>
    <row r="43" customFormat="false" ht="12.75" hidden="false" customHeight="false" outlineLevel="0" collapsed="false">
      <c r="B43" s="194" t="s">
        <v>491</v>
      </c>
      <c r="C43" s="238" t="n">
        <v>68570063</v>
      </c>
      <c r="D43" s="238" t="n">
        <v>4462041</v>
      </c>
      <c r="E43" s="238" t="n">
        <v>88271</v>
      </c>
      <c r="F43" s="238" t="n">
        <v>1205804</v>
      </c>
      <c r="G43" s="238" t="n">
        <v>2465098</v>
      </c>
      <c r="H43" s="238" t="n">
        <v>702868</v>
      </c>
      <c r="I43" s="238" t="n">
        <v>59124358</v>
      </c>
      <c r="J43" s="238" t="n">
        <v>5077903</v>
      </c>
      <c r="K43" s="238" t="n">
        <v>5083540</v>
      </c>
      <c r="L43" s="238" t="n">
        <v>48962915</v>
      </c>
      <c r="M43" s="238" t="n">
        <v>7228975</v>
      </c>
      <c r="N43" s="238" t="n">
        <v>41733940</v>
      </c>
      <c r="O43" s="238" t="n">
        <v>4983664</v>
      </c>
      <c r="P43" s="376"/>
      <c r="Q43" s="372" t="s">
        <v>491</v>
      </c>
    </row>
    <row r="44" customFormat="false" ht="12.75" hidden="false" customHeight="false" outlineLevel="0" collapsed="false">
      <c r="B44" s="194" t="s">
        <v>492</v>
      </c>
      <c r="C44" s="238" t="n">
        <v>61258030</v>
      </c>
      <c r="D44" s="238" t="n">
        <v>4192580</v>
      </c>
      <c r="E44" s="238" t="n">
        <v>94038</v>
      </c>
      <c r="F44" s="238" t="n">
        <v>1152473</v>
      </c>
      <c r="G44" s="238" t="n">
        <v>2305599</v>
      </c>
      <c r="H44" s="238" t="n">
        <v>640470</v>
      </c>
      <c r="I44" s="238" t="n">
        <v>52789925</v>
      </c>
      <c r="J44" s="238" t="n">
        <v>5623590</v>
      </c>
      <c r="K44" s="238" t="n">
        <v>3957484</v>
      </c>
      <c r="L44" s="238" t="n">
        <v>43208851</v>
      </c>
      <c r="M44" s="238" t="n">
        <v>6326438</v>
      </c>
      <c r="N44" s="238" t="n">
        <v>36882413</v>
      </c>
      <c r="O44" s="238" t="n">
        <v>4275525</v>
      </c>
      <c r="P44" s="376"/>
      <c r="Q44" s="372" t="s">
        <v>492</v>
      </c>
    </row>
    <row r="45" customFormat="false" ht="12.75" hidden="false" customHeight="false" outlineLevel="0" collapsed="false">
      <c r="B45" s="194" t="s">
        <v>493</v>
      </c>
      <c r="C45" s="238" t="n">
        <v>55423592</v>
      </c>
      <c r="D45" s="238" t="n">
        <v>4312874</v>
      </c>
      <c r="E45" s="238" t="n">
        <v>81890</v>
      </c>
      <c r="F45" s="238" t="n">
        <v>1177350</v>
      </c>
      <c r="G45" s="238" t="n">
        <v>2346738</v>
      </c>
      <c r="H45" s="238" t="n">
        <v>706896</v>
      </c>
      <c r="I45" s="238" t="n">
        <v>46811104</v>
      </c>
      <c r="J45" s="238" t="n">
        <v>5406914</v>
      </c>
      <c r="K45" s="238" t="n">
        <v>3688517</v>
      </c>
      <c r="L45" s="238" t="n">
        <v>37715673</v>
      </c>
      <c r="M45" s="238" t="n">
        <v>4720421</v>
      </c>
      <c r="N45" s="238" t="n">
        <v>32995252</v>
      </c>
      <c r="O45" s="238" t="n">
        <v>4299614</v>
      </c>
      <c r="P45" s="376"/>
      <c r="Q45" s="372" t="s">
        <v>493</v>
      </c>
    </row>
    <row r="46" customFormat="false" ht="12.75" hidden="false" customHeight="false" outlineLevel="0" collapsed="false">
      <c r="A46" s="372" t="s">
        <v>1375</v>
      </c>
      <c r="B46" s="194" t="s">
        <v>483</v>
      </c>
      <c r="C46" s="238" t="n">
        <v>55494564</v>
      </c>
      <c r="D46" s="238" t="n">
        <v>4230085</v>
      </c>
      <c r="E46" s="238" t="n">
        <v>97571</v>
      </c>
      <c r="F46" s="238" t="n">
        <v>1157771</v>
      </c>
      <c r="G46" s="238" t="n">
        <v>2361474</v>
      </c>
      <c r="H46" s="238" t="n">
        <v>613269</v>
      </c>
      <c r="I46" s="238" t="n">
        <v>47091436</v>
      </c>
      <c r="J46" s="238" t="n">
        <v>5981886</v>
      </c>
      <c r="K46" s="238" t="n">
        <v>3439277</v>
      </c>
      <c r="L46" s="238" t="n">
        <v>37670273</v>
      </c>
      <c r="M46" s="238" t="n">
        <v>5345762</v>
      </c>
      <c r="N46" s="238" t="n">
        <v>32324511</v>
      </c>
      <c r="O46" s="238" t="n">
        <v>4173043</v>
      </c>
      <c r="P46" s="374" t="s">
        <v>1375</v>
      </c>
      <c r="Q46" s="372" t="s">
        <v>483</v>
      </c>
    </row>
    <row r="49" customFormat="false" ht="12.75" hidden="false" customHeight="false" outlineLevel="0" collapsed="false">
      <c r="I49" s="77" t="s">
        <v>13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3</v>
      </c>
      <c r="B1" s="75"/>
      <c r="C1" s="75"/>
      <c r="D1" s="75"/>
      <c r="E1" s="75"/>
      <c r="F1" s="75"/>
      <c r="G1" s="75"/>
      <c r="H1" s="75"/>
      <c r="I1" s="75" t="s">
        <v>1353</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379</v>
      </c>
      <c r="B3" s="141"/>
      <c r="C3" s="141"/>
      <c r="D3" s="141"/>
      <c r="E3" s="141"/>
      <c r="F3" s="141"/>
      <c r="G3" s="141"/>
      <c r="H3" s="141"/>
      <c r="I3" s="141" t="s">
        <v>1379</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81</v>
      </c>
      <c r="B4" s="358"/>
      <c r="C4" s="358"/>
      <c r="D4" s="358"/>
      <c r="E4" s="358"/>
      <c r="F4" s="358"/>
      <c r="G4" s="358"/>
      <c r="H4" s="358"/>
      <c r="I4" s="358" t="s">
        <v>1381</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64" t="s">
        <v>1361</v>
      </c>
      <c r="D7" s="364" t="s">
        <v>1362</v>
      </c>
      <c r="E7" s="364" t="s">
        <v>1363</v>
      </c>
      <c r="F7" s="364" t="s">
        <v>1364</v>
      </c>
      <c r="G7" s="364" t="s">
        <v>1365</v>
      </c>
      <c r="H7" s="364" t="s">
        <v>1366</v>
      </c>
      <c r="I7" s="364" t="s">
        <v>1367</v>
      </c>
      <c r="J7" s="364" t="s">
        <v>1368</v>
      </c>
      <c r="K7" s="364" t="s">
        <v>1369</v>
      </c>
      <c r="L7" s="364" t="s">
        <v>1370</v>
      </c>
      <c r="M7" s="365" t="s">
        <v>1371</v>
      </c>
      <c r="N7" s="365" t="s">
        <v>1372</v>
      </c>
      <c r="O7" s="366" t="s">
        <v>1373</v>
      </c>
      <c r="P7" s="363"/>
      <c r="Q7" s="363"/>
    </row>
    <row r="8" customFormat="false" ht="12.75" hidden="false" customHeight="true" outlineLevel="0" collapsed="false">
      <c r="A8" s="359"/>
      <c r="B8" s="359"/>
      <c r="C8" s="367" t="s">
        <v>1374</v>
      </c>
      <c r="D8" s="367"/>
      <c r="E8" s="367"/>
      <c r="F8" s="367"/>
      <c r="G8" s="367"/>
      <c r="H8" s="367"/>
      <c r="I8" s="363" t="s">
        <v>1374</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9</v>
      </c>
      <c r="B10" s="194" t="s">
        <v>483</v>
      </c>
      <c r="C10" s="238" t="n">
        <v>30484391</v>
      </c>
      <c r="D10" s="238" t="n">
        <v>2866854</v>
      </c>
      <c r="E10" s="238" t="n">
        <v>102347</v>
      </c>
      <c r="F10" s="238" t="n">
        <v>839363</v>
      </c>
      <c r="G10" s="238" t="n">
        <v>1582271</v>
      </c>
      <c r="H10" s="238" t="n">
        <v>342873</v>
      </c>
      <c r="I10" s="238" t="n">
        <v>26380770</v>
      </c>
      <c r="J10" s="238" t="n">
        <v>1594781</v>
      </c>
      <c r="K10" s="238" t="n">
        <v>2852675</v>
      </c>
      <c r="L10" s="238" t="n">
        <v>21933314</v>
      </c>
      <c r="M10" s="238" t="n">
        <v>4422815</v>
      </c>
      <c r="N10" s="238" t="n">
        <v>17510499</v>
      </c>
      <c r="O10" s="238" t="n">
        <v>1236767</v>
      </c>
      <c r="P10" s="374" t="s">
        <v>459</v>
      </c>
      <c r="Q10" s="372" t="s">
        <v>483</v>
      </c>
    </row>
    <row r="11" customFormat="false" ht="12.75" hidden="false" customHeight="false" outlineLevel="0" collapsed="false">
      <c r="B11" s="194" t="s">
        <v>484</v>
      </c>
      <c r="C11" s="238" t="n">
        <v>31751372</v>
      </c>
      <c r="D11" s="238" t="n">
        <v>2625525</v>
      </c>
      <c r="E11" s="238" t="n">
        <v>66674</v>
      </c>
      <c r="F11" s="238" t="n">
        <v>758124</v>
      </c>
      <c r="G11" s="238" t="n">
        <v>1524979</v>
      </c>
      <c r="H11" s="238" t="n">
        <v>275748</v>
      </c>
      <c r="I11" s="238" t="n">
        <v>27747166</v>
      </c>
      <c r="J11" s="238" t="n">
        <v>1594626</v>
      </c>
      <c r="K11" s="238" t="n">
        <v>3064230</v>
      </c>
      <c r="L11" s="238" t="n">
        <v>23088310</v>
      </c>
      <c r="M11" s="238" t="n">
        <v>4403840</v>
      </c>
      <c r="N11" s="238" t="n">
        <v>18684470</v>
      </c>
      <c r="O11" s="238" t="n">
        <v>1378681</v>
      </c>
      <c r="P11" s="376"/>
      <c r="Q11" s="372" t="s">
        <v>484</v>
      </c>
    </row>
    <row r="12" customFormat="false" ht="12.75" hidden="false" customHeight="false" outlineLevel="0" collapsed="false">
      <c r="B12" s="194" t="s">
        <v>485</v>
      </c>
      <c r="C12" s="238" t="n">
        <v>35969486</v>
      </c>
      <c r="D12" s="238" t="n">
        <v>2942590</v>
      </c>
      <c r="E12" s="238" t="n">
        <v>76124</v>
      </c>
      <c r="F12" s="238" t="n">
        <v>827722</v>
      </c>
      <c r="G12" s="238" t="n">
        <v>1725053</v>
      </c>
      <c r="H12" s="238" t="n">
        <v>313691</v>
      </c>
      <c r="I12" s="238" t="n">
        <v>31428955</v>
      </c>
      <c r="J12" s="238" t="n">
        <v>1597107</v>
      </c>
      <c r="K12" s="238" t="n">
        <v>3323441</v>
      </c>
      <c r="L12" s="238" t="n">
        <v>26508407</v>
      </c>
      <c r="M12" s="238" t="n">
        <v>4690206</v>
      </c>
      <c r="N12" s="238" t="n">
        <v>21818201</v>
      </c>
      <c r="O12" s="238" t="n">
        <v>1597941</v>
      </c>
      <c r="P12" s="376"/>
      <c r="Q12" s="372" t="s">
        <v>485</v>
      </c>
    </row>
    <row r="13" customFormat="false" ht="12.75" hidden="false" customHeight="false" outlineLevel="0" collapsed="false">
      <c r="B13" s="194" t="s">
        <v>472</v>
      </c>
      <c r="C13" s="238" t="n">
        <v>33214183</v>
      </c>
      <c r="D13" s="238" t="n">
        <v>2891693</v>
      </c>
      <c r="E13" s="238" t="n">
        <v>59919</v>
      </c>
      <c r="F13" s="238" t="n">
        <v>801671</v>
      </c>
      <c r="G13" s="238" t="n">
        <v>1701919</v>
      </c>
      <c r="H13" s="238" t="n">
        <v>328184</v>
      </c>
      <c r="I13" s="238" t="n">
        <v>28543869</v>
      </c>
      <c r="J13" s="238" t="n">
        <v>1401146</v>
      </c>
      <c r="K13" s="238" t="n">
        <v>2876636</v>
      </c>
      <c r="L13" s="238" t="n">
        <v>24266087</v>
      </c>
      <c r="M13" s="238" t="n">
        <v>4836469</v>
      </c>
      <c r="N13" s="238" t="n">
        <v>19429618</v>
      </c>
      <c r="O13" s="238" t="n">
        <v>1778621</v>
      </c>
      <c r="P13" s="376"/>
      <c r="Q13" s="372" t="s">
        <v>472</v>
      </c>
    </row>
    <row r="14" customFormat="false" ht="12.75" hidden="false" customHeight="false" outlineLevel="0" collapsed="false">
      <c r="B14" s="194" t="s">
        <v>486</v>
      </c>
      <c r="C14" s="238" t="n">
        <v>33324336</v>
      </c>
      <c r="D14" s="238" t="n">
        <v>3046480</v>
      </c>
      <c r="E14" s="238" t="n">
        <v>102495</v>
      </c>
      <c r="F14" s="238" t="n">
        <v>877106</v>
      </c>
      <c r="G14" s="238" t="n">
        <v>1737565</v>
      </c>
      <c r="H14" s="238" t="n">
        <v>329314</v>
      </c>
      <c r="I14" s="238" t="n">
        <v>28362434</v>
      </c>
      <c r="J14" s="238" t="n">
        <v>1204608</v>
      </c>
      <c r="K14" s="238" t="n">
        <v>3105863</v>
      </c>
      <c r="L14" s="238" t="n">
        <v>24051963</v>
      </c>
      <c r="M14" s="238" t="n">
        <v>4720467</v>
      </c>
      <c r="N14" s="238" t="n">
        <v>19331496</v>
      </c>
      <c r="O14" s="238" t="n">
        <v>1915422</v>
      </c>
      <c r="P14" s="376"/>
      <c r="Q14" s="372" t="s">
        <v>486</v>
      </c>
    </row>
    <row r="15" customFormat="false" ht="12.75" hidden="false" customHeight="false" outlineLevel="0" collapsed="false">
      <c r="B15" s="194" t="s">
        <v>487</v>
      </c>
      <c r="C15" s="238" t="n">
        <v>34116110</v>
      </c>
      <c r="D15" s="238" t="n">
        <v>2779809</v>
      </c>
      <c r="E15" s="238" t="n">
        <v>74914</v>
      </c>
      <c r="F15" s="238" t="n">
        <v>788248</v>
      </c>
      <c r="G15" s="238" t="n">
        <v>1605359</v>
      </c>
      <c r="H15" s="238" t="n">
        <v>311288</v>
      </c>
      <c r="I15" s="238" t="n">
        <v>29212709</v>
      </c>
      <c r="J15" s="238" t="n">
        <v>1011731</v>
      </c>
      <c r="K15" s="238" t="n">
        <v>3097635</v>
      </c>
      <c r="L15" s="238" t="n">
        <v>25103343</v>
      </c>
      <c r="M15" s="238" t="n">
        <v>4833810</v>
      </c>
      <c r="N15" s="238" t="n">
        <v>20269533</v>
      </c>
      <c r="O15" s="238" t="n">
        <v>2123592</v>
      </c>
      <c r="P15" s="376"/>
      <c r="Q15" s="372" t="s">
        <v>487</v>
      </c>
    </row>
    <row r="16" customFormat="false" ht="12.75" hidden="false" customHeight="false" outlineLevel="0" collapsed="false">
      <c r="B16" s="194" t="s">
        <v>488</v>
      </c>
      <c r="C16" s="238" t="n">
        <v>32961683</v>
      </c>
      <c r="D16" s="238" t="n">
        <v>2874971</v>
      </c>
      <c r="E16" s="238" t="n">
        <v>76752</v>
      </c>
      <c r="F16" s="238" t="n">
        <v>808563</v>
      </c>
      <c r="G16" s="238" t="n">
        <v>1630912</v>
      </c>
      <c r="H16" s="238" t="n">
        <v>358744</v>
      </c>
      <c r="I16" s="238" t="n">
        <v>27837206</v>
      </c>
      <c r="J16" s="238" t="n">
        <v>1239735</v>
      </c>
      <c r="K16" s="238" t="n">
        <v>3097235</v>
      </c>
      <c r="L16" s="238" t="n">
        <v>23500236</v>
      </c>
      <c r="M16" s="238" t="n">
        <v>4799715</v>
      </c>
      <c r="N16" s="238" t="n">
        <v>18700521</v>
      </c>
      <c r="O16" s="238" t="n">
        <v>2249506</v>
      </c>
      <c r="P16" s="376"/>
      <c r="Q16" s="372" t="s">
        <v>488</v>
      </c>
    </row>
    <row r="17" customFormat="false" ht="12.75" hidden="false" customHeight="false" outlineLevel="0" collapsed="false">
      <c r="B17" s="194" t="s">
        <v>489</v>
      </c>
      <c r="C17" s="238" t="n">
        <v>30225321</v>
      </c>
      <c r="D17" s="238" t="n">
        <v>2862128</v>
      </c>
      <c r="E17" s="238" t="n">
        <v>81367</v>
      </c>
      <c r="F17" s="238" t="n">
        <v>906385</v>
      </c>
      <c r="G17" s="238" t="n">
        <v>1604546</v>
      </c>
      <c r="H17" s="238" t="n">
        <v>269830</v>
      </c>
      <c r="I17" s="238" t="n">
        <v>25193008</v>
      </c>
      <c r="J17" s="238" t="n">
        <v>913635</v>
      </c>
      <c r="K17" s="238" t="n">
        <v>3010346</v>
      </c>
      <c r="L17" s="238" t="n">
        <v>21269027</v>
      </c>
      <c r="M17" s="238" t="n">
        <v>4464206</v>
      </c>
      <c r="N17" s="238" t="n">
        <v>16804821</v>
      </c>
      <c r="O17" s="238" t="n">
        <v>2170185</v>
      </c>
      <c r="P17" s="376"/>
      <c r="Q17" s="372" t="s">
        <v>489</v>
      </c>
    </row>
    <row r="18" customFormat="false" ht="12.75" hidden="false" customHeight="false" outlineLevel="0" collapsed="false">
      <c r="B18" s="194" t="s">
        <v>490</v>
      </c>
      <c r="C18" s="238" t="n">
        <v>34527050</v>
      </c>
      <c r="D18" s="238" t="n">
        <v>2891101</v>
      </c>
      <c r="E18" s="238" t="n">
        <v>74433</v>
      </c>
      <c r="F18" s="238" t="n">
        <v>820090</v>
      </c>
      <c r="G18" s="238" t="n">
        <v>1669661</v>
      </c>
      <c r="H18" s="238" t="n">
        <v>326917</v>
      </c>
      <c r="I18" s="238" t="n">
        <v>29142996</v>
      </c>
      <c r="J18" s="238" t="n">
        <v>948404</v>
      </c>
      <c r="K18" s="238" t="n">
        <v>3526501</v>
      </c>
      <c r="L18" s="238" t="n">
        <v>24668091</v>
      </c>
      <c r="M18" s="238" t="n">
        <v>4672440</v>
      </c>
      <c r="N18" s="238" t="n">
        <v>19995651</v>
      </c>
      <c r="O18" s="238" t="n">
        <v>2492953</v>
      </c>
      <c r="P18" s="376"/>
      <c r="Q18" s="372" t="s">
        <v>490</v>
      </c>
    </row>
    <row r="19" customFormat="false" ht="12.75" hidden="false" customHeight="false" outlineLevel="0" collapsed="false">
      <c r="B19" s="194" t="s">
        <v>491</v>
      </c>
      <c r="C19" s="238" t="n">
        <v>37186157</v>
      </c>
      <c r="D19" s="238" t="n">
        <v>3073586</v>
      </c>
      <c r="E19" s="238" t="n">
        <v>90661</v>
      </c>
      <c r="F19" s="238" t="n">
        <v>937512</v>
      </c>
      <c r="G19" s="238" t="n">
        <v>1700318</v>
      </c>
      <c r="H19" s="238" t="n">
        <v>345095</v>
      </c>
      <c r="I19" s="238" t="n">
        <v>31339548</v>
      </c>
      <c r="J19" s="238" t="n">
        <v>1190749</v>
      </c>
      <c r="K19" s="238" t="n">
        <v>3366914</v>
      </c>
      <c r="L19" s="238" t="n">
        <v>26781885</v>
      </c>
      <c r="M19" s="238" t="n">
        <v>4975915</v>
      </c>
      <c r="N19" s="238" t="n">
        <v>21805970</v>
      </c>
      <c r="O19" s="238" t="n">
        <v>2773023</v>
      </c>
      <c r="P19" s="376"/>
      <c r="Q19" s="372" t="s">
        <v>491</v>
      </c>
    </row>
    <row r="20" customFormat="false" ht="12.75" hidden="false" customHeight="false" outlineLevel="0" collapsed="false">
      <c r="B20" s="194" t="s">
        <v>492</v>
      </c>
      <c r="C20" s="238" t="n">
        <v>37546932</v>
      </c>
      <c r="D20" s="238" t="n">
        <v>2849559</v>
      </c>
      <c r="E20" s="238" t="n">
        <v>87557</v>
      </c>
      <c r="F20" s="238" t="n">
        <v>835218</v>
      </c>
      <c r="G20" s="238" t="n">
        <v>1558743</v>
      </c>
      <c r="H20" s="238" t="n">
        <v>368041</v>
      </c>
      <c r="I20" s="238" t="n">
        <v>31796673</v>
      </c>
      <c r="J20" s="238" t="n">
        <v>1303426</v>
      </c>
      <c r="K20" s="238" t="n">
        <v>3147889</v>
      </c>
      <c r="L20" s="238" t="n">
        <v>27345358</v>
      </c>
      <c r="M20" s="238" t="n">
        <v>5145562</v>
      </c>
      <c r="N20" s="238" t="n">
        <v>22199796</v>
      </c>
      <c r="O20" s="238" t="n">
        <v>2900700</v>
      </c>
      <c r="P20" s="376"/>
      <c r="Q20" s="372" t="s">
        <v>492</v>
      </c>
    </row>
    <row r="21" customFormat="false" ht="12.75" hidden="false" customHeight="false" outlineLevel="0" collapsed="false">
      <c r="B21" s="194" t="s">
        <v>493</v>
      </c>
      <c r="C21" s="238" t="n">
        <v>34188080</v>
      </c>
      <c r="D21" s="238" t="n">
        <v>3016427</v>
      </c>
      <c r="E21" s="238" t="n">
        <v>61531</v>
      </c>
      <c r="F21" s="238" t="n">
        <v>887940</v>
      </c>
      <c r="G21" s="238" t="n">
        <v>1657499</v>
      </c>
      <c r="H21" s="238" t="n">
        <v>409457</v>
      </c>
      <c r="I21" s="238" t="n">
        <v>28296271</v>
      </c>
      <c r="J21" s="238" t="n">
        <v>1366408</v>
      </c>
      <c r="K21" s="238" t="n">
        <v>2936464</v>
      </c>
      <c r="L21" s="238" t="n">
        <v>23993399</v>
      </c>
      <c r="M21" s="238" t="n">
        <v>4548327</v>
      </c>
      <c r="N21" s="238" t="n">
        <v>19445072</v>
      </c>
      <c r="O21" s="238" t="n">
        <v>2875382</v>
      </c>
      <c r="P21" s="376"/>
      <c r="Q21" s="372" t="s">
        <v>493</v>
      </c>
    </row>
    <row r="22" customFormat="false" ht="12.75" hidden="false" customHeight="false" outlineLevel="0" collapsed="false">
      <c r="A22" s="372" t="s">
        <v>460</v>
      </c>
      <c r="B22" s="194" t="s">
        <v>483</v>
      </c>
      <c r="C22" s="238" t="n">
        <v>32053302</v>
      </c>
      <c r="D22" s="238" t="n">
        <v>2938097</v>
      </c>
      <c r="E22" s="238" t="n">
        <v>114966</v>
      </c>
      <c r="F22" s="238" t="n">
        <v>842080</v>
      </c>
      <c r="G22" s="238" t="n">
        <v>1626635</v>
      </c>
      <c r="H22" s="238" t="n">
        <v>354416</v>
      </c>
      <c r="I22" s="238" t="n">
        <v>27715124</v>
      </c>
      <c r="J22" s="238" t="n">
        <v>1454475</v>
      </c>
      <c r="K22" s="238" t="n">
        <v>2862707</v>
      </c>
      <c r="L22" s="238" t="n">
        <v>23397942</v>
      </c>
      <c r="M22" s="238" t="n">
        <v>4785386</v>
      </c>
      <c r="N22" s="238" t="n">
        <v>18612556</v>
      </c>
      <c r="O22" s="238" t="n">
        <v>1400081</v>
      </c>
      <c r="P22" s="374" t="s">
        <v>460</v>
      </c>
      <c r="Q22" s="372" t="s">
        <v>483</v>
      </c>
    </row>
    <row r="23" customFormat="false" ht="12.75" hidden="false" customHeight="false" outlineLevel="0" collapsed="false">
      <c r="B23" s="194" t="s">
        <v>484</v>
      </c>
      <c r="C23" s="238" t="n">
        <v>33680507</v>
      </c>
      <c r="D23" s="238" t="n">
        <v>2772733</v>
      </c>
      <c r="E23" s="238" t="n">
        <v>83151</v>
      </c>
      <c r="F23" s="238" t="n">
        <v>806333</v>
      </c>
      <c r="G23" s="238" t="n">
        <v>1582191</v>
      </c>
      <c r="H23" s="238" t="n">
        <v>301058</v>
      </c>
      <c r="I23" s="238" t="n">
        <v>29343791</v>
      </c>
      <c r="J23" s="238" t="n">
        <v>1637797</v>
      </c>
      <c r="K23" s="238" t="n">
        <v>2784184</v>
      </c>
      <c r="L23" s="238" t="n">
        <v>24921810</v>
      </c>
      <c r="M23" s="238" t="n">
        <v>5028648</v>
      </c>
      <c r="N23" s="238" t="n">
        <v>19893162</v>
      </c>
      <c r="O23" s="238" t="n">
        <v>1563983</v>
      </c>
      <c r="P23" s="376"/>
      <c r="Q23" s="372" t="s">
        <v>484</v>
      </c>
    </row>
    <row r="24" customFormat="false" ht="12.75" hidden="false" customHeight="false" outlineLevel="0" collapsed="false">
      <c r="B24" s="194" t="s">
        <v>485</v>
      </c>
      <c r="C24" s="238" t="n">
        <v>35646439</v>
      </c>
      <c r="D24" s="238" t="n">
        <v>3144509</v>
      </c>
      <c r="E24" s="238" t="n">
        <v>86407</v>
      </c>
      <c r="F24" s="238" t="n">
        <v>967358</v>
      </c>
      <c r="G24" s="238" t="n">
        <v>1758154</v>
      </c>
      <c r="H24" s="238" t="n">
        <v>332590</v>
      </c>
      <c r="I24" s="238" t="n">
        <v>30712017</v>
      </c>
      <c r="J24" s="238" t="n">
        <v>1282923</v>
      </c>
      <c r="K24" s="238" t="n">
        <v>2976450</v>
      </c>
      <c r="L24" s="238" t="n">
        <v>26452644</v>
      </c>
      <c r="M24" s="238" t="n">
        <v>5235605</v>
      </c>
      <c r="N24" s="238" t="n">
        <v>21217039</v>
      </c>
      <c r="O24" s="238" t="n">
        <v>1789913</v>
      </c>
      <c r="P24" s="376"/>
      <c r="Q24" s="372" t="s">
        <v>485</v>
      </c>
    </row>
    <row r="25" customFormat="false" ht="12.75" hidden="false" customHeight="false" outlineLevel="0" collapsed="false">
      <c r="B25" s="194" t="s">
        <v>472</v>
      </c>
      <c r="C25" s="238" t="n">
        <v>34717042</v>
      </c>
      <c r="D25" s="238" t="n">
        <v>3147755</v>
      </c>
      <c r="E25" s="238" t="n">
        <v>85391</v>
      </c>
      <c r="F25" s="238" t="n">
        <v>923156</v>
      </c>
      <c r="G25" s="238" t="n">
        <v>1810327</v>
      </c>
      <c r="H25" s="238" t="n">
        <v>328881</v>
      </c>
      <c r="I25" s="238" t="n">
        <v>29883427</v>
      </c>
      <c r="J25" s="238" t="n">
        <v>1324350</v>
      </c>
      <c r="K25" s="238" t="n">
        <v>2918140</v>
      </c>
      <c r="L25" s="238" t="n">
        <v>25640937</v>
      </c>
      <c r="M25" s="238" t="n">
        <v>5155915</v>
      </c>
      <c r="N25" s="238" t="n">
        <v>20485022</v>
      </c>
      <c r="O25" s="238" t="n">
        <v>1685860</v>
      </c>
      <c r="P25" s="376"/>
      <c r="Q25" s="372" t="s">
        <v>472</v>
      </c>
    </row>
    <row r="26" customFormat="false" ht="12.75" hidden="false" customHeight="false" outlineLevel="0" collapsed="false">
      <c r="B26" s="194" t="s">
        <v>486</v>
      </c>
      <c r="C26" s="238" t="n">
        <v>33719892</v>
      </c>
      <c r="D26" s="238" t="n">
        <v>2930890</v>
      </c>
      <c r="E26" s="238" t="n">
        <v>98056</v>
      </c>
      <c r="F26" s="238" t="n">
        <v>818026</v>
      </c>
      <c r="G26" s="238" t="n">
        <v>1697232</v>
      </c>
      <c r="H26" s="238" t="n">
        <v>317576</v>
      </c>
      <c r="I26" s="238" t="n">
        <v>29082229</v>
      </c>
      <c r="J26" s="238" t="n">
        <v>1143285</v>
      </c>
      <c r="K26" s="238" t="n">
        <v>3005217</v>
      </c>
      <c r="L26" s="238" t="n">
        <v>24933727</v>
      </c>
      <c r="M26" s="238" t="n">
        <v>5041853</v>
      </c>
      <c r="N26" s="238" t="n">
        <v>19891874</v>
      </c>
      <c r="O26" s="238" t="n">
        <v>1706773</v>
      </c>
      <c r="P26" s="376"/>
      <c r="Q26" s="372" t="s">
        <v>486</v>
      </c>
    </row>
    <row r="27" customFormat="false" ht="12.75" hidden="false" customHeight="false" outlineLevel="0" collapsed="false">
      <c r="B27" s="194" t="s">
        <v>487</v>
      </c>
      <c r="C27" s="238" t="n">
        <v>35394567</v>
      </c>
      <c r="D27" s="238" t="n">
        <v>3078532</v>
      </c>
      <c r="E27" s="238" t="n">
        <v>83074</v>
      </c>
      <c r="F27" s="238" t="n">
        <v>949879</v>
      </c>
      <c r="G27" s="238" t="n">
        <v>1721693</v>
      </c>
      <c r="H27" s="238" t="n">
        <v>323886</v>
      </c>
      <c r="I27" s="238" t="n">
        <v>30201348</v>
      </c>
      <c r="J27" s="238" t="n">
        <v>1138232</v>
      </c>
      <c r="K27" s="238" t="n">
        <v>2903054</v>
      </c>
      <c r="L27" s="238" t="n">
        <v>26160062</v>
      </c>
      <c r="M27" s="238" t="n">
        <v>5156181</v>
      </c>
      <c r="N27" s="238" t="n">
        <v>21003881</v>
      </c>
      <c r="O27" s="238" t="n">
        <v>2114687</v>
      </c>
      <c r="P27" s="376"/>
      <c r="Q27" s="372" t="s">
        <v>487</v>
      </c>
    </row>
    <row r="28" customFormat="false" ht="12.75" hidden="false" customHeight="false" outlineLevel="0" collapsed="false">
      <c r="B28" s="194" t="s">
        <v>488</v>
      </c>
      <c r="C28" s="238" t="n">
        <v>33820624</v>
      </c>
      <c r="D28" s="238" t="n">
        <v>2952061</v>
      </c>
      <c r="E28" s="238" t="n">
        <v>82870</v>
      </c>
      <c r="F28" s="238" t="n">
        <v>841425</v>
      </c>
      <c r="G28" s="238" t="n">
        <v>1697293</v>
      </c>
      <c r="H28" s="238" t="n">
        <v>330473</v>
      </c>
      <c r="I28" s="238" t="n">
        <v>28974537</v>
      </c>
      <c r="J28" s="238" t="n">
        <v>1149734</v>
      </c>
      <c r="K28" s="238" t="n">
        <v>2868175</v>
      </c>
      <c r="L28" s="238" t="n">
        <v>24956628</v>
      </c>
      <c r="M28" s="238" t="n">
        <v>4945124</v>
      </c>
      <c r="N28" s="238" t="n">
        <v>20011504</v>
      </c>
      <c r="O28" s="238" t="n">
        <v>1894026</v>
      </c>
      <c r="P28" s="376"/>
      <c r="Q28" s="372" t="s">
        <v>488</v>
      </c>
    </row>
    <row r="29" customFormat="false" ht="12.75" hidden="false" customHeight="false" outlineLevel="0" collapsed="false">
      <c r="B29" s="194" t="s">
        <v>489</v>
      </c>
      <c r="C29" s="238" t="n">
        <v>33269097</v>
      </c>
      <c r="D29" s="238" t="n">
        <v>3136066</v>
      </c>
      <c r="E29" s="238" t="n">
        <v>78912</v>
      </c>
      <c r="F29" s="238" t="n">
        <v>960560</v>
      </c>
      <c r="G29" s="238" t="n">
        <v>1746510</v>
      </c>
      <c r="H29" s="238" t="n">
        <v>350084</v>
      </c>
      <c r="I29" s="238" t="n">
        <v>28237740</v>
      </c>
      <c r="J29" s="238" t="n">
        <v>1075627</v>
      </c>
      <c r="K29" s="238" t="n">
        <v>3053707</v>
      </c>
      <c r="L29" s="238" t="n">
        <v>24108406</v>
      </c>
      <c r="M29" s="238" t="n">
        <v>4903379</v>
      </c>
      <c r="N29" s="238" t="n">
        <v>19205027</v>
      </c>
      <c r="O29" s="238" t="n">
        <v>1895291</v>
      </c>
      <c r="P29" s="376"/>
      <c r="Q29" s="372" t="s">
        <v>489</v>
      </c>
    </row>
    <row r="30" customFormat="false" ht="12.75" hidden="false" customHeight="false" outlineLevel="0" collapsed="false">
      <c r="B30" s="194" t="s">
        <v>490</v>
      </c>
      <c r="C30" s="238" t="n">
        <v>33528083</v>
      </c>
      <c r="D30" s="238" t="n">
        <v>3051731</v>
      </c>
      <c r="E30" s="238" t="n">
        <v>84815</v>
      </c>
      <c r="F30" s="238" t="n">
        <v>945932</v>
      </c>
      <c r="G30" s="238" t="n">
        <v>1710944</v>
      </c>
      <c r="H30" s="238" t="n">
        <v>310040</v>
      </c>
      <c r="I30" s="238" t="n">
        <v>28501708</v>
      </c>
      <c r="J30" s="238" t="n">
        <v>1029465</v>
      </c>
      <c r="K30" s="238" t="n">
        <v>2889818</v>
      </c>
      <c r="L30" s="238" t="n">
        <v>24582425</v>
      </c>
      <c r="M30" s="238" t="n">
        <v>4707665</v>
      </c>
      <c r="N30" s="238" t="n">
        <v>19874760</v>
      </c>
      <c r="O30" s="238" t="n">
        <v>1974644</v>
      </c>
      <c r="P30" s="376"/>
      <c r="Q30" s="372" t="s">
        <v>490</v>
      </c>
    </row>
    <row r="31" customFormat="false" ht="12.75" hidden="false" customHeight="false" outlineLevel="0" collapsed="false">
      <c r="B31" s="194" t="s">
        <v>491</v>
      </c>
      <c r="C31" s="238" t="n">
        <v>37781925</v>
      </c>
      <c r="D31" s="238" t="n">
        <v>3172089</v>
      </c>
      <c r="E31" s="238" t="n">
        <v>77694</v>
      </c>
      <c r="F31" s="238" t="n">
        <v>953436</v>
      </c>
      <c r="G31" s="238" t="n">
        <v>1785721</v>
      </c>
      <c r="H31" s="238" t="n">
        <v>355238</v>
      </c>
      <c r="I31" s="238" t="n">
        <v>32275191</v>
      </c>
      <c r="J31" s="238" t="n">
        <v>1403757</v>
      </c>
      <c r="K31" s="238" t="n">
        <v>3091766</v>
      </c>
      <c r="L31" s="238" t="n">
        <v>27779668</v>
      </c>
      <c r="M31" s="238" t="n">
        <v>5286571</v>
      </c>
      <c r="N31" s="238" t="n">
        <v>22493097</v>
      </c>
      <c r="O31" s="238" t="n">
        <v>2334645</v>
      </c>
      <c r="P31" s="376"/>
      <c r="Q31" s="372" t="s">
        <v>491</v>
      </c>
    </row>
    <row r="32" customFormat="false" ht="12.75" hidden="false" customHeight="false" outlineLevel="0" collapsed="false">
      <c r="B32" s="194" t="s">
        <v>492</v>
      </c>
      <c r="C32" s="238" t="n">
        <v>36171183</v>
      </c>
      <c r="D32" s="238" t="n">
        <v>3060251</v>
      </c>
      <c r="E32" s="238" t="n">
        <v>83308</v>
      </c>
      <c r="F32" s="238" t="n">
        <v>935555</v>
      </c>
      <c r="G32" s="238" t="n">
        <v>1670443</v>
      </c>
      <c r="H32" s="238" t="n">
        <v>370945</v>
      </c>
      <c r="I32" s="238" t="n">
        <v>30854293</v>
      </c>
      <c r="J32" s="238" t="n">
        <v>1347626</v>
      </c>
      <c r="K32" s="238" t="n">
        <v>2902286</v>
      </c>
      <c r="L32" s="238" t="n">
        <v>26604381</v>
      </c>
      <c r="M32" s="238" t="n">
        <v>5079591</v>
      </c>
      <c r="N32" s="238" t="n">
        <v>21524790</v>
      </c>
      <c r="O32" s="238" t="n">
        <v>2256639</v>
      </c>
      <c r="P32" s="376"/>
      <c r="Q32" s="372" t="s">
        <v>492</v>
      </c>
    </row>
    <row r="33" customFormat="false" ht="12.75" hidden="false" customHeight="false" outlineLevel="0" collapsed="false">
      <c r="B33" s="194" t="s">
        <v>493</v>
      </c>
      <c r="C33" s="238" t="n">
        <v>31725927</v>
      </c>
      <c r="D33" s="238" t="n">
        <v>3103098</v>
      </c>
      <c r="E33" s="238" t="n">
        <v>80343</v>
      </c>
      <c r="F33" s="238" t="n">
        <v>902239</v>
      </c>
      <c r="G33" s="238" t="n">
        <v>1698133</v>
      </c>
      <c r="H33" s="238" t="n">
        <v>422383</v>
      </c>
      <c r="I33" s="238" t="n">
        <v>26457193</v>
      </c>
      <c r="J33" s="238" t="n">
        <v>1626816</v>
      </c>
      <c r="K33" s="238" t="n">
        <v>2892816</v>
      </c>
      <c r="L33" s="238" t="n">
        <v>21937561</v>
      </c>
      <c r="M33" s="238" t="n">
        <v>4158326</v>
      </c>
      <c r="N33" s="238" t="n">
        <v>17779235</v>
      </c>
      <c r="O33" s="238" t="n">
        <v>2165636</v>
      </c>
      <c r="P33" s="376"/>
      <c r="Q33" s="372" t="s">
        <v>493</v>
      </c>
    </row>
    <row r="34" customFormat="false" ht="12.75" hidden="false" customHeight="false" outlineLevel="0" collapsed="false">
      <c r="A34" s="372" t="s">
        <v>461</v>
      </c>
      <c r="B34" s="194" t="s">
        <v>483</v>
      </c>
      <c r="C34" s="238" t="n">
        <v>35489070</v>
      </c>
      <c r="D34" s="238" t="n">
        <v>2848543</v>
      </c>
      <c r="E34" s="238" t="n">
        <v>77392</v>
      </c>
      <c r="F34" s="238" t="n">
        <v>812957</v>
      </c>
      <c r="G34" s="238" t="n">
        <v>1652280</v>
      </c>
      <c r="H34" s="238" t="n">
        <v>305914</v>
      </c>
      <c r="I34" s="238" t="n">
        <v>28027040</v>
      </c>
      <c r="J34" s="238" t="n">
        <v>1586736</v>
      </c>
      <c r="K34" s="238" t="n">
        <v>2802959</v>
      </c>
      <c r="L34" s="238" t="n">
        <v>23637345</v>
      </c>
      <c r="M34" s="238" t="n">
        <v>4651535</v>
      </c>
      <c r="N34" s="238" t="n">
        <v>18985810</v>
      </c>
      <c r="O34" s="238" t="n">
        <v>4613487</v>
      </c>
      <c r="P34" s="374" t="s">
        <v>461</v>
      </c>
      <c r="Q34" s="372" t="s">
        <v>483</v>
      </c>
    </row>
    <row r="35" customFormat="false" ht="12.75" hidden="false" customHeight="false" outlineLevel="0" collapsed="false">
      <c r="B35" s="194" t="s">
        <v>484</v>
      </c>
      <c r="C35" s="238" t="n">
        <v>35450336</v>
      </c>
      <c r="D35" s="238" t="n">
        <v>2667936</v>
      </c>
      <c r="E35" s="238" t="n">
        <v>78330</v>
      </c>
      <c r="F35" s="238" t="n">
        <v>805363</v>
      </c>
      <c r="G35" s="238" t="n">
        <v>1509001</v>
      </c>
      <c r="H35" s="238" t="n">
        <v>275242</v>
      </c>
      <c r="I35" s="238" t="n">
        <v>28501098</v>
      </c>
      <c r="J35" s="238" t="n">
        <v>1262706</v>
      </c>
      <c r="K35" s="238" t="n">
        <v>3121424</v>
      </c>
      <c r="L35" s="238" t="n">
        <v>24116968</v>
      </c>
      <c r="M35" s="238" t="n">
        <v>4719098</v>
      </c>
      <c r="N35" s="238" t="n">
        <v>19397870</v>
      </c>
      <c r="O35" s="238" t="n">
        <v>4281302</v>
      </c>
      <c r="P35" s="376"/>
      <c r="Q35" s="372" t="s">
        <v>484</v>
      </c>
    </row>
    <row r="36" customFormat="false" ht="12.75" hidden="false" customHeight="false" outlineLevel="0" collapsed="false">
      <c r="B36" s="194" t="s">
        <v>485</v>
      </c>
      <c r="C36" s="238" t="n">
        <v>36098516</v>
      </c>
      <c r="D36" s="238" t="n">
        <v>2777647</v>
      </c>
      <c r="E36" s="238" t="n">
        <v>58325</v>
      </c>
      <c r="F36" s="238" t="n">
        <v>840705</v>
      </c>
      <c r="G36" s="238" t="n">
        <v>1576736</v>
      </c>
      <c r="H36" s="238" t="n">
        <v>301881</v>
      </c>
      <c r="I36" s="238" t="n">
        <v>28630332</v>
      </c>
      <c r="J36" s="238" t="n">
        <v>1498185</v>
      </c>
      <c r="K36" s="238" t="n">
        <v>2797882</v>
      </c>
      <c r="L36" s="238" t="n">
        <v>24334265</v>
      </c>
      <c r="M36" s="238" t="n">
        <v>4947769</v>
      </c>
      <c r="N36" s="238" t="n">
        <v>19386496</v>
      </c>
      <c r="O36" s="238" t="n">
        <v>4690537</v>
      </c>
      <c r="P36" s="376"/>
      <c r="Q36" s="372" t="s">
        <v>485</v>
      </c>
    </row>
    <row r="37" customFormat="false" ht="12.75" hidden="false" customHeight="false" outlineLevel="0" collapsed="false">
      <c r="B37" s="194" t="s">
        <v>472</v>
      </c>
      <c r="C37" s="238" t="n">
        <v>36936651</v>
      </c>
      <c r="D37" s="238" t="n">
        <v>2874873</v>
      </c>
      <c r="E37" s="238" t="n">
        <v>90551</v>
      </c>
      <c r="F37" s="238" t="n">
        <v>768976</v>
      </c>
      <c r="G37" s="238" t="n">
        <v>1685519</v>
      </c>
      <c r="H37" s="238" t="n">
        <v>329827</v>
      </c>
      <c r="I37" s="238" t="n">
        <v>29729259</v>
      </c>
      <c r="J37" s="238" t="n">
        <v>1365323</v>
      </c>
      <c r="K37" s="238" t="n">
        <v>2701323</v>
      </c>
      <c r="L37" s="238" t="n">
        <v>25662613</v>
      </c>
      <c r="M37" s="238" t="n">
        <v>4969308</v>
      </c>
      <c r="N37" s="238" t="n">
        <v>20693305</v>
      </c>
      <c r="O37" s="238" t="n">
        <v>4332519</v>
      </c>
      <c r="P37" s="376"/>
      <c r="Q37" s="372" t="s">
        <v>472</v>
      </c>
    </row>
    <row r="38" customFormat="false" ht="12.75" hidden="false" customHeight="false" outlineLevel="0" collapsed="false">
      <c r="B38" s="194" t="s">
        <v>486</v>
      </c>
      <c r="C38" s="238" t="n">
        <v>34946544</v>
      </c>
      <c r="D38" s="238" t="n">
        <v>2967377</v>
      </c>
      <c r="E38" s="238" t="n">
        <v>72251</v>
      </c>
      <c r="F38" s="238" t="n">
        <v>928917</v>
      </c>
      <c r="G38" s="238" t="n">
        <v>1653563</v>
      </c>
      <c r="H38" s="238" t="n">
        <v>312646</v>
      </c>
      <c r="I38" s="238" t="n">
        <v>27736009</v>
      </c>
      <c r="J38" s="238" t="n">
        <v>1142503</v>
      </c>
      <c r="K38" s="238" t="n">
        <v>2791363</v>
      </c>
      <c r="L38" s="238" t="n">
        <v>23802143</v>
      </c>
      <c r="M38" s="238" t="n">
        <v>4918673</v>
      </c>
      <c r="N38" s="238" t="n">
        <v>18883470</v>
      </c>
      <c r="O38" s="238" t="n">
        <v>4243158</v>
      </c>
      <c r="P38" s="376"/>
      <c r="Q38" s="372" t="s">
        <v>486</v>
      </c>
    </row>
    <row r="39" customFormat="false" ht="12.75" hidden="false" customHeight="false" outlineLevel="0" collapsed="false">
      <c r="B39" s="194" t="s">
        <v>487</v>
      </c>
      <c r="C39" s="238" t="n">
        <v>35607809</v>
      </c>
      <c r="D39" s="238" t="n">
        <v>2820286</v>
      </c>
      <c r="E39" s="238" t="n">
        <v>92975</v>
      </c>
      <c r="F39" s="238" t="n">
        <v>774531</v>
      </c>
      <c r="G39" s="238" t="n">
        <v>1602362</v>
      </c>
      <c r="H39" s="238" t="n">
        <v>350418</v>
      </c>
      <c r="I39" s="238" t="n">
        <v>28433651</v>
      </c>
      <c r="J39" s="238" t="n">
        <v>1089097</v>
      </c>
      <c r="K39" s="238" t="n">
        <v>3070587</v>
      </c>
      <c r="L39" s="238" t="n">
        <v>24273967</v>
      </c>
      <c r="M39" s="238" t="n">
        <v>5162482</v>
      </c>
      <c r="N39" s="238" t="n">
        <v>19111485</v>
      </c>
      <c r="O39" s="238" t="n">
        <v>4353872</v>
      </c>
      <c r="P39" s="376"/>
      <c r="Q39" s="372" t="s">
        <v>487</v>
      </c>
    </row>
    <row r="40" customFormat="false" ht="12.75" hidden="false" customHeight="false" outlineLevel="0" collapsed="false">
      <c r="B40" s="194" t="s">
        <v>488</v>
      </c>
      <c r="C40" s="238" t="n">
        <v>36618148</v>
      </c>
      <c r="D40" s="238" t="n">
        <v>2888905</v>
      </c>
      <c r="E40" s="238" t="n">
        <v>85011</v>
      </c>
      <c r="F40" s="238" t="n">
        <v>855271</v>
      </c>
      <c r="G40" s="238" t="n">
        <v>1596073</v>
      </c>
      <c r="H40" s="238" t="n">
        <v>352550</v>
      </c>
      <c r="I40" s="238" t="n">
        <v>28975195</v>
      </c>
      <c r="J40" s="238" t="n">
        <v>921767</v>
      </c>
      <c r="K40" s="238" t="n">
        <v>3060184</v>
      </c>
      <c r="L40" s="238" t="n">
        <v>24993244</v>
      </c>
      <c r="M40" s="238" t="n">
        <v>5120961</v>
      </c>
      <c r="N40" s="238" t="n">
        <v>19872283</v>
      </c>
      <c r="O40" s="238" t="n">
        <v>4754048</v>
      </c>
      <c r="P40" s="376"/>
      <c r="Q40" s="372" t="s">
        <v>488</v>
      </c>
    </row>
    <row r="41" customFormat="false" ht="12.75" hidden="false" customHeight="false" outlineLevel="0" collapsed="false">
      <c r="B41" s="194" t="s">
        <v>489</v>
      </c>
      <c r="C41" s="238" t="n">
        <v>32225407</v>
      </c>
      <c r="D41" s="238" t="n">
        <v>2710754</v>
      </c>
      <c r="E41" s="238" t="n">
        <v>113137</v>
      </c>
      <c r="F41" s="238" t="n">
        <v>798018</v>
      </c>
      <c r="G41" s="238" t="n">
        <v>1520434</v>
      </c>
      <c r="H41" s="238" t="n">
        <v>279165</v>
      </c>
      <c r="I41" s="238" t="n">
        <v>25251559</v>
      </c>
      <c r="J41" s="238" t="n">
        <v>957138</v>
      </c>
      <c r="K41" s="238" t="n">
        <v>3062152</v>
      </c>
      <c r="L41" s="238" t="n">
        <v>21232269</v>
      </c>
      <c r="M41" s="238" t="n">
        <v>4653576</v>
      </c>
      <c r="N41" s="238" t="n">
        <v>16578693</v>
      </c>
      <c r="O41" s="238" t="n">
        <v>4263094</v>
      </c>
      <c r="P41" s="376"/>
      <c r="Q41" s="372" t="s">
        <v>489</v>
      </c>
    </row>
    <row r="42" customFormat="false" ht="12.75" hidden="false" customHeight="false" outlineLevel="0" collapsed="false">
      <c r="B42" s="194" t="s">
        <v>490</v>
      </c>
      <c r="C42" s="238" t="n">
        <v>36928148</v>
      </c>
      <c r="D42" s="238" t="n">
        <v>2889800</v>
      </c>
      <c r="E42" s="238" t="n">
        <v>88725</v>
      </c>
      <c r="F42" s="238" t="n">
        <v>838434</v>
      </c>
      <c r="G42" s="238" t="n">
        <v>1564136</v>
      </c>
      <c r="H42" s="238" t="n">
        <v>398505</v>
      </c>
      <c r="I42" s="238" t="n">
        <v>29668846</v>
      </c>
      <c r="J42" s="238" t="n">
        <v>987613</v>
      </c>
      <c r="K42" s="238" t="n">
        <v>3015890</v>
      </c>
      <c r="L42" s="238" t="n">
        <v>25665343</v>
      </c>
      <c r="M42" s="238" t="n">
        <v>5572495</v>
      </c>
      <c r="N42" s="238" t="n">
        <v>20092848</v>
      </c>
      <c r="O42" s="238" t="n">
        <v>4369502</v>
      </c>
      <c r="P42" s="376"/>
      <c r="Q42" s="372" t="s">
        <v>490</v>
      </c>
    </row>
    <row r="43" customFormat="false" ht="12.75" hidden="false" customHeight="false" outlineLevel="0" collapsed="false">
      <c r="B43" s="194" t="s">
        <v>491</v>
      </c>
      <c r="C43" s="238" t="n">
        <v>39275748</v>
      </c>
      <c r="D43" s="238" t="n">
        <v>2997301</v>
      </c>
      <c r="E43" s="238" t="n">
        <v>86974</v>
      </c>
      <c r="F43" s="238" t="n">
        <v>885089</v>
      </c>
      <c r="G43" s="238" t="n">
        <v>1642377</v>
      </c>
      <c r="H43" s="238" t="n">
        <v>382861</v>
      </c>
      <c r="I43" s="238" t="n">
        <v>31618239</v>
      </c>
      <c r="J43" s="238" t="n">
        <v>1162013</v>
      </c>
      <c r="K43" s="238" t="n">
        <v>3439122</v>
      </c>
      <c r="L43" s="238" t="n">
        <v>27017104</v>
      </c>
      <c r="M43" s="238" t="n">
        <v>5193882</v>
      </c>
      <c r="N43" s="238" t="n">
        <v>21823222</v>
      </c>
      <c r="O43" s="238" t="n">
        <v>4660208</v>
      </c>
      <c r="P43" s="376"/>
      <c r="Q43" s="372" t="s">
        <v>491</v>
      </c>
    </row>
    <row r="44" customFormat="false" ht="12.75" hidden="false" customHeight="false" outlineLevel="0" collapsed="false">
      <c r="B44" s="194" t="s">
        <v>492</v>
      </c>
      <c r="C44" s="238" t="n">
        <v>33515496</v>
      </c>
      <c r="D44" s="238" t="n">
        <v>2876696</v>
      </c>
      <c r="E44" s="238" t="n">
        <v>92369</v>
      </c>
      <c r="F44" s="238" t="n">
        <v>868155</v>
      </c>
      <c r="G44" s="238" t="n">
        <v>1526134</v>
      </c>
      <c r="H44" s="238" t="n">
        <v>390038</v>
      </c>
      <c r="I44" s="238" t="n">
        <v>26730560</v>
      </c>
      <c r="J44" s="238" t="n">
        <v>1233839</v>
      </c>
      <c r="K44" s="238" t="n">
        <v>2530878</v>
      </c>
      <c r="L44" s="238" t="n">
        <v>22965843</v>
      </c>
      <c r="M44" s="238" t="n">
        <v>4284494</v>
      </c>
      <c r="N44" s="238" t="n">
        <v>18681349</v>
      </c>
      <c r="O44" s="238" t="n">
        <v>3908240</v>
      </c>
      <c r="P44" s="376"/>
      <c r="Q44" s="372" t="s">
        <v>492</v>
      </c>
    </row>
    <row r="45" customFormat="false" ht="12.75" hidden="false" customHeight="false" outlineLevel="0" collapsed="false">
      <c r="B45" s="194" t="s">
        <v>493</v>
      </c>
      <c r="C45" s="238" t="n">
        <v>30224827</v>
      </c>
      <c r="D45" s="238" t="n">
        <v>3001452</v>
      </c>
      <c r="E45" s="238" t="n">
        <v>80921</v>
      </c>
      <c r="F45" s="238" t="n">
        <v>897439</v>
      </c>
      <c r="G45" s="238" t="n">
        <v>1592522</v>
      </c>
      <c r="H45" s="238" t="n">
        <v>430570</v>
      </c>
      <c r="I45" s="238" t="n">
        <v>23271598</v>
      </c>
      <c r="J45" s="238" t="n">
        <v>1396233</v>
      </c>
      <c r="K45" s="238" t="n">
        <v>2444596</v>
      </c>
      <c r="L45" s="238" t="n">
        <v>19430769</v>
      </c>
      <c r="M45" s="238" t="n">
        <v>3352816</v>
      </c>
      <c r="N45" s="238" t="n">
        <v>16077953</v>
      </c>
      <c r="O45" s="238" t="n">
        <v>3951777</v>
      </c>
      <c r="P45" s="376"/>
      <c r="Q45" s="372" t="s">
        <v>493</v>
      </c>
    </row>
    <row r="46" customFormat="false" ht="12.75" hidden="false" customHeight="false" outlineLevel="0" collapsed="false">
      <c r="A46" s="372" t="s">
        <v>1375</v>
      </c>
      <c r="B46" s="194" t="s">
        <v>483</v>
      </c>
      <c r="C46" s="238" t="n">
        <v>29981770</v>
      </c>
      <c r="D46" s="238" t="n">
        <v>2862566</v>
      </c>
      <c r="E46" s="238" t="n">
        <v>96618</v>
      </c>
      <c r="F46" s="238" t="n">
        <v>855899</v>
      </c>
      <c r="G46" s="238" t="n">
        <v>1579029</v>
      </c>
      <c r="H46" s="238" t="n">
        <v>331020</v>
      </c>
      <c r="I46" s="238" t="n">
        <v>23322635</v>
      </c>
      <c r="J46" s="238" t="n">
        <v>1304718</v>
      </c>
      <c r="K46" s="238" t="n">
        <v>2316482</v>
      </c>
      <c r="L46" s="238" t="n">
        <v>19701435</v>
      </c>
      <c r="M46" s="238" t="n">
        <v>3742846</v>
      </c>
      <c r="N46" s="238" t="n">
        <v>15958589</v>
      </c>
      <c r="O46" s="238" t="n">
        <v>3796569</v>
      </c>
      <c r="P46" s="374" t="s">
        <v>1375</v>
      </c>
      <c r="Q46" s="372" t="s">
        <v>483</v>
      </c>
    </row>
    <row r="49" customFormat="false" ht="12.75" hidden="false" customHeight="false" outlineLevel="0" collapsed="false">
      <c r="I49" s="77" t="s">
        <v>13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3</v>
      </c>
      <c r="B1" s="75"/>
      <c r="C1" s="75"/>
      <c r="D1" s="75"/>
      <c r="E1" s="75"/>
      <c r="F1" s="75"/>
      <c r="G1" s="75"/>
      <c r="H1" s="75"/>
      <c r="I1" s="75" t="s">
        <v>1353</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379</v>
      </c>
      <c r="B3" s="141"/>
      <c r="C3" s="141"/>
      <c r="D3" s="141"/>
      <c r="E3" s="141"/>
      <c r="F3" s="141"/>
      <c r="G3" s="141"/>
      <c r="H3" s="141"/>
      <c r="I3" s="141" t="s">
        <v>1379</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82</v>
      </c>
      <c r="B4" s="358"/>
      <c r="C4" s="358"/>
      <c r="D4" s="358"/>
      <c r="E4" s="358"/>
      <c r="F4" s="358"/>
      <c r="G4" s="358"/>
      <c r="H4" s="358"/>
      <c r="I4" s="358" t="s">
        <v>1382</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64" t="s">
        <v>1361</v>
      </c>
      <c r="D7" s="364" t="s">
        <v>1362</v>
      </c>
      <c r="E7" s="364" t="s">
        <v>1363</v>
      </c>
      <c r="F7" s="364" t="s">
        <v>1364</v>
      </c>
      <c r="G7" s="364" t="s">
        <v>1365</v>
      </c>
      <c r="H7" s="364" t="s">
        <v>1366</v>
      </c>
      <c r="I7" s="364" t="s">
        <v>1367</v>
      </c>
      <c r="J7" s="364" t="s">
        <v>1368</v>
      </c>
      <c r="K7" s="364" t="s">
        <v>1369</v>
      </c>
      <c r="L7" s="364" t="s">
        <v>1370</v>
      </c>
      <c r="M7" s="365" t="s">
        <v>1371</v>
      </c>
      <c r="N7" s="365" t="s">
        <v>1372</v>
      </c>
      <c r="O7" s="366" t="s">
        <v>1373</v>
      </c>
      <c r="P7" s="363"/>
      <c r="Q7" s="363"/>
    </row>
    <row r="8" customFormat="false" ht="12.75" hidden="false" customHeight="true" outlineLevel="0" collapsed="false">
      <c r="A8" s="359"/>
      <c r="B8" s="359"/>
      <c r="C8" s="367" t="s">
        <v>1374</v>
      </c>
      <c r="D8" s="367"/>
      <c r="E8" s="367"/>
      <c r="F8" s="367"/>
      <c r="G8" s="367"/>
      <c r="H8" s="367"/>
      <c r="I8" s="363" t="s">
        <v>1374</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9</v>
      </c>
      <c r="B10" s="194" t="s">
        <v>483</v>
      </c>
      <c r="C10" s="238" t="n">
        <v>23728588</v>
      </c>
      <c r="D10" s="238" t="n">
        <v>1200058</v>
      </c>
      <c r="E10" s="238" t="n">
        <v>1838</v>
      </c>
      <c r="F10" s="238" t="n">
        <v>275731</v>
      </c>
      <c r="G10" s="238" t="n">
        <v>690602</v>
      </c>
      <c r="H10" s="238" t="n">
        <v>231887</v>
      </c>
      <c r="I10" s="238" t="n">
        <v>22385734</v>
      </c>
      <c r="J10" s="238" t="n">
        <v>4448375</v>
      </c>
      <c r="K10" s="238" t="n">
        <v>1250814</v>
      </c>
      <c r="L10" s="238" t="n">
        <v>16686545</v>
      </c>
      <c r="M10" s="238" t="n">
        <v>1421554</v>
      </c>
      <c r="N10" s="238" t="n">
        <v>15264991</v>
      </c>
      <c r="O10" s="238" t="n">
        <v>142796</v>
      </c>
      <c r="P10" s="374" t="s">
        <v>459</v>
      </c>
      <c r="Q10" s="372" t="s">
        <v>483</v>
      </c>
    </row>
    <row r="11" customFormat="false" ht="12.75" hidden="false" customHeight="false" outlineLevel="0" collapsed="false">
      <c r="B11" s="194" t="s">
        <v>484</v>
      </c>
      <c r="C11" s="238" t="n">
        <v>24055518</v>
      </c>
      <c r="D11" s="238" t="n">
        <v>1140880</v>
      </c>
      <c r="E11" s="238" t="n">
        <v>1479</v>
      </c>
      <c r="F11" s="238" t="n">
        <v>244775</v>
      </c>
      <c r="G11" s="238" t="n">
        <v>669028</v>
      </c>
      <c r="H11" s="238" t="n">
        <v>225598</v>
      </c>
      <c r="I11" s="238" t="n">
        <v>22625671</v>
      </c>
      <c r="J11" s="238" t="n">
        <v>4793562</v>
      </c>
      <c r="K11" s="238" t="n">
        <v>1215038</v>
      </c>
      <c r="L11" s="238" t="n">
        <v>16617071</v>
      </c>
      <c r="M11" s="238" t="n">
        <v>1430015</v>
      </c>
      <c r="N11" s="238" t="n">
        <v>15187056</v>
      </c>
      <c r="O11" s="238" t="n">
        <v>288967</v>
      </c>
      <c r="P11" s="376"/>
      <c r="Q11" s="372" t="s">
        <v>484</v>
      </c>
    </row>
    <row r="12" customFormat="false" ht="12.75" hidden="false" customHeight="false" outlineLevel="0" collapsed="false">
      <c r="B12" s="194" t="s">
        <v>485</v>
      </c>
      <c r="C12" s="238" t="n">
        <v>25298052</v>
      </c>
      <c r="D12" s="238" t="n">
        <v>1253292</v>
      </c>
      <c r="E12" s="238" t="n">
        <v>2026</v>
      </c>
      <c r="F12" s="238" t="n">
        <v>276309</v>
      </c>
      <c r="G12" s="238" t="n">
        <v>728309</v>
      </c>
      <c r="H12" s="238" t="n">
        <v>246648</v>
      </c>
      <c r="I12" s="238" t="n">
        <v>23736778</v>
      </c>
      <c r="J12" s="238" t="n">
        <v>4531802</v>
      </c>
      <c r="K12" s="238" t="n">
        <v>1423081</v>
      </c>
      <c r="L12" s="238" t="n">
        <v>17781895</v>
      </c>
      <c r="M12" s="238" t="n">
        <v>1535729</v>
      </c>
      <c r="N12" s="238" t="n">
        <v>16246166</v>
      </c>
      <c r="O12" s="238" t="n">
        <v>307982</v>
      </c>
      <c r="P12" s="376"/>
      <c r="Q12" s="372" t="s">
        <v>485</v>
      </c>
    </row>
    <row r="13" customFormat="false" ht="12.75" hidden="false" customHeight="false" outlineLevel="0" collapsed="false">
      <c r="B13" s="194" t="s">
        <v>472</v>
      </c>
      <c r="C13" s="238" t="n">
        <v>23832352</v>
      </c>
      <c r="D13" s="238" t="n">
        <v>1334479</v>
      </c>
      <c r="E13" s="238" t="n">
        <v>2104</v>
      </c>
      <c r="F13" s="238" t="n">
        <v>258740</v>
      </c>
      <c r="G13" s="238" t="n">
        <v>834834</v>
      </c>
      <c r="H13" s="238" t="n">
        <v>238801</v>
      </c>
      <c r="I13" s="238" t="n">
        <v>22225606</v>
      </c>
      <c r="J13" s="238" t="n">
        <v>4387616</v>
      </c>
      <c r="K13" s="238" t="n">
        <v>1283574</v>
      </c>
      <c r="L13" s="238" t="n">
        <v>16554416</v>
      </c>
      <c r="M13" s="238" t="n">
        <v>1454371</v>
      </c>
      <c r="N13" s="238" t="n">
        <v>15100045</v>
      </c>
      <c r="O13" s="238" t="n">
        <v>272267</v>
      </c>
      <c r="P13" s="376"/>
      <c r="Q13" s="372" t="s">
        <v>472</v>
      </c>
    </row>
    <row r="14" customFormat="false" ht="12.75" hidden="false" customHeight="false" outlineLevel="0" collapsed="false">
      <c r="B14" s="194" t="s">
        <v>486</v>
      </c>
      <c r="C14" s="238" t="n">
        <v>25119890</v>
      </c>
      <c r="D14" s="238" t="n">
        <v>1263862</v>
      </c>
      <c r="E14" s="238" t="n">
        <v>2488</v>
      </c>
      <c r="F14" s="238" t="n">
        <v>284473</v>
      </c>
      <c r="G14" s="238" t="n">
        <v>753311</v>
      </c>
      <c r="H14" s="238" t="n">
        <v>223590</v>
      </c>
      <c r="I14" s="238" t="n">
        <v>23567565</v>
      </c>
      <c r="J14" s="238" t="n">
        <v>4529574</v>
      </c>
      <c r="K14" s="238" t="n">
        <v>1389946</v>
      </c>
      <c r="L14" s="238" t="n">
        <v>17648045</v>
      </c>
      <c r="M14" s="238" t="n">
        <v>1506667</v>
      </c>
      <c r="N14" s="238" t="n">
        <v>16141378</v>
      </c>
      <c r="O14" s="238" t="n">
        <v>288463</v>
      </c>
      <c r="P14" s="376"/>
      <c r="Q14" s="372" t="s">
        <v>486</v>
      </c>
    </row>
    <row r="15" customFormat="false" ht="12.75" hidden="false" customHeight="false" outlineLevel="0" collapsed="false">
      <c r="B15" s="194" t="s">
        <v>487</v>
      </c>
      <c r="C15" s="238" t="n">
        <v>25020962</v>
      </c>
      <c r="D15" s="238" t="n">
        <v>1284397</v>
      </c>
      <c r="E15" s="238" t="n">
        <v>1692</v>
      </c>
      <c r="F15" s="238" t="n">
        <v>266666</v>
      </c>
      <c r="G15" s="238" t="n">
        <v>769119</v>
      </c>
      <c r="H15" s="238" t="n">
        <v>246920</v>
      </c>
      <c r="I15" s="238" t="n">
        <v>23472639</v>
      </c>
      <c r="J15" s="238" t="n">
        <v>4176369</v>
      </c>
      <c r="K15" s="238" t="n">
        <v>1182916</v>
      </c>
      <c r="L15" s="238" t="n">
        <v>18113354</v>
      </c>
      <c r="M15" s="238" t="n">
        <v>1585208</v>
      </c>
      <c r="N15" s="238" t="n">
        <v>16528146</v>
      </c>
      <c r="O15" s="238" t="n">
        <v>263926</v>
      </c>
      <c r="P15" s="376"/>
      <c r="Q15" s="372" t="s">
        <v>487</v>
      </c>
    </row>
    <row r="16" customFormat="false" ht="12.75" hidden="false" customHeight="false" outlineLevel="0" collapsed="false">
      <c r="B16" s="194" t="s">
        <v>488</v>
      </c>
      <c r="C16" s="238" t="n">
        <v>24582198</v>
      </c>
      <c r="D16" s="238" t="n">
        <v>1289559</v>
      </c>
      <c r="E16" s="238" t="n">
        <v>1900</v>
      </c>
      <c r="F16" s="238" t="n">
        <v>307415</v>
      </c>
      <c r="G16" s="238" t="n">
        <v>739457</v>
      </c>
      <c r="H16" s="238" t="n">
        <v>240787</v>
      </c>
      <c r="I16" s="238" t="n">
        <v>23024550</v>
      </c>
      <c r="J16" s="238" t="n">
        <v>4308496</v>
      </c>
      <c r="K16" s="238" t="n">
        <v>1375576</v>
      </c>
      <c r="L16" s="238" t="n">
        <v>17340478</v>
      </c>
      <c r="M16" s="238" t="n">
        <v>1582908</v>
      </c>
      <c r="N16" s="238" t="n">
        <v>15757570</v>
      </c>
      <c r="O16" s="238" t="n">
        <v>268089</v>
      </c>
      <c r="P16" s="376"/>
      <c r="Q16" s="372" t="s">
        <v>488</v>
      </c>
    </row>
    <row r="17" customFormat="false" ht="12.75" hidden="false" customHeight="false" outlineLevel="0" collapsed="false">
      <c r="B17" s="194" t="s">
        <v>489</v>
      </c>
      <c r="C17" s="238" t="n">
        <v>25036607</v>
      </c>
      <c r="D17" s="238" t="n">
        <v>1271625</v>
      </c>
      <c r="E17" s="238" t="n">
        <v>1685</v>
      </c>
      <c r="F17" s="238" t="n">
        <v>310342</v>
      </c>
      <c r="G17" s="238" t="n">
        <v>733553</v>
      </c>
      <c r="H17" s="238" t="n">
        <v>226045</v>
      </c>
      <c r="I17" s="238" t="n">
        <v>23503005</v>
      </c>
      <c r="J17" s="238" t="n">
        <v>4279734</v>
      </c>
      <c r="K17" s="238" t="n">
        <v>1325806</v>
      </c>
      <c r="L17" s="238" t="n">
        <v>17897465</v>
      </c>
      <c r="M17" s="238" t="n">
        <v>1624605</v>
      </c>
      <c r="N17" s="238" t="n">
        <v>16272860</v>
      </c>
      <c r="O17" s="238" t="n">
        <v>261977</v>
      </c>
      <c r="P17" s="376"/>
      <c r="Q17" s="372" t="s">
        <v>489</v>
      </c>
    </row>
    <row r="18" customFormat="false" ht="12.75" hidden="false" customHeight="false" outlineLevel="0" collapsed="false">
      <c r="B18" s="194" t="s">
        <v>490</v>
      </c>
      <c r="C18" s="238" t="n">
        <v>26038534</v>
      </c>
      <c r="D18" s="238" t="n">
        <v>1328783</v>
      </c>
      <c r="E18" s="238" t="n">
        <v>3240</v>
      </c>
      <c r="F18" s="238" t="n">
        <v>269351</v>
      </c>
      <c r="G18" s="238" t="n">
        <v>807848</v>
      </c>
      <c r="H18" s="238" t="n">
        <v>248344</v>
      </c>
      <c r="I18" s="238" t="n">
        <v>24430659</v>
      </c>
      <c r="J18" s="238" t="n">
        <v>4500901</v>
      </c>
      <c r="K18" s="238" t="n">
        <v>1371849</v>
      </c>
      <c r="L18" s="238" t="n">
        <v>18557909</v>
      </c>
      <c r="M18" s="238" t="n">
        <v>1620475</v>
      </c>
      <c r="N18" s="238" t="n">
        <v>16937434</v>
      </c>
      <c r="O18" s="238" t="n">
        <v>279092</v>
      </c>
      <c r="P18" s="376"/>
      <c r="Q18" s="372" t="s">
        <v>490</v>
      </c>
    </row>
    <row r="19" customFormat="false" ht="12.75" hidden="false" customHeight="false" outlineLevel="0" collapsed="false">
      <c r="B19" s="194" t="s">
        <v>491</v>
      </c>
      <c r="C19" s="238" t="n">
        <v>27418881</v>
      </c>
      <c r="D19" s="238" t="n">
        <v>1461485</v>
      </c>
      <c r="E19" s="238" t="n">
        <v>2317</v>
      </c>
      <c r="F19" s="238" t="n">
        <v>337620</v>
      </c>
      <c r="G19" s="238" t="n">
        <v>840737</v>
      </c>
      <c r="H19" s="238" t="n">
        <v>280811</v>
      </c>
      <c r="I19" s="238" t="n">
        <v>25661859</v>
      </c>
      <c r="J19" s="238" t="n">
        <v>3997838</v>
      </c>
      <c r="K19" s="238" t="n">
        <v>1464287</v>
      </c>
      <c r="L19" s="238" t="n">
        <v>20199734</v>
      </c>
      <c r="M19" s="238" t="n">
        <v>1725571</v>
      </c>
      <c r="N19" s="238" t="n">
        <v>18474163</v>
      </c>
      <c r="O19" s="238" t="n">
        <v>295537</v>
      </c>
      <c r="P19" s="376"/>
      <c r="Q19" s="372" t="s">
        <v>491</v>
      </c>
    </row>
    <row r="20" customFormat="false" ht="12.75" hidden="false" customHeight="false" outlineLevel="0" collapsed="false">
      <c r="B20" s="194" t="s">
        <v>492</v>
      </c>
      <c r="C20" s="238" t="n">
        <v>27410504</v>
      </c>
      <c r="D20" s="238" t="n">
        <v>1317975</v>
      </c>
      <c r="E20" s="238" t="n">
        <v>1782</v>
      </c>
      <c r="F20" s="238" t="n">
        <v>301862</v>
      </c>
      <c r="G20" s="238" t="n">
        <v>779563</v>
      </c>
      <c r="H20" s="238" t="n">
        <v>234768</v>
      </c>
      <c r="I20" s="238" t="n">
        <v>25760771</v>
      </c>
      <c r="J20" s="238" t="n">
        <v>4087317</v>
      </c>
      <c r="K20" s="238" t="n">
        <v>1487208</v>
      </c>
      <c r="L20" s="238" t="n">
        <v>20186246</v>
      </c>
      <c r="M20" s="238" t="n">
        <v>1771124</v>
      </c>
      <c r="N20" s="238" t="n">
        <v>18415122</v>
      </c>
      <c r="O20" s="238" t="n">
        <v>331758</v>
      </c>
      <c r="P20" s="376"/>
      <c r="Q20" s="372" t="s">
        <v>492</v>
      </c>
    </row>
    <row r="21" customFormat="false" ht="12.75" hidden="false" customHeight="false" outlineLevel="0" collapsed="false">
      <c r="B21" s="194" t="s">
        <v>493</v>
      </c>
      <c r="C21" s="238" t="n">
        <v>24985309</v>
      </c>
      <c r="D21" s="238" t="n">
        <v>1299253</v>
      </c>
      <c r="E21" s="238" t="n">
        <v>1929</v>
      </c>
      <c r="F21" s="238" t="n">
        <v>250385</v>
      </c>
      <c r="G21" s="238" t="n">
        <v>772416</v>
      </c>
      <c r="H21" s="238" t="n">
        <v>274523</v>
      </c>
      <c r="I21" s="238" t="n">
        <v>23423677</v>
      </c>
      <c r="J21" s="238" t="n">
        <v>4356039</v>
      </c>
      <c r="K21" s="238" t="n">
        <v>1237400</v>
      </c>
      <c r="L21" s="238" t="n">
        <v>17830238</v>
      </c>
      <c r="M21" s="238" t="n">
        <v>1588717</v>
      </c>
      <c r="N21" s="238" t="n">
        <v>16241521</v>
      </c>
      <c r="O21" s="238" t="n">
        <v>262379</v>
      </c>
      <c r="P21" s="376"/>
      <c r="Q21" s="372" t="s">
        <v>493</v>
      </c>
    </row>
    <row r="22" customFormat="false" ht="12.75" hidden="false" customHeight="false" outlineLevel="0" collapsed="false">
      <c r="A22" s="372" t="s">
        <v>460</v>
      </c>
      <c r="B22" s="194" t="s">
        <v>483</v>
      </c>
      <c r="C22" s="238" t="n">
        <v>26135326</v>
      </c>
      <c r="D22" s="238" t="n">
        <v>1392321</v>
      </c>
      <c r="E22" s="238" t="n">
        <v>1108</v>
      </c>
      <c r="F22" s="238" t="n">
        <v>317470</v>
      </c>
      <c r="G22" s="238" t="n">
        <v>826637</v>
      </c>
      <c r="H22" s="238" t="n">
        <v>247106</v>
      </c>
      <c r="I22" s="238" t="n">
        <v>24449520</v>
      </c>
      <c r="J22" s="238" t="n">
        <v>3973019</v>
      </c>
      <c r="K22" s="238" t="n">
        <v>1516917</v>
      </c>
      <c r="L22" s="238" t="n">
        <v>18959584</v>
      </c>
      <c r="M22" s="238" t="n">
        <v>1780318</v>
      </c>
      <c r="N22" s="238" t="n">
        <v>17179266</v>
      </c>
      <c r="O22" s="238" t="n">
        <v>293485</v>
      </c>
      <c r="P22" s="374" t="s">
        <v>460</v>
      </c>
      <c r="Q22" s="372" t="s">
        <v>483</v>
      </c>
    </row>
    <row r="23" customFormat="false" ht="12.75" hidden="false" customHeight="false" outlineLevel="0" collapsed="false">
      <c r="B23" s="194" t="s">
        <v>484</v>
      </c>
      <c r="C23" s="238" t="n">
        <v>27283565</v>
      </c>
      <c r="D23" s="238" t="n">
        <v>1480976</v>
      </c>
      <c r="E23" s="238" t="n">
        <v>1947</v>
      </c>
      <c r="F23" s="238" t="n">
        <v>300942</v>
      </c>
      <c r="G23" s="238" t="n">
        <v>828299</v>
      </c>
      <c r="H23" s="238" t="n">
        <v>349788</v>
      </c>
      <c r="I23" s="238" t="n">
        <v>25520650</v>
      </c>
      <c r="J23" s="238" t="n">
        <v>4302281</v>
      </c>
      <c r="K23" s="238" t="n">
        <v>1580096</v>
      </c>
      <c r="L23" s="238" t="n">
        <v>19638273</v>
      </c>
      <c r="M23" s="238" t="n">
        <v>1888216</v>
      </c>
      <c r="N23" s="238" t="n">
        <v>17750057</v>
      </c>
      <c r="O23" s="238" t="n">
        <v>281939</v>
      </c>
      <c r="P23" s="376"/>
      <c r="Q23" s="372" t="s">
        <v>484</v>
      </c>
    </row>
    <row r="24" customFormat="false" ht="12.75" hidden="false" customHeight="false" outlineLevel="0" collapsed="false">
      <c r="B24" s="194" t="s">
        <v>485</v>
      </c>
      <c r="C24" s="238" t="n">
        <v>26543806</v>
      </c>
      <c r="D24" s="238" t="n">
        <v>1436423</v>
      </c>
      <c r="E24" s="238" t="n">
        <v>2443</v>
      </c>
      <c r="F24" s="238" t="n">
        <v>340445</v>
      </c>
      <c r="G24" s="238" t="n">
        <v>850579</v>
      </c>
      <c r="H24" s="238" t="n">
        <v>242956</v>
      </c>
      <c r="I24" s="238" t="n">
        <v>24829935</v>
      </c>
      <c r="J24" s="238" t="n">
        <v>3793223</v>
      </c>
      <c r="K24" s="238" t="n">
        <v>1515341</v>
      </c>
      <c r="L24" s="238" t="n">
        <v>19521371</v>
      </c>
      <c r="M24" s="238" t="n">
        <v>1972884</v>
      </c>
      <c r="N24" s="238" t="n">
        <v>17548487</v>
      </c>
      <c r="O24" s="238" t="n">
        <v>277448</v>
      </c>
      <c r="P24" s="376"/>
      <c r="Q24" s="372" t="s">
        <v>485</v>
      </c>
    </row>
    <row r="25" customFormat="false" ht="12.75" hidden="false" customHeight="false" outlineLevel="0" collapsed="false">
      <c r="B25" s="194" t="s">
        <v>472</v>
      </c>
      <c r="C25" s="238" t="n">
        <v>26464343</v>
      </c>
      <c r="D25" s="238" t="n">
        <v>1520899</v>
      </c>
      <c r="E25" s="238" t="n">
        <v>3617</v>
      </c>
      <c r="F25" s="238" t="n">
        <v>285924</v>
      </c>
      <c r="G25" s="238" t="n">
        <v>945201</v>
      </c>
      <c r="H25" s="238" t="n">
        <v>286157</v>
      </c>
      <c r="I25" s="238" t="n">
        <v>24637911</v>
      </c>
      <c r="J25" s="238" t="n">
        <v>4213915</v>
      </c>
      <c r="K25" s="238" t="n">
        <v>1297641</v>
      </c>
      <c r="L25" s="238" t="n">
        <v>19126355</v>
      </c>
      <c r="M25" s="238" t="n">
        <v>1995518</v>
      </c>
      <c r="N25" s="238" t="n">
        <v>17130837</v>
      </c>
      <c r="O25" s="238" t="n">
        <v>305533</v>
      </c>
      <c r="P25" s="376"/>
      <c r="Q25" s="372" t="s">
        <v>472</v>
      </c>
    </row>
    <row r="26" customFormat="false" ht="12.75" hidden="false" customHeight="false" outlineLevel="0" collapsed="false">
      <c r="B26" s="194" t="s">
        <v>486</v>
      </c>
      <c r="C26" s="238" t="n">
        <v>24392987</v>
      </c>
      <c r="D26" s="238" t="n">
        <v>1251458</v>
      </c>
      <c r="E26" s="238" t="n">
        <v>1879</v>
      </c>
      <c r="F26" s="238" t="n">
        <v>257164</v>
      </c>
      <c r="G26" s="238" t="n">
        <v>758644</v>
      </c>
      <c r="H26" s="238" t="n">
        <v>233771</v>
      </c>
      <c r="I26" s="238" t="n">
        <v>22863533</v>
      </c>
      <c r="J26" s="238" t="n">
        <v>4308075</v>
      </c>
      <c r="K26" s="238" t="n">
        <v>1266625</v>
      </c>
      <c r="L26" s="238" t="n">
        <v>17288833</v>
      </c>
      <c r="M26" s="238" t="n">
        <v>1645554</v>
      </c>
      <c r="N26" s="238" t="n">
        <v>15643279</v>
      </c>
      <c r="O26" s="238" t="n">
        <v>277996</v>
      </c>
      <c r="P26" s="376"/>
      <c r="Q26" s="372" t="s">
        <v>486</v>
      </c>
    </row>
    <row r="27" customFormat="false" ht="12.75" hidden="false" customHeight="false" outlineLevel="0" collapsed="false">
      <c r="B27" s="194" t="s">
        <v>487</v>
      </c>
      <c r="C27" s="238" t="n">
        <v>25357289</v>
      </c>
      <c r="D27" s="238" t="n">
        <v>1322405</v>
      </c>
      <c r="E27" s="238" t="n">
        <v>2365</v>
      </c>
      <c r="F27" s="238" t="n">
        <v>314819</v>
      </c>
      <c r="G27" s="238" t="n">
        <v>762402</v>
      </c>
      <c r="H27" s="238" t="n">
        <v>242819</v>
      </c>
      <c r="I27" s="238" t="n">
        <v>23750999</v>
      </c>
      <c r="J27" s="238" t="n">
        <v>4087015</v>
      </c>
      <c r="K27" s="238" t="n">
        <v>1449308</v>
      </c>
      <c r="L27" s="238" t="n">
        <v>18214676</v>
      </c>
      <c r="M27" s="238" t="n">
        <v>1750939</v>
      </c>
      <c r="N27" s="238" t="n">
        <v>16463737</v>
      </c>
      <c r="O27" s="238" t="n">
        <v>283885</v>
      </c>
      <c r="P27" s="376"/>
      <c r="Q27" s="372" t="s">
        <v>487</v>
      </c>
    </row>
    <row r="28" customFormat="false" ht="12.75" hidden="false" customHeight="false" outlineLevel="0" collapsed="false">
      <c r="B28" s="194" t="s">
        <v>488</v>
      </c>
      <c r="C28" s="238" t="n">
        <v>25602666</v>
      </c>
      <c r="D28" s="238" t="n">
        <v>1361396</v>
      </c>
      <c r="E28" s="238" t="n">
        <v>1346</v>
      </c>
      <c r="F28" s="238" t="n">
        <v>292789</v>
      </c>
      <c r="G28" s="238" t="n">
        <v>776955</v>
      </c>
      <c r="H28" s="238" t="n">
        <v>290306</v>
      </c>
      <c r="I28" s="238" t="n">
        <v>23972095</v>
      </c>
      <c r="J28" s="238" t="n">
        <v>4040233</v>
      </c>
      <c r="K28" s="238" t="n">
        <v>1320524</v>
      </c>
      <c r="L28" s="238" t="n">
        <v>18611338</v>
      </c>
      <c r="M28" s="238" t="n">
        <v>2048872</v>
      </c>
      <c r="N28" s="238" t="n">
        <v>16562466</v>
      </c>
      <c r="O28" s="238" t="n">
        <v>269175</v>
      </c>
      <c r="P28" s="376"/>
      <c r="Q28" s="372" t="s">
        <v>488</v>
      </c>
    </row>
    <row r="29" customFormat="false" ht="12.75" hidden="false" customHeight="false" outlineLevel="0" collapsed="false">
      <c r="B29" s="194" t="s">
        <v>489</v>
      </c>
      <c r="C29" s="238" t="n">
        <v>27378988</v>
      </c>
      <c r="D29" s="238" t="n">
        <v>1289706</v>
      </c>
      <c r="E29" s="238" t="n">
        <v>2051</v>
      </c>
      <c r="F29" s="238" t="n">
        <v>285301</v>
      </c>
      <c r="G29" s="238" t="n">
        <v>761340</v>
      </c>
      <c r="H29" s="238" t="n">
        <v>241014</v>
      </c>
      <c r="I29" s="238" t="n">
        <v>25823965</v>
      </c>
      <c r="J29" s="238" t="n">
        <v>4034396</v>
      </c>
      <c r="K29" s="238" t="n">
        <v>1447578</v>
      </c>
      <c r="L29" s="238" t="n">
        <v>20341991</v>
      </c>
      <c r="M29" s="238" t="n">
        <v>1891738</v>
      </c>
      <c r="N29" s="238" t="n">
        <v>18450253</v>
      </c>
      <c r="O29" s="238" t="n">
        <v>265317</v>
      </c>
      <c r="P29" s="376"/>
      <c r="Q29" s="372" t="s">
        <v>489</v>
      </c>
    </row>
    <row r="30" customFormat="false" ht="12.75" hidden="false" customHeight="false" outlineLevel="0" collapsed="false">
      <c r="B30" s="194" t="s">
        <v>490</v>
      </c>
      <c r="C30" s="238" t="n">
        <v>26298167</v>
      </c>
      <c r="D30" s="238" t="n">
        <v>1300443</v>
      </c>
      <c r="E30" s="238" t="n">
        <v>1292</v>
      </c>
      <c r="F30" s="238" t="n">
        <v>282877</v>
      </c>
      <c r="G30" s="238" t="n">
        <v>739939</v>
      </c>
      <c r="H30" s="238" t="n">
        <v>276335</v>
      </c>
      <c r="I30" s="238" t="n">
        <v>24742589</v>
      </c>
      <c r="J30" s="238" t="n">
        <v>3736340</v>
      </c>
      <c r="K30" s="238" t="n">
        <v>1338240</v>
      </c>
      <c r="L30" s="238" t="n">
        <v>19668009</v>
      </c>
      <c r="M30" s="238" t="n">
        <v>1652514</v>
      </c>
      <c r="N30" s="238" t="n">
        <v>18015495</v>
      </c>
      <c r="O30" s="238" t="n">
        <v>255135</v>
      </c>
      <c r="P30" s="376"/>
      <c r="Q30" s="372" t="s">
        <v>490</v>
      </c>
    </row>
    <row r="31" customFormat="false" ht="12.75" hidden="false" customHeight="false" outlineLevel="0" collapsed="false">
      <c r="B31" s="194" t="s">
        <v>491</v>
      </c>
      <c r="C31" s="238" t="n">
        <v>28761409</v>
      </c>
      <c r="D31" s="238" t="n">
        <v>1478705</v>
      </c>
      <c r="E31" s="238" t="n">
        <v>1794</v>
      </c>
      <c r="F31" s="238" t="n">
        <v>318932</v>
      </c>
      <c r="G31" s="238" t="n">
        <v>877095</v>
      </c>
      <c r="H31" s="238" t="n">
        <v>280884</v>
      </c>
      <c r="I31" s="238" t="n">
        <v>26981661</v>
      </c>
      <c r="J31" s="238" t="n">
        <v>4084807</v>
      </c>
      <c r="K31" s="238" t="n">
        <v>1330375</v>
      </c>
      <c r="L31" s="238" t="n">
        <v>21566479</v>
      </c>
      <c r="M31" s="238" t="n">
        <v>1825175</v>
      </c>
      <c r="N31" s="238" t="n">
        <v>19741304</v>
      </c>
      <c r="O31" s="238" t="n">
        <v>301043</v>
      </c>
      <c r="P31" s="376"/>
      <c r="Q31" s="372" t="s">
        <v>491</v>
      </c>
    </row>
    <row r="32" customFormat="false" ht="12.75" hidden="false" customHeight="false" outlineLevel="0" collapsed="false">
      <c r="B32" s="194" t="s">
        <v>492</v>
      </c>
      <c r="C32" s="238" t="n">
        <v>28343018</v>
      </c>
      <c r="D32" s="238" t="n">
        <v>1470759</v>
      </c>
      <c r="E32" s="238" t="n">
        <v>1983</v>
      </c>
      <c r="F32" s="238" t="n">
        <v>330490</v>
      </c>
      <c r="G32" s="238" t="n">
        <v>877026</v>
      </c>
      <c r="H32" s="238" t="n">
        <v>261260</v>
      </c>
      <c r="I32" s="238" t="n">
        <v>26571882</v>
      </c>
      <c r="J32" s="238" t="n">
        <v>4797476</v>
      </c>
      <c r="K32" s="238" t="n">
        <v>1277948</v>
      </c>
      <c r="L32" s="238" t="n">
        <v>20496458</v>
      </c>
      <c r="M32" s="238" t="n">
        <v>1775345</v>
      </c>
      <c r="N32" s="238" t="n">
        <v>18721113</v>
      </c>
      <c r="O32" s="238" t="n">
        <v>300377</v>
      </c>
      <c r="P32" s="376"/>
      <c r="Q32" s="372" t="s">
        <v>492</v>
      </c>
    </row>
    <row r="33" customFormat="false" ht="12.75" hidden="false" customHeight="false" outlineLevel="0" collapsed="false">
      <c r="B33" s="194" t="s">
        <v>493</v>
      </c>
      <c r="C33" s="238" t="n">
        <v>26338748</v>
      </c>
      <c r="D33" s="238" t="n">
        <v>1369728</v>
      </c>
      <c r="E33" s="238" t="n">
        <v>1612</v>
      </c>
      <c r="F33" s="238" t="n">
        <v>303626</v>
      </c>
      <c r="G33" s="238" t="n">
        <v>804129</v>
      </c>
      <c r="H33" s="238" t="n">
        <v>260361</v>
      </c>
      <c r="I33" s="238" t="n">
        <v>24707607</v>
      </c>
      <c r="J33" s="238" t="n">
        <v>4479016</v>
      </c>
      <c r="K33" s="238" t="n">
        <v>1491481</v>
      </c>
      <c r="L33" s="238" t="n">
        <v>18737110</v>
      </c>
      <c r="M33" s="238" t="n">
        <v>1589269</v>
      </c>
      <c r="N33" s="238" t="n">
        <v>17147841</v>
      </c>
      <c r="O33" s="238" t="n">
        <v>261413</v>
      </c>
      <c r="P33" s="376"/>
      <c r="Q33" s="372" t="s">
        <v>493</v>
      </c>
    </row>
    <row r="34" customFormat="false" ht="12.75" hidden="false" customHeight="false" outlineLevel="0" collapsed="false">
      <c r="A34" s="372" t="s">
        <v>461</v>
      </c>
      <c r="B34" s="194" t="s">
        <v>483</v>
      </c>
      <c r="C34" s="238" t="n">
        <v>27822095</v>
      </c>
      <c r="D34" s="238" t="n">
        <v>1373210</v>
      </c>
      <c r="E34" s="238" t="n">
        <v>1394</v>
      </c>
      <c r="F34" s="238" t="n">
        <v>286895</v>
      </c>
      <c r="G34" s="238" t="n">
        <v>813000</v>
      </c>
      <c r="H34" s="238" t="n">
        <v>271921</v>
      </c>
      <c r="I34" s="238" t="n">
        <v>26135419</v>
      </c>
      <c r="J34" s="238" t="n">
        <v>4419120</v>
      </c>
      <c r="K34" s="238" t="n">
        <v>1403001</v>
      </c>
      <c r="L34" s="238" t="n">
        <v>20313298</v>
      </c>
      <c r="M34" s="238" t="n">
        <v>1874067</v>
      </c>
      <c r="N34" s="238" t="n">
        <v>18439231</v>
      </c>
      <c r="O34" s="238" t="n">
        <v>313466</v>
      </c>
      <c r="P34" s="374" t="s">
        <v>461</v>
      </c>
      <c r="Q34" s="372" t="s">
        <v>483</v>
      </c>
    </row>
    <row r="35" customFormat="false" ht="12.75" hidden="false" customHeight="false" outlineLevel="0" collapsed="false">
      <c r="B35" s="194" t="s">
        <v>484</v>
      </c>
      <c r="C35" s="238" t="n">
        <v>26969929</v>
      </c>
      <c r="D35" s="238" t="n">
        <v>1306449</v>
      </c>
      <c r="E35" s="238" t="n">
        <v>1320</v>
      </c>
      <c r="F35" s="238" t="n">
        <v>275501</v>
      </c>
      <c r="G35" s="238" t="n">
        <v>769887</v>
      </c>
      <c r="H35" s="238" t="n">
        <v>259741</v>
      </c>
      <c r="I35" s="238" t="n">
        <v>25396165</v>
      </c>
      <c r="J35" s="238" t="n">
        <v>4474971</v>
      </c>
      <c r="K35" s="238" t="n">
        <v>1321550</v>
      </c>
      <c r="L35" s="238" t="n">
        <v>19599644</v>
      </c>
      <c r="M35" s="238" t="n">
        <v>1777075</v>
      </c>
      <c r="N35" s="238" t="n">
        <v>17822569</v>
      </c>
      <c r="O35" s="238" t="n">
        <v>267315</v>
      </c>
      <c r="P35" s="376"/>
      <c r="Q35" s="372" t="s">
        <v>484</v>
      </c>
    </row>
    <row r="36" customFormat="false" ht="12.75" hidden="false" customHeight="false" outlineLevel="0" collapsed="false">
      <c r="B36" s="194" t="s">
        <v>485</v>
      </c>
      <c r="C36" s="238" t="n">
        <v>26558661</v>
      </c>
      <c r="D36" s="238" t="n">
        <v>1297485</v>
      </c>
      <c r="E36" s="238" t="n">
        <v>2108</v>
      </c>
      <c r="F36" s="238" t="n">
        <v>280094</v>
      </c>
      <c r="G36" s="238" t="n">
        <v>794867</v>
      </c>
      <c r="H36" s="238" t="n">
        <v>220416</v>
      </c>
      <c r="I36" s="238" t="n">
        <v>24956218</v>
      </c>
      <c r="J36" s="238" t="n">
        <v>4204833</v>
      </c>
      <c r="K36" s="238" t="n">
        <v>1267178</v>
      </c>
      <c r="L36" s="238" t="n">
        <v>19484207</v>
      </c>
      <c r="M36" s="238" t="n">
        <v>1857897</v>
      </c>
      <c r="N36" s="238" t="n">
        <v>17626310</v>
      </c>
      <c r="O36" s="238" t="n">
        <v>304958</v>
      </c>
      <c r="P36" s="376"/>
      <c r="Q36" s="372" t="s">
        <v>485</v>
      </c>
    </row>
    <row r="37" customFormat="false" ht="12.75" hidden="false" customHeight="false" outlineLevel="0" collapsed="false">
      <c r="B37" s="194" t="s">
        <v>472</v>
      </c>
      <c r="C37" s="238" t="n">
        <v>27220016</v>
      </c>
      <c r="D37" s="238" t="n">
        <v>1410082</v>
      </c>
      <c r="E37" s="238" t="n">
        <v>1892</v>
      </c>
      <c r="F37" s="238" t="n">
        <v>292964</v>
      </c>
      <c r="G37" s="238" t="n">
        <v>861314</v>
      </c>
      <c r="H37" s="238" t="n">
        <v>253912</v>
      </c>
      <c r="I37" s="238" t="n">
        <v>25523895</v>
      </c>
      <c r="J37" s="238" t="n">
        <v>4534107</v>
      </c>
      <c r="K37" s="238" t="n">
        <v>1407835</v>
      </c>
      <c r="L37" s="238" t="n">
        <v>19581953</v>
      </c>
      <c r="M37" s="238" t="n">
        <v>2031581</v>
      </c>
      <c r="N37" s="238" t="n">
        <v>17550372</v>
      </c>
      <c r="O37" s="238" t="n">
        <v>286039</v>
      </c>
      <c r="P37" s="376"/>
      <c r="Q37" s="372" t="s">
        <v>472</v>
      </c>
    </row>
    <row r="38" customFormat="false" ht="12.75" hidden="false" customHeight="false" outlineLevel="0" collapsed="false">
      <c r="B38" s="194" t="s">
        <v>486</v>
      </c>
      <c r="C38" s="238" t="n">
        <v>26075127</v>
      </c>
      <c r="D38" s="238" t="n">
        <v>1428365</v>
      </c>
      <c r="E38" s="238" t="n">
        <v>2082</v>
      </c>
      <c r="F38" s="238" t="n">
        <v>305674</v>
      </c>
      <c r="G38" s="238" t="n">
        <v>869010</v>
      </c>
      <c r="H38" s="238" t="n">
        <v>251599</v>
      </c>
      <c r="I38" s="238" t="n">
        <v>24360305</v>
      </c>
      <c r="J38" s="238" t="n">
        <v>4212725</v>
      </c>
      <c r="K38" s="238" t="n">
        <v>1334185</v>
      </c>
      <c r="L38" s="238" t="n">
        <v>18813395</v>
      </c>
      <c r="M38" s="238" t="n">
        <v>1808665</v>
      </c>
      <c r="N38" s="238" t="n">
        <v>17004730</v>
      </c>
      <c r="O38" s="238" t="n">
        <v>286457</v>
      </c>
      <c r="P38" s="376"/>
      <c r="Q38" s="372" t="s">
        <v>486</v>
      </c>
    </row>
    <row r="39" customFormat="false" ht="12.75" hidden="false" customHeight="false" outlineLevel="0" collapsed="false">
      <c r="B39" s="194" t="s">
        <v>487</v>
      </c>
      <c r="C39" s="238" t="n">
        <v>26035308</v>
      </c>
      <c r="D39" s="238" t="n">
        <v>1363265</v>
      </c>
      <c r="E39" s="238" t="n">
        <v>1891</v>
      </c>
      <c r="F39" s="238" t="n">
        <v>275678</v>
      </c>
      <c r="G39" s="238" t="n">
        <v>794729</v>
      </c>
      <c r="H39" s="238" t="n">
        <v>290967</v>
      </c>
      <c r="I39" s="238" t="n">
        <v>24355894</v>
      </c>
      <c r="J39" s="238" t="n">
        <v>3463826</v>
      </c>
      <c r="K39" s="238" t="n">
        <v>1489827</v>
      </c>
      <c r="L39" s="238" t="n">
        <v>19402241</v>
      </c>
      <c r="M39" s="238" t="n">
        <v>1866015</v>
      </c>
      <c r="N39" s="238" t="n">
        <v>17536226</v>
      </c>
      <c r="O39" s="238" t="n">
        <v>316149</v>
      </c>
      <c r="P39" s="376"/>
      <c r="Q39" s="372" t="s">
        <v>487</v>
      </c>
    </row>
    <row r="40" customFormat="false" ht="12.75" hidden="false" customHeight="false" outlineLevel="0" collapsed="false">
      <c r="B40" s="194" t="s">
        <v>488</v>
      </c>
      <c r="C40" s="238" t="n">
        <v>28619967</v>
      </c>
      <c r="D40" s="238" t="n">
        <v>1385566</v>
      </c>
      <c r="E40" s="238" t="n">
        <v>1675</v>
      </c>
      <c r="F40" s="238" t="n">
        <v>284270</v>
      </c>
      <c r="G40" s="238" t="n">
        <v>832377</v>
      </c>
      <c r="H40" s="238" t="n">
        <v>267244</v>
      </c>
      <c r="I40" s="238" t="n">
        <v>26915912</v>
      </c>
      <c r="J40" s="238" t="n">
        <v>4710857</v>
      </c>
      <c r="K40" s="238" t="n">
        <v>1501987</v>
      </c>
      <c r="L40" s="238" t="n">
        <v>20703068</v>
      </c>
      <c r="M40" s="238" t="n">
        <v>2068967</v>
      </c>
      <c r="N40" s="238" t="n">
        <v>18634101</v>
      </c>
      <c r="O40" s="238" t="n">
        <v>318489</v>
      </c>
      <c r="P40" s="376"/>
      <c r="Q40" s="372" t="s">
        <v>488</v>
      </c>
    </row>
    <row r="41" customFormat="false" ht="12.75" hidden="false" customHeight="false" outlineLevel="0" collapsed="false">
      <c r="B41" s="194" t="s">
        <v>489</v>
      </c>
      <c r="C41" s="238" t="n">
        <v>25772386</v>
      </c>
      <c r="D41" s="238" t="n">
        <v>1213770</v>
      </c>
      <c r="E41" s="238" t="n">
        <v>1981</v>
      </c>
      <c r="F41" s="238" t="n">
        <v>265379</v>
      </c>
      <c r="G41" s="238" t="n">
        <v>696977</v>
      </c>
      <c r="H41" s="238" t="n">
        <v>249433</v>
      </c>
      <c r="I41" s="238" t="n">
        <v>24280292</v>
      </c>
      <c r="J41" s="238" t="n">
        <v>3705833</v>
      </c>
      <c r="K41" s="238" t="n">
        <v>1376804</v>
      </c>
      <c r="L41" s="238" t="n">
        <v>19197655</v>
      </c>
      <c r="M41" s="238" t="n">
        <v>1705794</v>
      </c>
      <c r="N41" s="238" t="n">
        <v>17491861</v>
      </c>
      <c r="O41" s="238" t="n">
        <v>278324</v>
      </c>
      <c r="P41" s="376"/>
      <c r="Q41" s="372" t="s">
        <v>489</v>
      </c>
    </row>
    <row r="42" customFormat="false" ht="12.75" hidden="false" customHeight="false" outlineLevel="0" collapsed="false">
      <c r="B42" s="194" t="s">
        <v>490</v>
      </c>
      <c r="C42" s="238" t="n">
        <v>27804669</v>
      </c>
      <c r="D42" s="238" t="n">
        <v>1315323</v>
      </c>
      <c r="E42" s="238" t="n">
        <v>1313</v>
      </c>
      <c r="F42" s="238" t="n">
        <v>304453</v>
      </c>
      <c r="G42" s="238" t="n">
        <v>761832</v>
      </c>
      <c r="H42" s="238" t="n">
        <v>247725</v>
      </c>
      <c r="I42" s="238" t="n">
        <v>26224996</v>
      </c>
      <c r="J42" s="238" t="n">
        <v>4314813</v>
      </c>
      <c r="K42" s="238" t="n">
        <v>1364619</v>
      </c>
      <c r="L42" s="238" t="n">
        <v>20545564</v>
      </c>
      <c r="M42" s="238" t="n">
        <v>1840188</v>
      </c>
      <c r="N42" s="238" t="n">
        <v>18705376</v>
      </c>
      <c r="O42" s="238" t="n">
        <v>264350</v>
      </c>
      <c r="P42" s="376"/>
      <c r="Q42" s="372" t="s">
        <v>490</v>
      </c>
    </row>
    <row r="43" customFormat="false" ht="12.75" hidden="false" customHeight="false" outlineLevel="0" collapsed="false">
      <c r="B43" s="194" t="s">
        <v>491</v>
      </c>
      <c r="C43" s="238" t="n">
        <v>29294315</v>
      </c>
      <c r="D43" s="238" t="n">
        <v>1464740</v>
      </c>
      <c r="E43" s="238" t="n">
        <v>1297</v>
      </c>
      <c r="F43" s="238" t="n">
        <v>320715</v>
      </c>
      <c r="G43" s="238" t="n">
        <v>822721</v>
      </c>
      <c r="H43" s="238" t="n">
        <v>320007</v>
      </c>
      <c r="I43" s="238" t="n">
        <v>27506119</v>
      </c>
      <c r="J43" s="238" t="n">
        <v>3915890</v>
      </c>
      <c r="K43" s="238" t="n">
        <v>1644418</v>
      </c>
      <c r="L43" s="238" t="n">
        <v>21945811</v>
      </c>
      <c r="M43" s="238" t="n">
        <v>2035093</v>
      </c>
      <c r="N43" s="238" t="n">
        <v>19910718</v>
      </c>
      <c r="O43" s="238" t="n">
        <v>323456</v>
      </c>
      <c r="P43" s="376"/>
      <c r="Q43" s="372" t="s">
        <v>491</v>
      </c>
    </row>
    <row r="44" customFormat="false" ht="12.75" hidden="false" customHeight="false" outlineLevel="0" collapsed="false">
      <c r="B44" s="194" t="s">
        <v>492</v>
      </c>
      <c r="C44" s="238" t="n">
        <v>27742534</v>
      </c>
      <c r="D44" s="238" t="n">
        <v>1315884</v>
      </c>
      <c r="E44" s="238" t="n">
        <v>1669</v>
      </c>
      <c r="F44" s="238" t="n">
        <v>284318</v>
      </c>
      <c r="G44" s="238" t="n">
        <v>779465</v>
      </c>
      <c r="H44" s="238" t="n">
        <v>250432</v>
      </c>
      <c r="I44" s="238" t="n">
        <v>26059365</v>
      </c>
      <c r="J44" s="238" t="n">
        <v>4389751</v>
      </c>
      <c r="K44" s="238" t="n">
        <v>1426606</v>
      </c>
      <c r="L44" s="238" t="n">
        <v>20243008</v>
      </c>
      <c r="M44" s="238" t="n">
        <v>2041944</v>
      </c>
      <c r="N44" s="238" t="n">
        <v>18201064</v>
      </c>
      <c r="O44" s="238" t="n">
        <v>367285</v>
      </c>
      <c r="P44" s="376"/>
      <c r="Q44" s="372" t="s">
        <v>492</v>
      </c>
    </row>
    <row r="45" customFormat="false" ht="12.75" hidden="false" customHeight="false" outlineLevel="0" collapsed="false">
      <c r="B45" s="194" t="s">
        <v>493</v>
      </c>
      <c r="C45" s="238" t="n">
        <v>25198765</v>
      </c>
      <c r="D45" s="238" t="n">
        <v>1311422</v>
      </c>
      <c r="E45" s="238" t="n">
        <v>969</v>
      </c>
      <c r="F45" s="238" t="n">
        <v>279911</v>
      </c>
      <c r="G45" s="238" t="n">
        <v>754216</v>
      </c>
      <c r="H45" s="238" t="n">
        <v>276326</v>
      </c>
      <c r="I45" s="238" t="n">
        <v>23539506</v>
      </c>
      <c r="J45" s="238" t="n">
        <v>4010681</v>
      </c>
      <c r="K45" s="238" t="n">
        <v>1243921</v>
      </c>
      <c r="L45" s="238" t="n">
        <v>18284904</v>
      </c>
      <c r="M45" s="238" t="n">
        <v>1367605</v>
      </c>
      <c r="N45" s="238" t="n">
        <v>16917299</v>
      </c>
      <c r="O45" s="238" t="n">
        <v>347837</v>
      </c>
      <c r="P45" s="376"/>
      <c r="Q45" s="372" t="s">
        <v>493</v>
      </c>
    </row>
    <row r="46" customFormat="false" ht="12.75" hidden="false" customHeight="false" outlineLevel="0" collapsed="false">
      <c r="A46" s="372" t="s">
        <v>1375</v>
      </c>
      <c r="B46" s="194" t="s">
        <v>483</v>
      </c>
      <c r="C46" s="238" t="n">
        <v>25512794</v>
      </c>
      <c r="D46" s="238" t="n">
        <v>1367519</v>
      </c>
      <c r="E46" s="238" t="n">
        <v>953</v>
      </c>
      <c r="F46" s="238" t="n">
        <v>301872</v>
      </c>
      <c r="G46" s="238" t="n">
        <v>782445</v>
      </c>
      <c r="H46" s="238" t="n">
        <v>282249</v>
      </c>
      <c r="I46" s="238" t="n">
        <v>23768801</v>
      </c>
      <c r="J46" s="238" t="n">
        <v>4677168</v>
      </c>
      <c r="K46" s="238" t="n">
        <v>1122795</v>
      </c>
      <c r="L46" s="238" t="n">
        <v>17968838</v>
      </c>
      <c r="M46" s="238" t="n">
        <v>1602916</v>
      </c>
      <c r="N46" s="238" t="n">
        <v>16365922</v>
      </c>
      <c r="O46" s="238" t="n">
        <v>376474</v>
      </c>
      <c r="P46" s="374" t="s">
        <v>1375</v>
      </c>
      <c r="Q46" s="372" t="s">
        <v>483</v>
      </c>
    </row>
    <row r="49" customFormat="false" ht="12.75" hidden="false" customHeight="false" outlineLevel="0" collapsed="false">
      <c r="I49" s="77" t="s">
        <v>13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83</v>
      </c>
      <c r="B1" s="75"/>
      <c r="C1" s="75"/>
      <c r="D1" s="75"/>
      <c r="E1" s="75"/>
      <c r="F1" s="75"/>
      <c r="G1" s="75"/>
      <c r="H1" s="75"/>
      <c r="I1" s="381" t="s">
        <v>1384</v>
      </c>
      <c r="J1" s="381"/>
      <c r="K1" s="381"/>
      <c r="L1" s="381"/>
      <c r="M1" s="381"/>
      <c r="N1" s="381"/>
      <c r="O1" s="381"/>
      <c r="P1" s="381"/>
      <c r="Q1" s="95"/>
    </row>
    <row r="2" customFormat="false" ht="20.1" hidden="false" customHeight="true" outlineLevel="0" collapsed="false">
      <c r="A2" s="75" t="s">
        <v>1354</v>
      </c>
      <c r="B2" s="75"/>
      <c r="C2" s="75"/>
      <c r="D2" s="75"/>
      <c r="E2" s="75"/>
      <c r="F2" s="75"/>
      <c r="G2" s="75"/>
      <c r="H2" s="75"/>
      <c r="I2" s="75" t="s">
        <v>1385</v>
      </c>
      <c r="J2" s="75"/>
      <c r="K2" s="75"/>
      <c r="L2" s="75"/>
      <c r="M2" s="75"/>
      <c r="N2" s="75"/>
      <c r="O2" s="75"/>
      <c r="P2" s="75"/>
      <c r="Q2" s="75"/>
    </row>
    <row r="3" customFormat="false" ht="20.1" hidden="false" customHeight="true" outlineLevel="0" collapsed="false">
      <c r="A3" s="141" t="s">
        <v>1386</v>
      </c>
      <c r="B3" s="141"/>
      <c r="C3" s="141"/>
      <c r="D3" s="141"/>
      <c r="E3" s="141"/>
      <c r="F3" s="141"/>
      <c r="G3" s="141"/>
      <c r="H3" s="141"/>
      <c r="I3" s="141" t="s">
        <v>1386</v>
      </c>
      <c r="J3" s="141"/>
      <c r="K3" s="141"/>
      <c r="L3" s="141"/>
      <c r="M3" s="141"/>
      <c r="N3" s="141"/>
      <c r="O3" s="141"/>
      <c r="P3" s="141"/>
      <c r="Q3" s="141"/>
    </row>
    <row r="4" customFormat="false" ht="20.1" hidden="false" customHeight="true" outlineLevel="0" collapsed="false">
      <c r="A4" s="358" t="s">
        <v>1387</v>
      </c>
      <c r="B4" s="358"/>
      <c r="C4" s="358"/>
      <c r="D4" s="358"/>
      <c r="E4" s="358"/>
      <c r="F4" s="358"/>
      <c r="G4" s="358"/>
      <c r="H4" s="358"/>
      <c r="I4" s="358" t="s">
        <v>1387</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4" t="s">
        <v>483</v>
      </c>
      <c r="C9" s="387" t="n">
        <v>104.2</v>
      </c>
      <c r="D9" s="387" t="n">
        <v>103.5</v>
      </c>
      <c r="E9" s="387" t="n">
        <v>117.5</v>
      </c>
      <c r="F9" s="387" t="n">
        <v>109.1</v>
      </c>
      <c r="G9" s="387" t="n">
        <v>105.9</v>
      </c>
      <c r="H9" s="387" t="n">
        <v>84.9</v>
      </c>
      <c r="I9" s="387" t="n">
        <v>104.5</v>
      </c>
      <c r="J9" s="387" t="n">
        <v>127.1</v>
      </c>
      <c r="K9" s="387" t="n">
        <v>119.8</v>
      </c>
      <c r="L9" s="387" t="n">
        <v>103.3</v>
      </c>
      <c r="M9" s="387" t="n">
        <v>105.6</v>
      </c>
      <c r="N9" s="387" t="n">
        <v>102.9</v>
      </c>
      <c r="O9" s="387" t="n">
        <v>93.4</v>
      </c>
      <c r="P9" s="374" t="s">
        <v>459</v>
      </c>
      <c r="Q9" s="372" t="s">
        <v>483</v>
      </c>
    </row>
    <row r="10" customFormat="false" ht="12.75" hidden="false" customHeight="false" outlineLevel="0" collapsed="false">
      <c r="B10" s="194" t="s">
        <v>484</v>
      </c>
      <c r="C10" s="387" t="n">
        <v>106.8</v>
      </c>
      <c r="D10" s="387" t="n">
        <v>103.1</v>
      </c>
      <c r="E10" s="387" t="n">
        <v>105.8</v>
      </c>
      <c r="F10" s="387" t="n">
        <v>97.9</v>
      </c>
      <c r="G10" s="387" t="n">
        <v>106.8</v>
      </c>
      <c r="H10" s="387" t="n">
        <v>103.2</v>
      </c>
      <c r="I10" s="387" t="n">
        <v>107.1</v>
      </c>
      <c r="J10" s="387" t="n">
        <v>109.5</v>
      </c>
      <c r="K10" s="387" t="n">
        <v>126.1</v>
      </c>
      <c r="L10" s="387" t="n">
        <v>106</v>
      </c>
      <c r="M10" s="387" t="n">
        <v>107.9</v>
      </c>
      <c r="N10" s="387" t="n">
        <v>105.6</v>
      </c>
      <c r="O10" s="387" t="n">
        <v>103.3</v>
      </c>
      <c r="P10" s="376"/>
      <c r="Q10" s="372" t="s">
        <v>484</v>
      </c>
    </row>
    <row r="11" customFormat="false" ht="12.75" hidden="false" customHeight="false" outlineLevel="0" collapsed="false">
      <c r="B11" s="194" t="s">
        <v>485</v>
      </c>
      <c r="C11" s="387" t="n">
        <v>117</v>
      </c>
      <c r="D11" s="387" t="n">
        <v>105.7</v>
      </c>
      <c r="E11" s="387" t="n">
        <v>98.7</v>
      </c>
      <c r="F11" s="387" t="n">
        <v>107.8</v>
      </c>
      <c r="G11" s="387" t="n">
        <v>106.6</v>
      </c>
      <c r="H11" s="387" t="n">
        <v>100.2</v>
      </c>
      <c r="I11" s="387" t="n">
        <v>117.4</v>
      </c>
      <c r="J11" s="387" t="n">
        <v>113.6</v>
      </c>
      <c r="K11" s="387" t="n">
        <v>126.6</v>
      </c>
      <c r="L11" s="387" t="n">
        <v>116.9</v>
      </c>
      <c r="M11" s="387" t="n">
        <v>115.5</v>
      </c>
      <c r="N11" s="387" t="n">
        <v>117.2</v>
      </c>
      <c r="O11" s="387" t="n">
        <v>125.7</v>
      </c>
      <c r="P11" s="376"/>
      <c r="Q11" s="372" t="s">
        <v>485</v>
      </c>
    </row>
    <row r="12" customFormat="false" ht="12.75" hidden="false" customHeight="false" outlineLevel="0" collapsed="false">
      <c r="B12" s="194" t="s">
        <v>472</v>
      </c>
      <c r="C12" s="387" t="n">
        <v>106.2</v>
      </c>
      <c r="D12" s="387" t="n">
        <v>100.8</v>
      </c>
      <c r="E12" s="387" t="n">
        <v>91.7</v>
      </c>
      <c r="F12" s="387" t="n">
        <v>101.3</v>
      </c>
      <c r="G12" s="387" t="n">
        <v>102.5</v>
      </c>
      <c r="H12" s="387" t="n">
        <v>96.6</v>
      </c>
      <c r="I12" s="387" t="n">
        <v>106.7</v>
      </c>
      <c r="J12" s="387" t="n">
        <v>124.4</v>
      </c>
      <c r="K12" s="387" t="n">
        <v>129.8</v>
      </c>
      <c r="L12" s="387" t="n">
        <v>105.2</v>
      </c>
      <c r="M12" s="387" t="n">
        <v>112</v>
      </c>
      <c r="N12" s="387" t="n">
        <v>104.1</v>
      </c>
      <c r="O12" s="387" t="n">
        <v>93.9</v>
      </c>
      <c r="P12" s="376"/>
      <c r="Q12" s="372" t="s">
        <v>472</v>
      </c>
    </row>
    <row r="13" customFormat="false" ht="12.75" hidden="false" customHeight="false" outlineLevel="0" collapsed="false">
      <c r="B13" s="194" t="s">
        <v>486</v>
      </c>
      <c r="C13" s="387" t="n">
        <v>110.3</v>
      </c>
      <c r="D13" s="387" t="n">
        <v>109.8</v>
      </c>
      <c r="E13" s="387" t="n">
        <v>92.7</v>
      </c>
      <c r="F13" s="387" t="n">
        <v>109.1</v>
      </c>
      <c r="G13" s="387" t="n">
        <v>111.7</v>
      </c>
      <c r="H13" s="387" t="n">
        <v>108.2</v>
      </c>
      <c r="I13" s="387" t="n">
        <v>110.6</v>
      </c>
      <c r="J13" s="387" t="n">
        <v>115.5</v>
      </c>
      <c r="K13" s="387" t="n">
        <v>129.9</v>
      </c>
      <c r="L13" s="387" t="n">
        <v>109.5</v>
      </c>
      <c r="M13" s="387" t="n">
        <v>111.1</v>
      </c>
      <c r="N13" s="387" t="n">
        <v>109.2</v>
      </c>
      <c r="O13" s="387" t="n">
        <v>98.5</v>
      </c>
      <c r="P13" s="376"/>
      <c r="Q13" s="372" t="s">
        <v>486</v>
      </c>
    </row>
    <row r="14" customFormat="false" ht="12.75" hidden="false" customHeight="false" outlineLevel="0" collapsed="false">
      <c r="B14" s="194" t="s">
        <v>487</v>
      </c>
      <c r="C14" s="387" t="n">
        <v>111.6</v>
      </c>
      <c r="D14" s="387" t="n">
        <v>106.4</v>
      </c>
      <c r="E14" s="387" t="n">
        <v>84.8</v>
      </c>
      <c r="F14" s="387" t="n">
        <v>112.4</v>
      </c>
      <c r="G14" s="387" t="n">
        <v>103.5</v>
      </c>
      <c r="H14" s="387" t="n">
        <v>105.3</v>
      </c>
      <c r="I14" s="387" t="n">
        <v>111.7</v>
      </c>
      <c r="J14" s="387" t="n">
        <v>87.3</v>
      </c>
      <c r="K14" s="387" t="n">
        <v>138.6</v>
      </c>
      <c r="L14" s="387" t="n">
        <v>110.5</v>
      </c>
      <c r="M14" s="387" t="n">
        <v>117.1</v>
      </c>
      <c r="N14" s="387" t="n">
        <v>109.4</v>
      </c>
      <c r="O14" s="387" t="n">
        <v>120.2</v>
      </c>
      <c r="P14" s="376"/>
      <c r="Q14" s="372" t="s">
        <v>487</v>
      </c>
    </row>
    <row r="15" customFormat="false" ht="12.75" hidden="false" customHeight="false" outlineLevel="0" collapsed="false">
      <c r="B15" s="194" t="s">
        <v>488</v>
      </c>
      <c r="C15" s="387" t="n">
        <v>111</v>
      </c>
      <c r="D15" s="387" t="n">
        <v>105.5</v>
      </c>
      <c r="E15" s="387" t="n">
        <v>85</v>
      </c>
      <c r="F15" s="387" t="n">
        <v>101.1</v>
      </c>
      <c r="G15" s="387" t="n">
        <v>108.1</v>
      </c>
      <c r="H15" s="387" t="n">
        <v>109.8</v>
      </c>
      <c r="I15" s="387" t="n">
        <v>111.1</v>
      </c>
      <c r="J15" s="387" t="n">
        <v>100.1</v>
      </c>
      <c r="K15" s="387" t="n">
        <v>138.3</v>
      </c>
      <c r="L15" s="387" t="n">
        <v>109.8</v>
      </c>
      <c r="M15" s="387" t="n">
        <v>118.6</v>
      </c>
      <c r="N15" s="387" t="n">
        <v>108.3</v>
      </c>
      <c r="O15" s="387" t="n">
        <v>117.7</v>
      </c>
      <c r="P15" s="376"/>
      <c r="Q15" s="372" t="s">
        <v>488</v>
      </c>
    </row>
    <row r="16" customFormat="false" ht="12.75" hidden="false" customHeight="false" outlineLevel="0" collapsed="false">
      <c r="B16" s="194" t="s">
        <v>489</v>
      </c>
      <c r="C16" s="387" t="n">
        <v>105.4</v>
      </c>
      <c r="D16" s="387" t="n">
        <v>111.4</v>
      </c>
      <c r="E16" s="387" t="n">
        <v>92.3</v>
      </c>
      <c r="F16" s="387" t="n">
        <v>113.3</v>
      </c>
      <c r="G16" s="387" t="n">
        <v>110.5</v>
      </c>
      <c r="H16" s="387" t="n">
        <v>112.1</v>
      </c>
      <c r="I16" s="387" t="n">
        <v>104.8</v>
      </c>
      <c r="J16" s="387" t="n">
        <v>87.8</v>
      </c>
      <c r="K16" s="387" t="n">
        <v>128.4</v>
      </c>
      <c r="L16" s="387" t="n">
        <v>103.7</v>
      </c>
      <c r="M16" s="387" t="n">
        <v>114.3</v>
      </c>
      <c r="N16" s="387" t="n">
        <v>101.9</v>
      </c>
      <c r="O16" s="387" t="n">
        <v>122.9</v>
      </c>
      <c r="P16" s="376"/>
      <c r="Q16" s="372" t="s">
        <v>489</v>
      </c>
    </row>
    <row r="17" customFormat="false" ht="12.75" hidden="false" customHeight="false" outlineLevel="0" collapsed="false">
      <c r="B17" s="194" t="s">
        <v>490</v>
      </c>
      <c r="C17" s="387" t="n">
        <v>120.8</v>
      </c>
      <c r="D17" s="387" t="n">
        <v>115.1</v>
      </c>
      <c r="E17" s="387" t="n">
        <v>83.3</v>
      </c>
      <c r="F17" s="387" t="n">
        <v>108.3</v>
      </c>
      <c r="G17" s="387" t="n">
        <v>118.9</v>
      </c>
      <c r="H17" s="387" t="n">
        <v>122.3</v>
      </c>
      <c r="I17" s="387" t="n">
        <v>120.3</v>
      </c>
      <c r="J17" s="387" t="n">
        <v>90.9</v>
      </c>
      <c r="K17" s="387" t="n">
        <v>131.5</v>
      </c>
      <c r="L17" s="387" t="n">
        <v>120.1</v>
      </c>
      <c r="M17" s="387" t="n">
        <v>122.8</v>
      </c>
      <c r="N17" s="387" t="n">
        <v>119.6</v>
      </c>
      <c r="O17" s="387" t="n">
        <v>157.4</v>
      </c>
      <c r="P17" s="376"/>
      <c r="Q17" s="372" t="s">
        <v>490</v>
      </c>
    </row>
    <row r="18" customFormat="false" ht="12.75" hidden="false" customHeight="false" outlineLevel="0" collapsed="false">
      <c r="B18" s="194" t="s">
        <v>491</v>
      </c>
      <c r="C18" s="387" t="n">
        <v>127.7</v>
      </c>
      <c r="D18" s="387" t="n">
        <v>126</v>
      </c>
      <c r="E18" s="387" t="n">
        <v>116.4</v>
      </c>
      <c r="F18" s="387" t="n">
        <v>123.3</v>
      </c>
      <c r="G18" s="387" t="n">
        <v>128.4</v>
      </c>
      <c r="H18" s="387" t="n">
        <v>126.2</v>
      </c>
      <c r="I18" s="387" t="n">
        <v>127.1</v>
      </c>
      <c r="J18" s="387" t="n">
        <v>118</v>
      </c>
      <c r="K18" s="387" t="n">
        <v>141.3</v>
      </c>
      <c r="L18" s="387" t="n">
        <v>126.4</v>
      </c>
      <c r="M18" s="387" t="n">
        <v>135.1</v>
      </c>
      <c r="N18" s="387" t="n">
        <v>125</v>
      </c>
      <c r="O18" s="387" t="n">
        <v>158.6</v>
      </c>
      <c r="P18" s="376"/>
      <c r="Q18" s="372" t="s">
        <v>491</v>
      </c>
    </row>
    <row r="19" customFormat="false" ht="12.75" hidden="false" customHeight="false" outlineLevel="0" collapsed="false">
      <c r="B19" s="194" t="s">
        <v>492</v>
      </c>
      <c r="C19" s="387" t="n">
        <v>129.8</v>
      </c>
      <c r="D19" s="387" t="n">
        <v>114.4</v>
      </c>
      <c r="E19" s="387" t="n">
        <v>99.7</v>
      </c>
      <c r="F19" s="387" t="n">
        <v>111.3</v>
      </c>
      <c r="G19" s="387" t="n">
        <v>116.7</v>
      </c>
      <c r="H19" s="387" t="n">
        <v>116.1</v>
      </c>
      <c r="I19" s="387" t="n">
        <v>129.8</v>
      </c>
      <c r="J19" s="387" t="n">
        <v>104.4</v>
      </c>
      <c r="K19" s="387" t="n">
        <v>146.3</v>
      </c>
      <c r="L19" s="387" t="n">
        <v>129.2</v>
      </c>
      <c r="M19" s="387" t="n">
        <v>129.9</v>
      </c>
      <c r="N19" s="387" t="n">
        <v>129</v>
      </c>
      <c r="O19" s="387" t="n">
        <v>169</v>
      </c>
      <c r="P19" s="376"/>
      <c r="Q19" s="372" t="s">
        <v>492</v>
      </c>
    </row>
    <row r="20" customFormat="false" ht="12.75" hidden="false" customHeight="false" outlineLevel="0" collapsed="false">
      <c r="B20" s="194" t="s">
        <v>493</v>
      </c>
      <c r="C20" s="387" t="n">
        <v>112</v>
      </c>
      <c r="D20" s="387" t="n">
        <v>113.2</v>
      </c>
      <c r="E20" s="387" t="n">
        <v>103.8</v>
      </c>
      <c r="F20" s="387" t="n">
        <v>118.4</v>
      </c>
      <c r="G20" s="387" t="n">
        <v>110.5</v>
      </c>
      <c r="H20" s="387" t="n">
        <v>111.4</v>
      </c>
      <c r="I20" s="387" t="n">
        <v>111.1</v>
      </c>
      <c r="J20" s="387" t="n">
        <v>104.3</v>
      </c>
      <c r="K20" s="387" t="n">
        <v>131.1</v>
      </c>
      <c r="L20" s="387" t="n">
        <v>110.1</v>
      </c>
      <c r="M20" s="387" t="n">
        <v>107.2</v>
      </c>
      <c r="N20" s="387" t="n">
        <v>110.6</v>
      </c>
      <c r="O20" s="387" t="n">
        <v>152.9</v>
      </c>
      <c r="P20" s="376"/>
      <c r="Q20" s="372" t="s">
        <v>493</v>
      </c>
    </row>
    <row r="21" customFormat="false" ht="12.75" hidden="false" customHeight="false" outlineLevel="0" collapsed="false">
      <c r="A21" s="372" t="s">
        <v>460</v>
      </c>
      <c r="B21" s="194" t="s">
        <v>483</v>
      </c>
      <c r="C21" s="387" t="n">
        <v>117.6</v>
      </c>
      <c r="D21" s="387" t="n">
        <v>109.7</v>
      </c>
      <c r="E21" s="387" t="n">
        <v>116.8</v>
      </c>
      <c r="F21" s="387" t="n">
        <v>106.7</v>
      </c>
      <c r="G21" s="387" t="n">
        <v>115</v>
      </c>
      <c r="H21" s="387" t="n">
        <v>100.5</v>
      </c>
      <c r="I21" s="387" t="n">
        <v>117.9</v>
      </c>
      <c r="J21" s="387" t="n">
        <v>128.8</v>
      </c>
      <c r="K21" s="387" t="n">
        <v>140.4</v>
      </c>
      <c r="L21" s="387" t="n">
        <v>116.5</v>
      </c>
      <c r="M21" s="387" t="n">
        <v>123.5</v>
      </c>
      <c r="N21" s="387" t="n">
        <v>115.4</v>
      </c>
      <c r="O21" s="387" t="n">
        <v>123.1</v>
      </c>
      <c r="P21" s="374" t="s">
        <v>460</v>
      </c>
      <c r="Q21" s="372" t="s">
        <v>483</v>
      </c>
    </row>
    <row r="22" customFormat="false" ht="12.75" hidden="false" customHeight="false" outlineLevel="0" collapsed="false">
      <c r="B22" s="194" t="s">
        <v>484</v>
      </c>
      <c r="C22" s="387" t="n">
        <v>118</v>
      </c>
      <c r="D22" s="387" t="n">
        <v>116.3</v>
      </c>
      <c r="E22" s="387" t="n">
        <v>90</v>
      </c>
      <c r="F22" s="387" t="n">
        <v>114.8</v>
      </c>
      <c r="G22" s="387" t="n">
        <v>120.5</v>
      </c>
      <c r="H22" s="387" t="n">
        <v>111.5</v>
      </c>
      <c r="I22" s="387" t="n">
        <v>117.8</v>
      </c>
      <c r="J22" s="387" t="n">
        <v>123.1</v>
      </c>
      <c r="K22" s="387" t="n">
        <v>135.9</v>
      </c>
      <c r="L22" s="387" t="n">
        <v>116.7</v>
      </c>
      <c r="M22" s="387" t="n">
        <v>122.7</v>
      </c>
      <c r="N22" s="387" t="n">
        <v>115.7</v>
      </c>
      <c r="O22" s="387" t="n">
        <v>131.8</v>
      </c>
      <c r="P22" s="376"/>
      <c r="Q22" s="372" t="s">
        <v>484</v>
      </c>
    </row>
    <row r="23" customFormat="false" ht="12.75" hidden="false" customHeight="false" outlineLevel="0" collapsed="false">
      <c r="B23" s="194" t="s">
        <v>485</v>
      </c>
      <c r="C23" s="387" t="n">
        <v>127.5</v>
      </c>
      <c r="D23" s="387" t="n">
        <v>115.7</v>
      </c>
      <c r="E23" s="387" t="n">
        <v>95.6</v>
      </c>
      <c r="F23" s="387" t="n">
        <v>112.1</v>
      </c>
      <c r="G23" s="387" t="n">
        <v>121</v>
      </c>
      <c r="H23" s="387" t="n">
        <v>111.5</v>
      </c>
      <c r="I23" s="387" t="n">
        <v>127.5</v>
      </c>
      <c r="J23" s="387" t="n">
        <v>126.5</v>
      </c>
      <c r="K23" s="387" t="n">
        <v>145</v>
      </c>
      <c r="L23" s="387" t="n">
        <v>126.5</v>
      </c>
      <c r="M23" s="387" t="n">
        <v>127.3</v>
      </c>
      <c r="N23" s="387" t="n">
        <v>126.4</v>
      </c>
      <c r="O23" s="387" t="n">
        <v>155.3</v>
      </c>
      <c r="P23" s="376"/>
      <c r="Q23" s="372" t="s">
        <v>485</v>
      </c>
    </row>
    <row r="24" customFormat="false" ht="12.75" hidden="false" customHeight="false" outlineLevel="0" collapsed="false">
      <c r="B24" s="194" t="s">
        <v>472</v>
      </c>
      <c r="C24" s="387" t="n">
        <v>119.7</v>
      </c>
      <c r="D24" s="387" t="n">
        <v>124.2</v>
      </c>
      <c r="E24" s="387" t="n">
        <v>89.5</v>
      </c>
      <c r="F24" s="387" t="n">
        <v>127</v>
      </c>
      <c r="G24" s="387" t="n">
        <v>123.1</v>
      </c>
      <c r="H24" s="387" t="n">
        <v>125.7</v>
      </c>
      <c r="I24" s="387" t="n">
        <v>119.8</v>
      </c>
      <c r="J24" s="387" t="n">
        <v>108.4</v>
      </c>
      <c r="K24" s="387" t="n">
        <v>146.5</v>
      </c>
      <c r="L24" s="387" t="n">
        <v>118.4</v>
      </c>
      <c r="M24" s="387" t="n">
        <v>124.1</v>
      </c>
      <c r="N24" s="387" t="n">
        <v>117.5</v>
      </c>
      <c r="O24" s="387" t="n">
        <v>108</v>
      </c>
      <c r="P24" s="376"/>
      <c r="Q24" s="372" t="s">
        <v>472</v>
      </c>
    </row>
    <row r="25" customFormat="false" ht="12.75" hidden="false" customHeight="false" outlineLevel="0" collapsed="false">
      <c r="B25" s="194" t="s">
        <v>486</v>
      </c>
      <c r="C25" s="387" t="n">
        <v>119.9</v>
      </c>
      <c r="D25" s="387" t="n">
        <v>115.1</v>
      </c>
      <c r="E25" s="387" t="n">
        <v>89.3</v>
      </c>
      <c r="F25" s="387" t="n">
        <v>118.1</v>
      </c>
      <c r="G25" s="387" t="n">
        <v>116.7</v>
      </c>
      <c r="H25" s="387" t="n">
        <v>108.1</v>
      </c>
      <c r="I25" s="387" t="n">
        <v>120.3</v>
      </c>
      <c r="J25" s="387" t="n">
        <v>89.5</v>
      </c>
      <c r="K25" s="387" t="n">
        <v>145.5</v>
      </c>
      <c r="L25" s="387" t="n">
        <v>119.3</v>
      </c>
      <c r="M25" s="387" t="n">
        <v>124.3</v>
      </c>
      <c r="N25" s="387" t="n">
        <v>118.5</v>
      </c>
      <c r="O25" s="387" t="n">
        <v>112.3</v>
      </c>
      <c r="P25" s="376"/>
      <c r="Q25" s="372" t="s">
        <v>486</v>
      </c>
    </row>
    <row r="26" customFormat="false" ht="12.75" hidden="false" customHeight="false" outlineLevel="0" collapsed="false">
      <c r="B26" s="194" t="s">
        <v>487</v>
      </c>
      <c r="C26" s="387" t="n">
        <v>124.4</v>
      </c>
      <c r="D26" s="387" t="n">
        <v>124.2</v>
      </c>
      <c r="E26" s="387" t="n">
        <v>100.5</v>
      </c>
      <c r="F26" s="387" t="n">
        <v>130.5</v>
      </c>
      <c r="G26" s="387" t="n">
        <v>119.4</v>
      </c>
      <c r="H26" s="387" t="n">
        <v>127.1</v>
      </c>
      <c r="I26" s="387" t="n">
        <v>124.5</v>
      </c>
      <c r="J26" s="387" t="n">
        <v>107</v>
      </c>
      <c r="K26" s="387" t="n">
        <v>154</v>
      </c>
      <c r="L26" s="387" t="n">
        <v>123.1</v>
      </c>
      <c r="M26" s="387" t="n">
        <v>128.1</v>
      </c>
      <c r="N26" s="387" t="n">
        <v>122.3</v>
      </c>
      <c r="O26" s="387" t="n">
        <v>117</v>
      </c>
      <c r="P26" s="376"/>
      <c r="Q26" s="372" t="s">
        <v>487</v>
      </c>
    </row>
    <row r="27" customFormat="false" ht="12.75" hidden="false" customHeight="false" outlineLevel="0" collapsed="false">
      <c r="B27" s="194" t="s">
        <v>488</v>
      </c>
      <c r="C27" s="387" t="n">
        <v>123.8</v>
      </c>
      <c r="D27" s="387" t="n">
        <v>121.4</v>
      </c>
      <c r="E27" s="387" t="n">
        <v>99.8</v>
      </c>
      <c r="F27" s="387" t="n">
        <v>125.7</v>
      </c>
      <c r="G27" s="387" t="n">
        <v>120.1</v>
      </c>
      <c r="H27" s="387" t="n">
        <v>118.9</v>
      </c>
      <c r="I27" s="387" t="n">
        <v>123.9</v>
      </c>
      <c r="J27" s="387" t="n">
        <v>103.3</v>
      </c>
      <c r="K27" s="387" t="n">
        <v>147.3</v>
      </c>
      <c r="L27" s="387" t="n">
        <v>122.8</v>
      </c>
      <c r="M27" s="387" t="n">
        <v>123.4</v>
      </c>
      <c r="N27" s="387" t="n">
        <v>122.7</v>
      </c>
      <c r="O27" s="387" t="n">
        <v>124.7</v>
      </c>
      <c r="P27" s="376"/>
      <c r="Q27" s="372" t="s">
        <v>488</v>
      </c>
    </row>
    <row r="28" customFormat="false" ht="12.75" hidden="false" customHeight="false" outlineLevel="0" collapsed="false">
      <c r="B28" s="194" t="s">
        <v>489</v>
      </c>
      <c r="C28" s="387" t="n">
        <v>118.1</v>
      </c>
      <c r="D28" s="387" t="n">
        <v>129.6</v>
      </c>
      <c r="E28" s="387" t="n">
        <v>137.1</v>
      </c>
      <c r="F28" s="387" t="n">
        <v>138.3</v>
      </c>
      <c r="G28" s="387" t="n">
        <v>122.5</v>
      </c>
      <c r="H28" s="387" t="n">
        <v>130.7</v>
      </c>
      <c r="I28" s="387" t="n">
        <v>117.5</v>
      </c>
      <c r="J28" s="387" t="n">
        <v>91.9</v>
      </c>
      <c r="K28" s="387" t="n">
        <v>127.6</v>
      </c>
      <c r="L28" s="387" t="n">
        <v>117.2</v>
      </c>
      <c r="M28" s="387" t="n">
        <v>121.6</v>
      </c>
      <c r="N28" s="387" t="n">
        <v>116.5</v>
      </c>
      <c r="O28" s="387" t="n">
        <v>122.7</v>
      </c>
      <c r="P28" s="376"/>
      <c r="Q28" s="372" t="s">
        <v>489</v>
      </c>
    </row>
    <row r="29" customFormat="false" ht="12.75" hidden="false" customHeight="false" outlineLevel="0" collapsed="false">
      <c r="B29" s="194" t="s">
        <v>490</v>
      </c>
      <c r="C29" s="387" t="n">
        <v>124.4</v>
      </c>
      <c r="D29" s="387" t="n">
        <v>129.3</v>
      </c>
      <c r="E29" s="387" t="n">
        <v>97</v>
      </c>
      <c r="F29" s="387" t="n">
        <v>133.3</v>
      </c>
      <c r="G29" s="387" t="n">
        <v>132.4</v>
      </c>
      <c r="H29" s="387" t="n">
        <v>117.2</v>
      </c>
      <c r="I29" s="387" t="n">
        <v>123.8</v>
      </c>
      <c r="J29" s="387" t="n">
        <v>107.1</v>
      </c>
      <c r="K29" s="387" t="n">
        <v>143.2</v>
      </c>
      <c r="L29" s="387" t="n">
        <v>123</v>
      </c>
      <c r="M29" s="387" t="n">
        <v>123.5</v>
      </c>
      <c r="N29" s="387" t="n">
        <v>122.9</v>
      </c>
      <c r="O29" s="387" t="n">
        <v>137.4</v>
      </c>
      <c r="P29" s="376"/>
      <c r="Q29" s="372" t="s">
        <v>490</v>
      </c>
    </row>
    <row r="30" customFormat="false" ht="12.75" hidden="false" customHeight="false" outlineLevel="0" collapsed="false">
      <c r="B30" s="194" t="s">
        <v>491</v>
      </c>
      <c r="C30" s="387" t="n">
        <v>135</v>
      </c>
      <c r="D30" s="387" t="n">
        <v>134.2</v>
      </c>
      <c r="E30" s="387" t="n">
        <v>108.1</v>
      </c>
      <c r="F30" s="387" t="n">
        <v>132</v>
      </c>
      <c r="G30" s="387" t="n">
        <v>138.6</v>
      </c>
      <c r="H30" s="387" t="n">
        <v>130.1</v>
      </c>
      <c r="I30" s="387" t="n">
        <v>134.4</v>
      </c>
      <c r="J30" s="387" t="n">
        <v>107.7</v>
      </c>
      <c r="K30" s="387" t="n">
        <v>148.7</v>
      </c>
      <c r="L30" s="387" t="n">
        <v>133.9</v>
      </c>
      <c r="M30" s="387" t="n">
        <v>130.7</v>
      </c>
      <c r="N30" s="387" t="n">
        <v>134.5</v>
      </c>
      <c r="O30" s="387" t="n">
        <v>168.4</v>
      </c>
      <c r="P30" s="376"/>
      <c r="Q30" s="372" t="s">
        <v>491</v>
      </c>
    </row>
    <row r="31" customFormat="false" ht="12.75" hidden="false" customHeight="false" outlineLevel="0" collapsed="false">
      <c r="B31" s="194" t="s">
        <v>492</v>
      </c>
      <c r="C31" s="387" t="n">
        <v>133.4</v>
      </c>
      <c r="D31" s="387" t="n">
        <v>140.4</v>
      </c>
      <c r="E31" s="387" t="n">
        <v>116.9</v>
      </c>
      <c r="F31" s="387" t="n">
        <v>147.3</v>
      </c>
      <c r="G31" s="387" t="n">
        <v>142.4</v>
      </c>
      <c r="H31" s="387" t="n">
        <v>125</v>
      </c>
      <c r="I31" s="387" t="n">
        <v>132.2</v>
      </c>
      <c r="J31" s="387" t="n">
        <v>114.8</v>
      </c>
      <c r="K31" s="387" t="n">
        <v>152.4</v>
      </c>
      <c r="L31" s="387" t="n">
        <v>131.3</v>
      </c>
      <c r="M31" s="387" t="n">
        <v>131.5</v>
      </c>
      <c r="N31" s="387" t="n">
        <v>131.2</v>
      </c>
      <c r="O31" s="387" t="n">
        <v>173.7</v>
      </c>
      <c r="P31" s="376"/>
      <c r="Q31" s="372" t="s">
        <v>492</v>
      </c>
    </row>
    <row r="32" customFormat="false" ht="12.75" hidden="false" customHeight="false" outlineLevel="0" collapsed="false">
      <c r="B32" s="194" t="s">
        <v>493</v>
      </c>
      <c r="C32" s="387" t="n">
        <v>111.4</v>
      </c>
      <c r="D32" s="387" t="n">
        <v>128.9</v>
      </c>
      <c r="E32" s="387" t="n">
        <v>97.9</v>
      </c>
      <c r="F32" s="387" t="n">
        <v>131.8</v>
      </c>
      <c r="G32" s="387" t="n">
        <v>126</v>
      </c>
      <c r="H32" s="387" t="n">
        <v>134.4</v>
      </c>
      <c r="I32" s="387" t="n">
        <v>109.8</v>
      </c>
      <c r="J32" s="387" t="n">
        <v>108.9</v>
      </c>
      <c r="K32" s="387" t="n">
        <v>141.8</v>
      </c>
      <c r="L32" s="387" t="n">
        <v>108</v>
      </c>
      <c r="M32" s="387" t="n">
        <v>97.1</v>
      </c>
      <c r="N32" s="387" t="n">
        <v>109.9</v>
      </c>
      <c r="O32" s="387" t="n">
        <v>147.2</v>
      </c>
      <c r="P32" s="376"/>
      <c r="Q32" s="372" t="s">
        <v>493</v>
      </c>
    </row>
    <row r="33" customFormat="false" ht="12.75" hidden="false" customHeight="false" outlineLevel="0" collapsed="false">
      <c r="A33" s="372" t="s">
        <v>461</v>
      </c>
      <c r="B33" s="194" t="s">
        <v>483</v>
      </c>
      <c r="C33" s="387" t="n">
        <v>128.6</v>
      </c>
      <c r="D33" s="387" t="n">
        <v>127.4</v>
      </c>
      <c r="E33" s="387" t="n">
        <v>94.1</v>
      </c>
      <c r="F33" s="387" t="n">
        <v>130.1</v>
      </c>
      <c r="G33" s="387" t="n">
        <v>131.5</v>
      </c>
      <c r="H33" s="387" t="n">
        <v>115.6</v>
      </c>
      <c r="I33" s="387" t="n">
        <v>124.4</v>
      </c>
      <c r="J33" s="387" t="n">
        <v>117.6</v>
      </c>
      <c r="K33" s="387" t="n">
        <v>155</v>
      </c>
      <c r="L33" s="387" t="n">
        <v>122.8</v>
      </c>
      <c r="M33" s="387" t="n">
        <v>134.5</v>
      </c>
      <c r="N33" s="387" t="n">
        <v>120.8</v>
      </c>
      <c r="O33" s="387" t="n">
        <v>326.8</v>
      </c>
      <c r="P33" s="374" t="s">
        <v>461</v>
      </c>
      <c r="Q33" s="372" t="s">
        <v>483</v>
      </c>
    </row>
    <row r="34" customFormat="false" ht="12.75" hidden="false" customHeight="false" outlineLevel="0" collapsed="false">
      <c r="B34" s="194" t="s">
        <v>484</v>
      </c>
      <c r="C34" s="387" t="n">
        <v>129</v>
      </c>
      <c r="D34" s="387" t="n">
        <v>124.9</v>
      </c>
      <c r="E34" s="387" t="n">
        <v>71.2</v>
      </c>
      <c r="F34" s="387" t="n">
        <v>123.1</v>
      </c>
      <c r="G34" s="387" t="n">
        <v>131.8</v>
      </c>
      <c r="H34" s="387" t="n">
        <v>116.8</v>
      </c>
      <c r="I34" s="387" t="n">
        <v>124.9</v>
      </c>
      <c r="J34" s="387" t="n">
        <v>113</v>
      </c>
      <c r="K34" s="387" t="n">
        <v>141.9</v>
      </c>
      <c r="L34" s="387" t="n">
        <v>124.1</v>
      </c>
      <c r="M34" s="387" t="n">
        <v>125.8</v>
      </c>
      <c r="N34" s="387" t="n">
        <v>123.8</v>
      </c>
      <c r="O34" s="387" t="n">
        <v>329.3</v>
      </c>
      <c r="P34" s="376"/>
      <c r="Q34" s="372" t="s">
        <v>484</v>
      </c>
    </row>
    <row r="35" customFormat="false" ht="12.75" hidden="false" customHeight="false" outlineLevel="0" collapsed="false">
      <c r="B35" s="194" t="s">
        <v>485</v>
      </c>
      <c r="C35" s="387" t="n">
        <v>127.8</v>
      </c>
      <c r="D35" s="387" t="n">
        <v>124.8</v>
      </c>
      <c r="E35" s="387" t="n">
        <v>77.7</v>
      </c>
      <c r="F35" s="387" t="n">
        <v>123.2</v>
      </c>
      <c r="G35" s="387" t="n">
        <v>129.2</v>
      </c>
      <c r="H35" s="387" t="n">
        <v>122.3</v>
      </c>
      <c r="I35" s="387" t="n">
        <v>123.7</v>
      </c>
      <c r="J35" s="387" t="n">
        <v>119.9</v>
      </c>
      <c r="K35" s="387" t="n">
        <v>162.6</v>
      </c>
      <c r="L35" s="387" t="n">
        <v>121.6</v>
      </c>
      <c r="M35" s="387" t="n">
        <v>126.7</v>
      </c>
      <c r="N35" s="387" t="n">
        <v>120.7</v>
      </c>
      <c r="O35" s="387" t="n">
        <v>329.4</v>
      </c>
      <c r="P35" s="376"/>
      <c r="Q35" s="372" t="s">
        <v>485</v>
      </c>
    </row>
    <row r="36" customFormat="false" ht="12.75" hidden="false" customHeight="false" outlineLevel="0" collapsed="false">
      <c r="B36" s="194" t="s">
        <v>472</v>
      </c>
      <c r="C36" s="387" t="n">
        <v>136.9</v>
      </c>
      <c r="D36" s="387" t="n">
        <v>134.3</v>
      </c>
      <c r="E36" s="387" t="n">
        <v>91.4</v>
      </c>
      <c r="F36" s="387" t="n">
        <v>126.6</v>
      </c>
      <c r="G36" s="387" t="n">
        <v>143.8</v>
      </c>
      <c r="H36" s="387" t="n">
        <v>129.4</v>
      </c>
      <c r="I36" s="387" t="n">
        <v>132.6</v>
      </c>
      <c r="J36" s="387" t="n">
        <v>117.2</v>
      </c>
      <c r="K36" s="387" t="n">
        <v>164.4</v>
      </c>
      <c r="L36" s="387" t="n">
        <v>131</v>
      </c>
      <c r="M36" s="387" t="n">
        <v>134.2</v>
      </c>
      <c r="N36" s="387" t="n">
        <v>130.5</v>
      </c>
      <c r="O36" s="387" t="n">
        <v>348.9</v>
      </c>
      <c r="P36" s="376"/>
      <c r="Q36" s="372" t="s">
        <v>472</v>
      </c>
    </row>
    <row r="37" customFormat="false" ht="12.75" hidden="false" customHeight="false" outlineLevel="0" collapsed="false">
      <c r="B37" s="194" t="s">
        <v>486</v>
      </c>
      <c r="C37" s="387" t="n">
        <v>123.1</v>
      </c>
      <c r="D37" s="387" t="n">
        <v>135.8</v>
      </c>
      <c r="E37" s="387" t="n">
        <v>66.5</v>
      </c>
      <c r="F37" s="387" t="n">
        <v>140.9</v>
      </c>
      <c r="G37" s="387" t="n">
        <v>139.9</v>
      </c>
      <c r="H37" s="387" t="n">
        <v>123.6</v>
      </c>
      <c r="I37" s="387" t="n">
        <v>118.3</v>
      </c>
      <c r="J37" s="387" t="n">
        <v>106.7</v>
      </c>
      <c r="K37" s="387" t="n">
        <v>160.3</v>
      </c>
      <c r="L37" s="387" t="n">
        <v>116.1</v>
      </c>
      <c r="M37" s="387" t="n">
        <v>126.8</v>
      </c>
      <c r="N37" s="387" t="n">
        <v>114.3</v>
      </c>
      <c r="O37" s="387" t="n">
        <v>319</v>
      </c>
      <c r="P37" s="376"/>
      <c r="Q37" s="372" t="s">
        <v>486</v>
      </c>
    </row>
    <row r="38" customFormat="false" ht="12.75" hidden="false" customHeight="false" outlineLevel="0" collapsed="false">
      <c r="B38" s="194" t="s">
        <v>487</v>
      </c>
      <c r="C38" s="387" t="n">
        <v>134.7</v>
      </c>
      <c r="D38" s="387" t="n">
        <v>139.8</v>
      </c>
      <c r="E38" s="387" t="n">
        <v>96.9</v>
      </c>
      <c r="F38" s="387" t="n">
        <v>138.6</v>
      </c>
      <c r="G38" s="387" t="n">
        <v>139.9</v>
      </c>
      <c r="H38" s="387" t="n">
        <v>147.3</v>
      </c>
      <c r="I38" s="387" t="n">
        <v>130.2</v>
      </c>
      <c r="J38" s="387" t="n">
        <v>125</v>
      </c>
      <c r="K38" s="387" t="n">
        <v>174.4</v>
      </c>
      <c r="L38" s="387" t="n">
        <v>127.8</v>
      </c>
      <c r="M38" s="387" t="n">
        <v>139.6</v>
      </c>
      <c r="N38" s="387" t="n">
        <v>125.8</v>
      </c>
      <c r="O38" s="387" t="n">
        <v>338.1</v>
      </c>
      <c r="P38" s="376"/>
      <c r="Q38" s="372" t="s">
        <v>487</v>
      </c>
    </row>
    <row r="39" customFormat="false" ht="12.75" hidden="false" customHeight="false" outlineLevel="0" collapsed="false">
      <c r="B39" s="194" t="s">
        <v>488</v>
      </c>
      <c r="C39" s="387" t="n">
        <v>132.8</v>
      </c>
      <c r="D39" s="387" t="n">
        <v>134.1</v>
      </c>
      <c r="E39" s="387" t="n">
        <v>90.8</v>
      </c>
      <c r="F39" s="387" t="n">
        <v>136.1</v>
      </c>
      <c r="G39" s="387" t="n">
        <v>131.5</v>
      </c>
      <c r="H39" s="387" t="n">
        <v>142.3</v>
      </c>
      <c r="I39" s="387" t="n">
        <v>128.5</v>
      </c>
      <c r="J39" s="387" t="n">
        <v>93.3</v>
      </c>
      <c r="K39" s="387" t="n">
        <v>175.4</v>
      </c>
      <c r="L39" s="387" t="n">
        <v>126.4</v>
      </c>
      <c r="M39" s="387" t="n">
        <v>132.3</v>
      </c>
      <c r="N39" s="387" t="n">
        <v>125.4</v>
      </c>
      <c r="O39" s="387" t="n">
        <v>328.7</v>
      </c>
      <c r="P39" s="376"/>
      <c r="Q39" s="372" t="s">
        <v>488</v>
      </c>
    </row>
    <row r="40" customFormat="false" ht="12.75" hidden="false" customHeight="false" outlineLevel="0" collapsed="false">
      <c r="B40" s="194" t="s">
        <v>489</v>
      </c>
      <c r="C40" s="387" t="n">
        <v>115.5</v>
      </c>
      <c r="D40" s="387" t="n">
        <v>132.4</v>
      </c>
      <c r="E40" s="387" t="n">
        <v>90.3</v>
      </c>
      <c r="F40" s="387" t="n">
        <v>137</v>
      </c>
      <c r="G40" s="387" t="n">
        <v>134</v>
      </c>
      <c r="H40" s="387" t="n">
        <v>124.7</v>
      </c>
      <c r="I40" s="387" t="n">
        <v>111.1</v>
      </c>
      <c r="J40" s="387" t="n">
        <v>89.3</v>
      </c>
      <c r="K40" s="387" t="n">
        <v>145.6</v>
      </c>
      <c r="L40" s="387" t="n">
        <v>109.4</v>
      </c>
      <c r="M40" s="387" t="n">
        <v>121.3</v>
      </c>
      <c r="N40" s="387" t="n">
        <v>107.4</v>
      </c>
      <c r="O40" s="387" t="n">
        <v>283.6</v>
      </c>
      <c r="P40" s="376"/>
      <c r="Q40" s="372" t="s">
        <v>489</v>
      </c>
    </row>
    <row r="41" customFormat="false" ht="12.75" hidden="false" customHeight="false" outlineLevel="0" collapsed="false">
      <c r="B41" s="194" t="s">
        <v>490</v>
      </c>
      <c r="C41" s="387" t="n">
        <v>133.1</v>
      </c>
      <c r="D41" s="387" t="n">
        <v>141.7</v>
      </c>
      <c r="E41" s="387" t="n">
        <v>99.9</v>
      </c>
      <c r="F41" s="387" t="n">
        <v>141.8</v>
      </c>
      <c r="G41" s="387" t="n">
        <v>147.8</v>
      </c>
      <c r="H41" s="387" t="n">
        <v>130.5</v>
      </c>
      <c r="I41" s="387" t="n">
        <v>128.4</v>
      </c>
      <c r="J41" s="387" t="n">
        <v>106.6</v>
      </c>
      <c r="K41" s="387" t="n">
        <v>152.6</v>
      </c>
      <c r="L41" s="387" t="n">
        <v>127.4</v>
      </c>
      <c r="M41" s="387" t="n">
        <v>130</v>
      </c>
      <c r="N41" s="387" t="n">
        <v>126.9</v>
      </c>
      <c r="O41" s="387" t="n">
        <v>333.7</v>
      </c>
      <c r="P41" s="376"/>
      <c r="Q41" s="372" t="s">
        <v>490</v>
      </c>
    </row>
    <row r="42" customFormat="false" ht="12.75" hidden="false" customHeight="false" outlineLevel="0" collapsed="false">
      <c r="B42" s="194" t="s">
        <v>491</v>
      </c>
      <c r="C42" s="387" t="n">
        <v>136.8</v>
      </c>
      <c r="D42" s="387" t="n">
        <v>153.1</v>
      </c>
      <c r="E42" s="387" t="n">
        <v>88.8</v>
      </c>
      <c r="F42" s="387" t="n">
        <v>145.6</v>
      </c>
      <c r="G42" s="387" t="n">
        <v>166.8</v>
      </c>
      <c r="H42" s="387" t="n">
        <v>140.1</v>
      </c>
      <c r="I42" s="387" t="n">
        <v>131.6</v>
      </c>
      <c r="J42" s="387" t="n">
        <v>128.7</v>
      </c>
      <c r="K42" s="387" t="n">
        <v>152.8</v>
      </c>
      <c r="L42" s="387" t="n">
        <v>130.4</v>
      </c>
      <c r="M42" s="387" t="n">
        <v>128.3</v>
      </c>
      <c r="N42" s="387" t="n">
        <v>130.8</v>
      </c>
      <c r="O42" s="387" t="n">
        <v>346.2</v>
      </c>
      <c r="P42" s="376"/>
      <c r="Q42" s="372" t="s">
        <v>491</v>
      </c>
    </row>
    <row r="43" customFormat="false" ht="12.75" hidden="false" customHeight="false" outlineLevel="0" collapsed="false">
      <c r="B43" s="194" t="s">
        <v>492</v>
      </c>
      <c r="C43" s="387" t="n">
        <v>117.4</v>
      </c>
      <c r="D43" s="387" t="n">
        <v>130.6</v>
      </c>
      <c r="E43" s="387" t="n">
        <v>96.7</v>
      </c>
      <c r="F43" s="387" t="n">
        <v>121.9</v>
      </c>
      <c r="G43" s="387" t="n">
        <v>140.4</v>
      </c>
      <c r="H43" s="387" t="n">
        <v>126</v>
      </c>
      <c r="I43" s="387" t="n">
        <v>113.1</v>
      </c>
      <c r="J43" s="387" t="n">
        <v>107.5</v>
      </c>
      <c r="K43" s="387" t="n">
        <v>126.7</v>
      </c>
      <c r="L43" s="387" t="n">
        <v>112.4</v>
      </c>
      <c r="M43" s="387" t="n">
        <v>103.9</v>
      </c>
      <c r="N43" s="387" t="n">
        <v>113.9</v>
      </c>
      <c r="O43" s="387" t="n">
        <v>292.2</v>
      </c>
      <c r="P43" s="376"/>
      <c r="Q43" s="372" t="s">
        <v>492</v>
      </c>
    </row>
    <row r="44" customFormat="false" ht="12.75" hidden="false" customHeight="false" outlineLevel="0" collapsed="false">
      <c r="B44" s="194" t="s">
        <v>493</v>
      </c>
      <c r="C44" s="387" t="n">
        <v>102.6</v>
      </c>
      <c r="D44" s="387" t="n">
        <v>128.6</v>
      </c>
      <c r="E44" s="387" t="n">
        <v>98.2</v>
      </c>
      <c r="F44" s="387" t="n">
        <v>135.2</v>
      </c>
      <c r="G44" s="387" t="n">
        <v>132.5</v>
      </c>
      <c r="H44" s="387" t="n">
        <v>109.1</v>
      </c>
      <c r="I44" s="387" t="n">
        <v>98.4</v>
      </c>
      <c r="J44" s="387" t="n">
        <v>100</v>
      </c>
      <c r="K44" s="387" t="n">
        <v>105.7</v>
      </c>
      <c r="L44" s="387" t="n">
        <v>98</v>
      </c>
      <c r="M44" s="387" t="n">
        <v>82.5</v>
      </c>
      <c r="N44" s="387" t="n">
        <v>100.6</v>
      </c>
      <c r="O44" s="387" t="n">
        <v>239.1</v>
      </c>
      <c r="P44" s="376"/>
      <c r="Q44" s="372" t="s">
        <v>493</v>
      </c>
    </row>
    <row r="45" customFormat="false" ht="12.75" hidden="false" customHeight="false" outlineLevel="0" collapsed="false">
      <c r="A45" s="372" t="s">
        <v>1375</v>
      </c>
      <c r="B45" s="194" t="s">
        <v>483</v>
      </c>
      <c r="C45" s="387" t="n">
        <v>98.4</v>
      </c>
      <c r="D45" s="387" t="n">
        <v>124.9</v>
      </c>
      <c r="E45" s="387" t="n">
        <v>99</v>
      </c>
      <c r="F45" s="387" t="n">
        <v>126.5</v>
      </c>
      <c r="G45" s="387" t="n">
        <v>122.5</v>
      </c>
      <c r="H45" s="387" t="n">
        <v>131.4</v>
      </c>
      <c r="I45" s="387" t="n">
        <v>93.6</v>
      </c>
      <c r="J45" s="387" t="n">
        <v>116.5</v>
      </c>
      <c r="K45" s="387" t="n">
        <v>94.7</v>
      </c>
      <c r="L45" s="387" t="n">
        <v>93.3</v>
      </c>
      <c r="M45" s="387" t="n">
        <v>88.1</v>
      </c>
      <c r="N45" s="387" t="n">
        <v>94.2</v>
      </c>
      <c r="O45" s="387" t="n">
        <v>259.4</v>
      </c>
      <c r="P45" s="374" t="s">
        <v>1375</v>
      </c>
      <c r="Q45" s="372" t="s">
        <v>483</v>
      </c>
    </row>
    <row r="47" customFormat="false" ht="12.75" hidden="false" customHeight="false" outlineLevel="0" collapsed="false">
      <c r="I47" s="4"/>
      <c r="J47" s="4"/>
      <c r="K47" s="4"/>
      <c r="L47" s="4"/>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84</v>
      </c>
      <c r="B1" s="75"/>
      <c r="C1" s="75"/>
      <c r="D1" s="75"/>
      <c r="E1" s="75"/>
      <c r="F1" s="75"/>
      <c r="G1" s="75"/>
      <c r="H1" s="75"/>
      <c r="I1" s="75" t="s">
        <v>1384</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386</v>
      </c>
      <c r="B3" s="141"/>
      <c r="C3" s="141"/>
      <c r="D3" s="141"/>
      <c r="E3" s="141"/>
      <c r="F3" s="141"/>
      <c r="G3" s="141"/>
      <c r="H3" s="141"/>
      <c r="I3" s="141" t="s">
        <v>1386</v>
      </c>
      <c r="J3" s="141"/>
      <c r="K3" s="141"/>
      <c r="L3" s="141"/>
      <c r="M3" s="141"/>
      <c r="N3" s="141"/>
      <c r="O3" s="141"/>
      <c r="P3" s="141"/>
      <c r="Q3" s="141"/>
    </row>
    <row r="4" customFormat="false" ht="20.1" hidden="false" customHeight="true" outlineLevel="0" collapsed="false">
      <c r="A4" s="358" t="s">
        <v>1388</v>
      </c>
      <c r="B4" s="358"/>
      <c r="C4" s="358"/>
      <c r="D4" s="358"/>
      <c r="E4" s="358"/>
      <c r="F4" s="358"/>
      <c r="G4" s="358"/>
      <c r="H4" s="358"/>
      <c r="I4" s="358" t="s">
        <v>1388</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4" t="s">
        <v>483</v>
      </c>
      <c r="C9" s="387" t="n">
        <v>105</v>
      </c>
      <c r="D9" s="387" t="n">
        <v>105</v>
      </c>
      <c r="E9" s="387" t="n">
        <v>113.7</v>
      </c>
      <c r="F9" s="387" t="n">
        <v>111</v>
      </c>
      <c r="G9" s="387" t="n">
        <v>106.3</v>
      </c>
      <c r="H9" s="387" t="n">
        <v>84.3</v>
      </c>
      <c r="I9" s="387" t="n">
        <v>105.3</v>
      </c>
      <c r="J9" s="387" t="n">
        <v>124.9</v>
      </c>
      <c r="K9" s="387" t="n">
        <v>121.3</v>
      </c>
      <c r="L9" s="387" t="n">
        <v>104</v>
      </c>
      <c r="M9" s="387" t="n">
        <v>105.8</v>
      </c>
      <c r="N9" s="387" t="n">
        <v>103.7</v>
      </c>
      <c r="O9" s="387" t="n">
        <v>92.5</v>
      </c>
      <c r="P9" s="374" t="s">
        <v>459</v>
      </c>
      <c r="Q9" s="372" t="s">
        <v>483</v>
      </c>
    </row>
    <row r="10" customFormat="false" ht="12.75" hidden="false" customHeight="false" outlineLevel="0" collapsed="false">
      <c r="B10" s="194" t="s">
        <v>484</v>
      </c>
      <c r="C10" s="387" t="n">
        <v>105.7</v>
      </c>
      <c r="D10" s="387" t="n">
        <v>100.4</v>
      </c>
      <c r="E10" s="387" t="n">
        <v>111.7</v>
      </c>
      <c r="F10" s="387" t="n">
        <v>96.5</v>
      </c>
      <c r="G10" s="387" t="n">
        <v>105.3</v>
      </c>
      <c r="H10" s="387" t="n">
        <v>93.4</v>
      </c>
      <c r="I10" s="387" t="n">
        <v>106.1</v>
      </c>
      <c r="J10" s="387" t="n">
        <v>96.8</v>
      </c>
      <c r="K10" s="387" t="n">
        <v>127</v>
      </c>
      <c r="L10" s="387" t="n">
        <v>104.9</v>
      </c>
      <c r="M10" s="387" t="n">
        <v>106.7</v>
      </c>
      <c r="N10" s="387" t="n">
        <v>104.5</v>
      </c>
      <c r="O10" s="387" t="n">
        <v>102.8</v>
      </c>
      <c r="P10" s="376"/>
      <c r="Q10" s="372" t="s">
        <v>484</v>
      </c>
    </row>
    <row r="11" customFormat="false" ht="12.75" hidden="false" customHeight="false" outlineLevel="0" collapsed="false">
      <c r="B11" s="194" t="s">
        <v>485</v>
      </c>
      <c r="C11" s="387" t="n">
        <v>118.4</v>
      </c>
      <c r="D11" s="387" t="n">
        <v>105.8</v>
      </c>
      <c r="E11" s="387" t="n">
        <v>104.3</v>
      </c>
      <c r="F11" s="387" t="n">
        <v>108.6</v>
      </c>
      <c r="G11" s="387" t="n">
        <v>105.6</v>
      </c>
      <c r="H11" s="387" t="n">
        <v>99.4</v>
      </c>
      <c r="I11" s="387" t="n">
        <v>119</v>
      </c>
      <c r="J11" s="387" t="n">
        <v>107.1</v>
      </c>
      <c r="K11" s="387" t="n">
        <v>128.2</v>
      </c>
      <c r="L11" s="387" t="n">
        <v>118.6</v>
      </c>
      <c r="M11" s="387" t="n">
        <v>116.7</v>
      </c>
      <c r="N11" s="387" t="n">
        <v>118.9</v>
      </c>
      <c r="O11" s="387" t="n">
        <v>126.6</v>
      </c>
      <c r="P11" s="376"/>
      <c r="Q11" s="372" t="s">
        <v>485</v>
      </c>
    </row>
    <row r="12" customFormat="false" ht="12.75" hidden="false" customHeight="false" outlineLevel="0" collapsed="false">
      <c r="B12" s="194" t="s">
        <v>472</v>
      </c>
      <c r="C12" s="387" t="n">
        <v>107.2</v>
      </c>
      <c r="D12" s="387" t="n">
        <v>99.8</v>
      </c>
      <c r="E12" s="387" t="n">
        <v>94.9</v>
      </c>
      <c r="F12" s="387" t="n">
        <v>103.1</v>
      </c>
      <c r="G12" s="387" t="n">
        <v>98.8</v>
      </c>
      <c r="H12" s="387" t="n">
        <v>95.2</v>
      </c>
      <c r="I12" s="387" t="n">
        <v>108.2</v>
      </c>
      <c r="J12" s="387" t="n">
        <v>124</v>
      </c>
      <c r="K12" s="387" t="n">
        <v>133.9</v>
      </c>
      <c r="L12" s="387" t="n">
        <v>106.3</v>
      </c>
      <c r="M12" s="387" t="n">
        <v>112</v>
      </c>
      <c r="N12" s="387" t="n">
        <v>105.3</v>
      </c>
      <c r="O12" s="387" t="n">
        <v>91.1</v>
      </c>
      <c r="P12" s="376"/>
      <c r="Q12" s="372" t="s">
        <v>472</v>
      </c>
    </row>
    <row r="13" customFormat="false" ht="12.75" hidden="false" customHeight="false" outlineLevel="0" collapsed="false">
      <c r="B13" s="194" t="s">
        <v>486</v>
      </c>
      <c r="C13" s="387" t="n">
        <v>111.5</v>
      </c>
      <c r="D13" s="387" t="n">
        <v>108.6</v>
      </c>
      <c r="E13" s="387" t="n">
        <v>93</v>
      </c>
      <c r="F13" s="387" t="n">
        <v>110.9</v>
      </c>
      <c r="G13" s="387" t="n">
        <v>107.6</v>
      </c>
      <c r="H13" s="387" t="n">
        <v>107.9</v>
      </c>
      <c r="I13" s="387" t="n">
        <v>112.2</v>
      </c>
      <c r="J13" s="387" t="n">
        <v>117.9</v>
      </c>
      <c r="K13" s="387" t="n">
        <v>131.7</v>
      </c>
      <c r="L13" s="387" t="n">
        <v>110.8</v>
      </c>
      <c r="M13" s="387" t="n">
        <v>114.6</v>
      </c>
      <c r="N13" s="387" t="n">
        <v>110.2</v>
      </c>
      <c r="O13" s="387" t="n">
        <v>96.3</v>
      </c>
      <c r="P13" s="376"/>
      <c r="Q13" s="372" t="s">
        <v>486</v>
      </c>
    </row>
    <row r="14" customFormat="false" ht="12.75" hidden="false" customHeight="false" outlineLevel="0" collapsed="false">
      <c r="B14" s="194" t="s">
        <v>487</v>
      </c>
      <c r="C14" s="387" t="n">
        <v>113.6</v>
      </c>
      <c r="D14" s="387" t="n">
        <v>106.5</v>
      </c>
      <c r="E14" s="387" t="n">
        <v>79.6</v>
      </c>
      <c r="F14" s="387" t="n">
        <v>114.4</v>
      </c>
      <c r="G14" s="387" t="n">
        <v>102.4</v>
      </c>
      <c r="H14" s="387" t="n">
        <v>103.3</v>
      </c>
      <c r="I14" s="387" t="n">
        <v>113.8</v>
      </c>
      <c r="J14" s="387" t="n">
        <v>81.3</v>
      </c>
      <c r="K14" s="387" t="n">
        <v>135.1</v>
      </c>
      <c r="L14" s="387" t="n">
        <v>112.9</v>
      </c>
      <c r="M14" s="387" t="n">
        <v>118.4</v>
      </c>
      <c r="N14" s="387" t="n">
        <v>111.9</v>
      </c>
      <c r="O14" s="387" t="n">
        <v>120.7</v>
      </c>
      <c r="P14" s="376"/>
      <c r="Q14" s="372" t="s">
        <v>487</v>
      </c>
    </row>
    <row r="15" customFormat="false" ht="12.75" hidden="false" customHeight="false" outlineLevel="0" collapsed="false">
      <c r="B15" s="194" t="s">
        <v>488</v>
      </c>
      <c r="C15" s="387" t="n">
        <v>108.6</v>
      </c>
      <c r="D15" s="387" t="n">
        <v>102.8</v>
      </c>
      <c r="E15" s="387" t="n">
        <v>81.3</v>
      </c>
      <c r="F15" s="387" t="n">
        <v>99.5</v>
      </c>
      <c r="G15" s="387" t="n">
        <v>104.5</v>
      </c>
      <c r="H15" s="387" t="n">
        <v>108.5</v>
      </c>
      <c r="I15" s="387" t="n">
        <v>108.8</v>
      </c>
      <c r="J15" s="387" t="n">
        <v>97.4</v>
      </c>
      <c r="K15" s="387" t="n">
        <v>142.6</v>
      </c>
      <c r="L15" s="387" t="n">
        <v>106.7</v>
      </c>
      <c r="M15" s="387" t="n">
        <v>115.7</v>
      </c>
      <c r="N15" s="387" t="n">
        <v>105.1</v>
      </c>
      <c r="O15" s="387" t="n">
        <v>116.4</v>
      </c>
      <c r="P15" s="376"/>
      <c r="Q15" s="372" t="s">
        <v>488</v>
      </c>
    </row>
    <row r="16" customFormat="false" ht="12.75" hidden="false" customHeight="false" outlineLevel="0" collapsed="false">
      <c r="B16" s="194" t="s">
        <v>489</v>
      </c>
      <c r="C16" s="387" t="n">
        <v>101.1</v>
      </c>
      <c r="D16" s="387" t="n">
        <v>110.7</v>
      </c>
      <c r="E16" s="387" t="n">
        <v>96</v>
      </c>
      <c r="F16" s="387" t="n">
        <v>114.8</v>
      </c>
      <c r="G16" s="387" t="n">
        <v>107.6</v>
      </c>
      <c r="H16" s="387" t="n">
        <v>112.1</v>
      </c>
      <c r="I16" s="387" t="n">
        <v>99.9</v>
      </c>
      <c r="J16" s="387" t="n">
        <v>83.2</v>
      </c>
      <c r="K16" s="387" t="n">
        <v>126.7</v>
      </c>
      <c r="L16" s="387" t="n">
        <v>98.3</v>
      </c>
      <c r="M16" s="387" t="n">
        <v>107.4</v>
      </c>
      <c r="N16" s="387" t="n">
        <v>96.7</v>
      </c>
      <c r="O16" s="387" t="n">
        <v>121.4</v>
      </c>
      <c r="P16" s="376"/>
      <c r="Q16" s="372" t="s">
        <v>489</v>
      </c>
    </row>
    <row r="17" customFormat="false" ht="12.75" hidden="false" customHeight="false" outlineLevel="0" collapsed="false">
      <c r="B17" s="194" t="s">
        <v>490</v>
      </c>
      <c r="C17" s="387" t="n">
        <v>114.7</v>
      </c>
      <c r="D17" s="387" t="n">
        <v>110.1</v>
      </c>
      <c r="E17" s="387" t="n">
        <v>74</v>
      </c>
      <c r="F17" s="387" t="n">
        <v>105.8</v>
      </c>
      <c r="G17" s="387" t="n">
        <v>115.3</v>
      </c>
      <c r="H17" s="387" t="n">
        <v>109.9</v>
      </c>
      <c r="I17" s="387" t="n">
        <v>113.6</v>
      </c>
      <c r="J17" s="387" t="n">
        <v>84.4</v>
      </c>
      <c r="K17" s="387" t="n">
        <v>122.2</v>
      </c>
      <c r="L17" s="387" t="n">
        <v>113.5</v>
      </c>
      <c r="M17" s="387" t="n">
        <v>116.6</v>
      </c>
      <c r="N17" s="387" t="n">
        <v>112.9</v>
      </c>
      <c r="O17" s="387" t="n">
        <v>159</v>
      </c>
      <c r="P17" s="376"/>
      <c r="Q17" s="372" t="s">
        <v>490</v>
      </c>
    </row>
    <row r="18" customFormat="false" ht="12.75" hidden="false" customHeight="false" outlineLevel="0" collapsed="false">
      <c r="B18" s="194" t="s">
        <v>491</v>
      </c>
      <c r="C18" s="387" t="n">
        <v>122.7</v>
      </c>
      <c r="D18" s="387" t="n">
        <v>121.2</v>
      </c>
      <c r="E18" s="387" t="n">
        <v>101.7</v>
      </c>
      <c r="F18" s="387" t="n">
        <v>121</v>
      </c>
      <c r="G18" s="387" t="n">
        <v>123.7</v>
      </c>
      <c r="H18" s="387" t="n">
        <v>116.7</v>
      </c>
      <c r="I18" s="387" t="n">
        <v>121.7</v>
      </c>
      <c r="J18" s="387" t="n">
        <v>113</v>
      </c>
      <c r="K18" s="387" t="n">
        <v>142.5</v>
      </c>
      <c r="L18" s="387" t="n">
        <v>120.5</v>
      </c>
      <c r="M18" s="387" t="n">
        <v>130.9</v>
      </c>
      <c r="N18" s="387" t="n">
        <v>118.7</v>
      </c>
      <c r="O18" s="387" t="n">
        <v>158</v>
      </c>
      <c r="P18" s="376"/>
      <c r="Q18" s="372" t="s">
        <v>491</v>
      </c>
    </row>
    <row r="19" customFormat="false" ht="12.75" hidden="false" customHeight="false" outlineLevel="0" collapsed="false">
      <c r="B19" s="194" t="s">
        <v>492</v>
      </c>
      <c r="C19" s="387" t="n">
        <v>121.6</v>
      </c>
      <c r="D19" s="387" t="n">
        <v>107.9</v>
      </c>
      <c r="E19" s="387" t="n">
        <v>77.1</v>
      </c>
      <c r="F19" s="387" t="n">
        <v>106.2</v>
      </c>
      <c r="G19" s="387" t="n">
        <v>110.9</v>
      </c>
      <c r="H19" s="387" t="n">
        <v>107.3</v>
      </c>
      <c r="I19" s="387" t="n">
        <v>121.1</v>
      </c>
      <c r="J19" s="387" t="n">
        <v>91.5</v>
      </c>
      <c r="K19" s="387" t="n">
        <v>144.2</v>
      </c>
      <c r="L19" s="387" t="n">
        <v>120</v>
      </c>
      <c r="M19" s="387" t="n">
        <v>126</v>
      </c>
      <c r="N19" s="387" t="n">
        <v>118.9</v>
      </c>
      <c r="O19" s="387" t="n">
        <v>169</v>
      </c>
      <c r="P19" s="376"/>
      <c r="Q19" s="372" t="s">
        <v>492</v>
      </c>
    </row>
    <row r="20" customFormat="false" ht="12.75" hidden="false" customHeight="false" outlineLevel="0" collapsed="false">
      <c r="B20" s="194" t="s">
        <v>493</v>
      </c>
      <c r="C20" s="387" t="n">
        <v>106.8</v>
      </c>
      <c r="D20" s="387" t="n">
        <v>110.4</v>
      </c>
      <c r="E20" s="387" t="n">
        <v>92.7</v>
      </c>
      <c r="F20" s="387" t="n">
        <v>117.7</v>
      </c>
      <c r="G20" s="387" t="n">
        <v>108.1</v>
      </c>
      <c r="H20" s="387" t="n">
        <v>101.9</v>
      </c>
      <c r="I20" s="387" t="n">
        <v>105</v>
      </c>
      <c r="J20" s="387" t="n">
        <v>92.6</v>
      </c>
      <c r="K20" s="387" t="n">
        <v>133</v>
      </c>
      <c r="L20" s="387" t="n">
        <v>103.4</v>
      </c>
      <c r="M20" s="387" t="n">
        <v>102.9</v>
      </c>
      <c r="N20" s="387" t="n">
        <v>103.5</v>
      </c>
      <c r="O20" s="387" t="n">
        <v>154.4</v>
      </c>
      <c r="P20" s="376"/>
      <c r="Q20" s="372" t="s">
        <v>493</v>
      </c>
    </row>
    <row r="21" customFormat="false" ht="12.75" hidden="false" customHeight="false" outlineLevel="0" collapsed="false">
      <c r="A21" s="372" t="s">
        <v>460</v>
      </c>
      <c r="B21" s="194" t="s">
        <v>483</v>
      </c>
      <c r="C21" s="387" t="n">
        <v>119</v>
      </c>
      <c r="D21" s="387" t="n">
        <v>107.8</v>
      </c>
      <c r="E21" s="387" t="n">
        <v>107.7</v>
      </c>
      <c r="F21" s="387" t="n">
        <v>107.3</v>
      </c>
      <c r="G21" s="387" t="n">
        <v>112.4</v>
      </c>
      <c r="H21" s="387" t="n">
        <v>94.4</v>
      </c>
      <c r="I21" s="387" t="n">
        <v>119.7</v>
      </c>
      <c r="J21" s="387" t="n">
        <v>123.4</v>
      </c>
      <c r="K21" s="387" t="n">
        <v>144.4</v>
      </c>
      <c r="L21" s="387" t="n">
        <v>118</v>
      </c>
      <c r="M21" s="387" t="n">
        <v>125.1</v>
      </c>
      <c r="N21" s="387" t="n">
        <v>116.8</v>
      </c>
      <c r="O21" s="387" t="n">
        <v>119.2</v>
      </c>
      <c r="P21" s="374" t="s">
        <v>460</v>
      </c>
      <c r="Q21" s="372" t="s">
        <v>483</v>
      </c>
    </row>
    <row r="22" customFormat="false" ht="12.75" hidden="false" customHeight="false" outlineLevel="0" collapsed="false">
      <c r="B22" s="194" t="s">
        <v>484</v>
      </c>
      <c r="C22" s="387" t="n">
        <v>120.8</v>
      </c>
      <c r="D22" s="387" t="n">
        <v>115.9</v>
      </c>
      <c r="E22" s="387" t="n">
        <v>89.7</v>
      </c>
      <c r="F22" s="387" t="n">
        <v>115.8</v>
      </c>
      <c r="G22" s="387" t="n">
        <v>117.9</v>
      </c>
      <c r="H22" s="387" t="n">
        <v>113.5</v>
      </c>
      <c r="I22" s="387" t="n">
        <v>120.9</v>
      </c>
      <c r="J22" s="387" t="n">
        <v>122</v>
      </c>
      <c r="K22" s="387" t="n">
        <v>137.4</v>
      </c>
      <c r="L22" s="387" t="n">
        <v>119.8</v>
      </c>
      <c r="M22" s="387" t="n">
        <v>126.4</v>
      </c>
      <c r="N22" s="387" t="n">
        <v>118.6</v>
      </c>
      <c r="O22" s="387" t="n">
        <v>129.6</v>
      </c>
      <c r="P22" s="376"/>
      <c r="Q22" s="372" t="s">
        <v>484</v>
      </c>
    </row>
    <row r="23" customFormat="false" ht="12.75" hidden="false" customHeight="false" outlineLevel="0" collapsed="false">
      <c r="B23" s="194" t="s">
        <v>485</v>
      </c>
      <c r="C23" s="387" t="n">
        <v>131.1</v>
      </c>
      <c r="D23" s="387" t="n">
        <v>114.5</v>
      </c>
      <c r="E23" s="387" t="n">
        <v>88</v>
      </c>
      <c r="F23" s="387" t="n">
        <v>113.7</v>
      </c>
      <c r="G23" s="387" t="n">
        <v>120.6</v>
      </c>
      <c r="H23" s="387" t="n">
        <v>101</v>
      </c>
      <c r="I23" s="387" t="n">
        <v>131.5</v>
      </c>
      <c r="J23" s="387" t="n">
        <v>121.6</v>
      </c>
      <c r="K23" s="387" t="n">
        <v>148.8</v>
      </c>
      <c r="L23" s="387" t="n">
        <v>130.5</v>
      </c>
      <c r="M23" s="387" t="n">
        <v>134.1</v>
      </c>
      <c r="N23" s="387" t="n">
        <v>129.9</v>
      </c>
      <c r="O23" s="387" t="n">
        <v>151.7</v>
      </c>
      <c r="P23" s="376"/>
      <c r="Q23" s="372" t="s">
        <v>485</v>
      </c>
    </row>
    <row r="24" customFormat="false" ht="12.75" hidden="false" customHeight="false" outlineLevel="0" collapsed="false">
      <c r="B24" s="194" t="s">
        <v>472</v>
      </c>
      <c r="C24" s="387" t="n">
        <v>122.4</v>
      </c>
      <c r="D24" s="387" t="n">
        <v>124.2</v>
      </c>
      <c r="E24" s="387" t="n">
        <v>81.5</v>
      </c>
      <c r="F24" s="387" t="n">
        <v>127.2</v>
      </c>
      <c r="G24" s="387" t="n">
        <v>124.1</v>
      </c>
      <c r="H24" s="387" t="n">
        <v>122.9</v>
      </c>
      <c r="I24" s="387" t="n">
        <v>122.9</v>
      </c>
      <c r="J24" s="387" t="n">
        <v>106.3</v>
      </c>
      <c r="K24" s="387" t="n">
        <v>154.4</v>
      </c>
      <c r="L24" s="387" t="n">
        <v>121.1</v>
      </c>
      <c r="M24" s="387" t="n">
        <v>128.9</v>
      </c>
      <c r="N24" s="387" t="n">
        <v>119.7</v>
      </c>
      <c r="O24" s="387" t="n">
        <v>103.5</v>
      </c>
      <c r="P24" s="376"/>
      <c r="Q24" s="372" t="s">
        <v>472</v>
      </c>
    </row>
    <row r="25" customFormat="false" ht="12.75" hidden="false" customHeight="false" outlineLevel="0" collapsed="false">
      <c r="B25" s="194" t="s">
        <v>486</v>
      </c>
      <c r="C25" s="387" t="n">
        <v>121.8</v>
      </c>
      <c r="D25" s="387" t="n">
        <v>113.8</v>
      </c>
      <c r="E25" s="387" t="n">
        <v>73.3</v>
      </c>
      <c r="F25" s="387" t="n">
        <v>119.3</v>
      </c>
      <c r="G25" s="387" t="n">
        <v>116.3</v>
      </c>
      <c r="H25" s="387" t="n">
        <v>98.2</v>
      </c>
      <c r="I25" s="387" t="n">
        <v>122.8</v>
      </c>
      <c r="J25" s="387" t="n">
        <v>84</v>
      </c>
      <c r="K25" s="387" t="n">
        <v>147.8</v>
      </c>
      <c r="L25" s="387" t="n">
        <v>121.7</v>
      </c>
      <c r="M25" s="387" t="n">
        <v>130.3</v>
      </c>
      <c r="N25" s="387" t="n">
        <v>120.2</v>
      </c>
      <c r="O25" s="387" t="n">
        <v>108.2</v>
      </c>
      <c r="P25" s="376"/>
      <c r="Q25" s="372" t="s">
        <v>486</v>
      </c>
    </row>
    <row r="26" customFormat="false" ht="12.75" hidden="false" customHeight="false" outlineLevel="0" collapsed="false">
      <c r="B26" s="194" t="s">
        <v>487</v>
      </c>
      <c r="C26" s="387" t="n">
        <v>125.5</v>
      </c>
      <c r="D26" s="387" t="n">
        <v>124.7</v>
      </c>
      <c r="E26" s="387" t="n">
        <v>90.1</v>
      </c>
      <c r="F26" s="387" t="n">
        <v>130</v>
      </c>
      <c r="G26" s="387" t="n">
        <v>120.6</v>
      </c>
      <c r="H26" s="387" t="n">
        <v>128.9</v>
      </c>
      <c r="I26" s="387" t="n">
        <v>125.9</v>
      </c>
      <c r="J26" s="387" t="n">
        <v>102.7</v>
      </c>
      <c r="K26" s="387" t="n">
        <v>156.1</v>
      </c>
      <c r="L26" s="387" t="n">
        <v>124.3</v>
      </c>
      <c r="M26" s="387" t="n">
        <v>132.5</v>
      </c>
      <c r="N26" s="387" t="n">
        <v>122.8</v>
      </c>
      <c r="O26" s="387" t="n">
        <v>113.2</v>
      </c>
      <c r="P26" s="376"/>
      <c r="Q26" s="372" t="s">
        <v>487</v>
      </c>
    </row>
    <row r="27" customFormat="false" ht="12.75" hidden="false" customHeight="false" outlineLevel="0" collapsed="false">
      <c r="B27" s="194" t="s">
        <v>488</v>
      </c>
      <c r="C27" s="387" t="n">
        <v>122.6</v>
      </c>
      <c r="D27" s="387" t="n">
        <v>121</v>
      </c>
      <c r="E27" s="387" t="n">
        <v>95</v>
      </c>
      <c r="F27" s="387" t="n">
        <v>125.9</v>
      </c>
      <c r="G27" s="387" t="n">
        <v>118.8</v>
      </c>
      <c r="H27" s="387" t="n">
        <v>118.9</v>
      </c>
      <c r="I27" s="387" t="n">
        <v>122.7</v>
      </c>
      <c r="J27" s="387" t="n">
        <v>98.4</v>
      </c>
      <c r="K27" s="387" t="n">
        <v>148.7</v>
      </c>
      <c r="L27" s="387" t="n">
        <v>121.4</v>
      </c>
      <c r="M27" s="387" t="n">
        <v>123.7</v>
      </c>
      <c r="N27" s="387" t="n">
        <v>121</v>
      </c>
      <c r="O27" s="387" t="n">
        <v>120.7</v>
      </c>
      <c r="P27" s="376"/>
      <c r="Q27" s="372" t="s">
        <v>488</v>
      </c>
    </row>
    <row r="28" customFormat="false" ht="12.75" hidden="false" customHeight="false" outlineLevel="0" collapsed="false">
      <c r="B28" s="194" t="s">
        <v>489</v>
      </c>
      <c r="C28" s="387" t="n">
        <v>112.4</v>
      </c>
      <c r="D28" s="387" t="n">
        <v>126.6</v>
      </c>
      <c r="E28" s="387" t="n">
        <v>129</v>
      </c>
      <c r="F28" s="387" t="n">
        <v>137.5</v>
      </c>
      <c r="G28" s="387" t="n">
        <v>119.3</v>
      </c>
      <c r="H28" s="387" t="n">
        <v>121.9</v>
      </c>
      <c r="I28" s="387" t="n">
        <v>111.3</v>
      </c>
      <c r="J28" s="387" t="n">
        <v>85</v>
      </c>
      <c r="K28" s="387" t="n">
        <v>125.3</v>
      </c>
      <c r="L28" s="387" t="n">
        <v>110.8</v>
      </c>
      <c r="M28" s="387" t="n">
        <v>117.2</v>
      </c>
      <c r="N28" s="387" t="n">
        <v>109.6</v>
      </c>
      <c r="O28" s="387" t="n">
        <v>116.9</v>
      </c>
      <c r="P28" s="376"/>
      <c r="Q28" s="372" t="s">
        <v>489</v>
      </c>
    </row>
    <row r="29" customFormat="false" ht="12.75" hidden="false" customHeight="false" outlineLevel="0" collapsed="false">
      <c r="B29" s="194" t="s">
        <v>490</v>
      </c>
      <c r="C29" s="387" t="n">
        <v>123.6</v>
      </c>
      <c r="D29" s="387" t="n">
        <v>125.8</v>
      </c>
      <c r="E29" s="387" t="n">
        <v>89.3</v>
      </c>
      <c r="F29" s="387" t="n">
        <v>132.7</v>
      </c>
      <c r="G29" s="387" t="n">
        <v>129.9</v>
      </c>
      <c r="H29" s="387" t="n">
        <v>101.4</v>
      </c>
      <c r="I29" s="387" t="n">
        <v>123.1</v>
      </c>
      <c r="J29" s="387" t="n">
        <v>103.7</v>
      </c>
      <c r="K29" s="387" t="n">
        <v>142.1</v>
      </c>
      <c r="L29" s="387" t="n">
        <v>122.2</v>
      </c>
      <c r="M29" s="387" t="n">
        <v>125.4</v>
      </c>
      <c r="N29" s="387" t="n">
        <v>121.6</v>
      </c>
      <c r="O29" s="387" t="n">
        <v>133.7</v>
      </c>
      <c r="P29" s="376"/>
      <c r="Q29" s="372" t="s">
        <v>490</v>
      </c>
    </row>
    <row r="30" customFormat="false" ht="12.75" hidden="false" customHeight="false" outlineLevel="0" collapsed="false">
      <c r="B30" s="194" t="s">
        <v>491</v>
      </c>
      <c r="C30" s="387" t="n">
        <v>135.3</v>
      </c>
      <c r="D30" s="387" t="n">
        <v>132</v>
      </c>
      <c r="E30" s="387" t="n">
        <v>99.6</v>
      </c>
      <c r="F30" s="387" t="n">
        <v>131.2</v>
      </c>
      <c r="G30" s="387" t="n">
        <v>136.6</v>
      </c>
      <c r="H30" s="387" t="n">
        <v>124.2</v>
      </c>
      <c r="I30" s="387" t="n">
        <v>134.5</v>
      </c>
      <c r="J30" s="387" t="n">
        <v>101</v>
      </c>
      <c r="K30" s="387" t="n">
        <v>148.9</v>
      </c>
      <c r="L30" s="387" t="n">
        <v>134.1</v>
      </c>
      <c r="M30" s="387" t="n">
        <v>134.6</v>
      </c>
      <c r="N30" s="387" t="n">
        <v>134</v>
      </c>
      <c r="O30" s="387" t="n">
        <v>168.8</v>
      </c>
      <c r="P30" s="376"/>
      <c r="Q30" s="372" t="s">
        <v>491</v>
      </c>
    </row>
    <row r="31" customFormat="false" ht="12.75" hidden="false" customHeight="false" outlineLevel="0" collapsed="false">
      <c r="B31" s="194" t="s">
        <v>492</v>
      </c>
      <c r="C31" s="387" t="n">
        <v>132.8</v>
      </c>
      <c r="D31" s="387" t="n">
        <v>137.7</v>
      </c>
      <c r="E31" s="387" t="n">
        <v>107.1</v>
      </c>
      <c r="F31" s="387" t="n">
        <v>146.7</v>
      </c>
      <c r="G31" s="387" t="n">
        <v>139.8</v>
      </c>
      <c r="H31" s="387" t="n">
        <v>112.9</v>
      </c>
      <c r="I31" s="387" t="n">
        <v>131.2</v>
      </c>
      <c r="J31" s="387" t="n">
        <v>106.5</v>
      </c>
      <c r="K31" s="387" t="n">
        <v>150.1</v>
      </c>
      <c r="L31" s="387" t="n">
        <v>130.4</v>
      </c>
      <c r="M31" s="387" t="n">
        <v>133.8</v>
      </c>
      <c r="N31" s="387" t="n">
        <v>129.7</v>
      </c>
      <c r="O31" s="387" t="n">
        <v>173.2</v>
      </c>
      <c r="P31" s="376"/>
      <c r="Q31" s="372" t="s">
        <v>492</v>
      </c>
    </row>
    <row r="32" customFormat="false" ht="12.75" hidden="false" customHeight="false" outlineLevel="0" collapsed="false">
      <c r="B32" s="194" t="s">
        <v>493</v>
      </c>
      <c r="C32" s="387" t="n">
        <v>109.7</v>
      </c>
      <c r="D32" s="387" t="n">
        <v>130.5</v>
      </c>
      <c r="E32" s="387" t="n">
        <v>94.1</v>
      </c>
      <c r="F32" s="387" t="n">
        <v>133.1</v>
      </c>
      <c r="G32" s="387" t="n">
        <v>124.9</v>
      </c>
      <c r="H32" s="387" t="n">
        <v>146.4</v>
      </c>
      <c r="I32" s="387" t="n">
        <v>107.2</v>
      </c>
      <c r="J32" s="387" t="n">
        <v>102.4</v>
      </c>
      <c r="K32" s="387" t="n">
        <v>137.3</v>
      </c>
      <c r="L32" s="387" t="n">
        <v>105.3</v>
      </c>
      <c r="M32" s="387" t="n">
        <v>95</v>
      </c>
      <c r="N32" s="387" t="n">
        <v>107.1</v>
      </c>
      <c r="O32" s="387" t="n">
        <v>146.1</v>
      </c>
      <c r="P32" s="376"/>
      <c r="Q32" s="372" t="s">
        <v>493</v>
      </c>
    </row>
    <row r="33" customFormat="false" ht="12.75" hidden="false" customHeight="false" outlineLevel="0" collapsed="false">
      <c r="A33" s="372" t="s">
        <v>461</v>
      </c>
      <c r="B33" s="194" t="s">
        <v>483</v>
      </c>
      <c r="C33" s="387" t="n">
        <v>128.4</v>
      </c>
      <c r="D33" s="387" t="n">
        <v>124.9</v>
      </c>
      <c r="E33" s="387" t="n">
        <v>85.1</v>
      </c>
      <c r="F33" s="387" t="n">
        <v>129.5</v>
      </c>
      <c r="G33" s="387" t="n">
        <v>130.9</v>
      </c>
      <c r="H33" s="387" t="n">
        <v>100.1</v>
      </c>
      <c r="I33" s="387" t="n">
        <v>122</v>
      </c>
      <c r="J33" s="387" t="n">
        <v>102.2</v>
      </c>
      <c r="K33" s="387" t="n">
        <v>146.7</v>
      </c>
      <c r="L33" s="387" t="n">
        <v>120.7</v>
      </c>
      <c r="M33" s="387" t="n">
        <v>130.7</v>
      </c>
      <c r="N33" s="387" t="n">
        <v>118.9</v>
      </c>
      <c r="O33" s="387" t="n">
        <v>340.8</v>
      </c>
      <c r="P33" s="374" t="s">
        <v>461</v>
      </c>
      <c r="Q33" s="372" t="s">
        <v>483</v>
      </c>
    </row>
    <row r="34" customFormat="false" ht="12.75" hidden="false" customHeight="false" outlineLevel="0" collapsed="false">
      <c r="B34" s="194" t="s">
        <v>484</v>
      </c>
      <c r="C34" s="387" t="n">
        <v>129.2</v>
      </c>
      <c r="D34" s="387" t="n">
        <v>120.7</v>
      </c>
      <c r="E34" s="387" t="n">
        <v>67.3</v>
      </c>
      <c r="F34" s="387" t="n">
        <v>120.9</v>
      </c>
      <c r="G34" s="387" t="n">
        <v>129.9</v>
      </c>
      <c r="H34" s="387" t="n">
        <v>98.9</v>
      </c>
      <c r="I34" s="387" t="n">
        <v>123.1</v>
      </c>
      <c r="J34" s="387" t="n">
        <v>103.3</v>
      </c>
      <c r="K34" s="387" t="n">
        <v>139.6</v>
      </c>
      <c r="L34" s="387" t="n">
        <v>122.3</v>
      </c>
      <c r="M34" s="387" t="n">
        <v>125</v>
      </c>
      <c r="N34" s="387" t="n">
        <v>121.8</v>
      </c>
      <c r="O34" s="387" t="n">
        <v>342.6</v>
      </c>
      <c r="P34" s="376"/>
      <c r="Q34" s="372" t="s">
        <v>484</v>
      </c>
    </row>
    <row r="35" customFormat="false" ht="12.75" hidden="false" customHeight="false" outlineLevel="0" collapsed="false">
      <c r="B35" s="194" t="s">
        <v>485</v>
      </c>
      <c r="C35" s="387" t="n">
        <v>129.1</v>
      </c>
      <c r="D35" s="387" t="n">
        <v>122.2</v>
      </c>
      <c r="E35" s="387" t="n">
        <v>78.1</v>
      </c>
      <c r="F35" s="387" t="n">
        <v>121.7</v>
      </c>
      <c r="G35" s="387" t="n">
        <v>128.1</v>
      </c>
      <c r="H35" s="387" t="n">
        <v>111.6</v>
      </c>
      <c r="I35" s="387" t="n">
        <v>123</v>
      </c>
      <c r="J35" s="387" t="n">
        <v>109.8</v>
      </c>
      <c r="K35" s="387" t="n">
        <v>159.2</v>
      </c>
      <c r="L35" s="387" t="n">
        <v>120.8</v>
      </c>
      <c r="M35" s="387" t="n">
        <v>127.7</v>
      </c>
      <c r="N35" s="387" t="n">
        <v>119.5</v>
      </c>
      <c r="O35" s="387" t="n">
        <v>342</v>
      </c>
      <c r="P35" s="376"/>
      <c r="Q35" s="372" t="s">
        <v>485</v>
      </c>
    </row>
    <row r="36" customFormat="false" ht="12.75" hidden="false" customHeight="false" outlineLevel="0" collapsed="false">
      <c r="B36" s="194" t="s">
        <v>472</v>
      </c>
      <c r="C36" s="387" t="n">
        <v>137</v>
      </c>
      <c r="D36" s="387" t="n">
        <v>126.7</v>
      </c>
      <c r="E36" s="387" t="n">
        <v>85</v>
      </c>
      <c r="F36" s="387" t="n">
        <v>122.7</v>
      </c>
      <c r="G36" s="387" t="n">
        <v>135.6</v>
      </c>
      <c r="H36" s="387" t="n">
        <v>114.9</v>
      </c>
      <c r="I36" s="387" t="n">
        <v>130.7</v>
      </c>
      <c r="J36" s="387" t="n">
        <v>109.5</v>
      </c>
      <c r="K36" s="387" t="n">
        <v>163.1</v>
      </c>
      <c r="L36" s="387" t="n">
        <v>128.9</v>
      </c>
      <c r="M36" s="387" t="n">
        <v>135</v>
      </c>
      <c r="N36" s="387" t="n">
        <v>127.8</v>
      </c>
      <c r="O36" s="387" t="n">
        <v>362.5</v>
      </c>
      <c r="P36" s="376"/>
      <c r="Q36" s="372" t="s">
        <v>472</v>
      </c>
    </row>
    <row r="37" customFormat="false" ht="12.75" hidden="false" customHeight="false" outlineLevel="0" collapsed="false">
      <c r="B37" s="194" t="s">
        <v>486</v>
      </c>
      <c r="C37" s="387" t="n">
        <v>123.8</v>
      </c>
      <c r="D37" s="387" t="n">
        <v>131.3</v>
      </c>
      <c r="E37" s="387" t="n">
        <v>60.1</v>
      </c>
      <c r="F37" s="387" t="n">
        <v>137.2</v>
      </c>
      <c r="G37" s="387" t="n">
        <v>136.6</v>
      </c>
      <c r="H37" s="387" t="n">
        <v>110.4</v>
      </c>
      <c r="I37" s="387" t="n">
        <v>117</v>
      </c>
      <c r="J37" s="387" t="n">
        <v>104.4</v>
      </c>
      <c r="K37" s="387" t="n">
        <v>161.5</v>
      </c>
      <c r="L37" s="387" t="n">
        <v>114.2</v>
      </c>
      <c r="M37" s="387" t="n">
        <v>130.1</v>
      </c>
      <c r="N37" s="387" t="n">
        <v>111.4</v>
      </c>
      <c r="O37" s="387" t="n">
        <v>326.1</v>
      </c>
      <c r="P37" s="376"/>
      <c r="Q37" s="372" t="s">
        <v>486</v>
      </c>
    </row>
    <row r="38" customFormat="false" ht="12.75" hidden="false" customHeight="false" outlineLevel="0" collapsed="false">
      <c r="B38" s="194" t="s">
        <v>487</v>
      </c>
      <c r="C38" s="387" t="n">
        <v>133.2</v>
      </c>
      <c r="D38" s="387" t="n">
        <v>135.5</v>
      </c>
      <c r="E38" s="387" t="n">
        <v>83.3</v>
      </c>
      <c r="F38" s="387" t="n">
        <v>133.5</v>
      </c>
      <c r="G38" s="387" t="n">
        <v>138.6</v>
      </c>
      <c r="H38" s="387" t="n">
        <v>138</v>
      </c>
      <c r="I38" s="387" t="n">
        <v>126.3</v>
      </c>
      <c r="J38" s="387" t="n">
        <v>130.2</v>
      </c>
      <c r="K38" s="387" t="n">
        <v>173.8</v>
      </c>
      <c r="L38" s="387" t="n">
        <v>123.1</v>
      </c>
      <c r="M38" s="387" t="n">
        <v>131.9</v>
      </c>
      <c r="N38" s="387" t="n">
        <v>121.6</v>
      </c>
      <c r="O38" s="387" t="n">
        <v>351.6</v>
      </c>
      <c r="P38" s="376"/>
      <c r="Q38" s="372" t="s">
        <v>487</v>
      </c>
    </row>
    <row r="39" customFormat="false" ht="12.75" hidden="false" customHeight="false" outlineLevel="0" collapsed="false">
      <c r="B39" s="194" t="s">
        <v>488</v>
      </c>
      <c r="C39" s="387" t="n">
        <v>129.4</v>
      </c>
      <c r="D39" s="387" t="n">
        <v>129</v>
      </c>
      <c r="E39" s="387" t="n">
        <v>82.9</v>
      </c>
      <c r="F39" s="387" t="n">
        <v>129.4</v>
      </c>
      <c r="G39" s="387" t="n">
        <v>128.1</v>
      </c>
      <c r="H39" s="387" t="n">
        <v>137.7</v>
      </c>
      <c r="I39" s="387" t="n">
        <v>122.9</v>
      </c>
      <c r="J39" s="387" t="n">
        <v>88.1</v>
      </c>
      <c r="K39" s="387" t="n">
        <v>175.3</v>
      </c>
      <c r="L39" s="387" t="n">
        <v>119.9</v>
      </c>
      <c r="M39" s="387" t="n">
        <v>130.9</v>
      </c>
      <c r="N39" s="387" t="n">
        <v>118</v>
      </c>
      <c r="O39" s="387" t="n">
        <v>341.4</v>
      </c>
      <c r="P39" s="376"/>
      <c r="Q39" s="372" t="s">
        <v>488</v>
      </c>
    </row>
    <row r="40" customFormat="false" ht="12.75" hidden="false" customHeight="false" outlineLevel="0" collapsed="false">
      <c r="B40" s="194" t="s">
        <v>489</v>
      </c>
      <c r="C40" s="387" t="n">
        <v>111.2</v>
      </c>
      <c r="D40" s="387" t="n">
        <v>129.2</v>
      </c>
      <c r="E40" s="387" t="n">
        <v>81.9</v>
      </c>
      <c r="F40" s="387" t="n">
        <v>131.3</v>
      </c>
      <c r="G40" s="387" t="n">
        <v>132.5</v>
      </c>
      <c r="H40" s="387" t="n">
        <v>120.6</v>
      </c>
      <c r="I40" s="387" t="n">
        <v>104.4</v>
      </c>
      <c r="J40" s="387" t="n">
        <v>80.3</v>
      </c>
      <c r="K40" s="387" t="n">
        <v>140.9</v>
      </c>
      <c r="L40" s="387" t="n">
        <v>102.3</v>
      </c>
      <c r="M40" s="387" t="n">
        <v>111.9</v>
      </c>
      <c r="N40" s="387" t="n">
        <v>100.6</v>
      </c>
      <c r="O40" s="387" t="n">
        <v>292.9</v>
      </c>
      <c r="P40" s="376"/>
      <c r="Q40" s="372" t="s">
        <v>489</v>
      </c>
    </row>
    <row r="41" customFormat="false" ht="12.75" hidden="false" customHeight="false" outlineLevel="0" collapsed="false">
      <c r="B41" s="194" t="s">
        <v>490</v>
      </c>
      <c r="C41" s="387" t="n">
        <v>131.3</v>
      </c>
      <c r="D41" s="387" t="n">
        <v>134.1</v>
      </c>
      <c r="E41" s="387" t="n">
        <v>87.7</v>
      </c>
      <c r="F41" s="387" t="n">
        <v>135.6</v>
      </c>
      <c r="G41" s="387" t="n">
        <v>139.7</v>
      </c>
      <c r="H41" s="387" t="n">
        <v>119.6</v>
      </c>
      <c r="I41" s="387" t="n">
        <v>124.4</v>
      </c>
      <c r="J41" s="387" t="n">
        <v>98.6</v>
      </c>
      <c r="K41" s="387" t="n">
        <v>149</v>
      </c>
      <c r="L41" s="387" t="n">
        <v>123.2</v>
      </c>
      <c r="M41" s="387" t="n">
        <v>128.3</v>
      </c>
      <c r="N41" s="387" t="n">
        <v>122.3</v>
      </c>
      <c r="O41" s="387" t="n">
        <v>346.6</v>
      </c>
      <c r="P41" s="376"/>
      <c r="Q41" s="372" t="s">
        <v>490</v>
      </c>
    </row>
    <row r="42" customFormat="false" ht="12.75" hidden="false" customHeight="false" outlineLevel="0" collapsed="false">
      <c r="B42" s="194" t="s">
        <v>491</v>
      </c>
      <c r="C42" s="387" t="n">
        <v>134.1</v>
      </c>
      <c r="D42" s="387" t="n">
        <v>143.2</v>
      </c>
      <c r="E42" s="387" t="n">
        <v>81.2</v>
      </c>
      <c r="F42" s="387" t="n">
        <v>136.3</v>
      </c>
      <c r="G42" s="387" t="n">
        <v>155.6</v>
      </c>
      <c r="H42" s="387" t="n">
        <v>130.7</v>
      </c>
      <c r="I42" s="387" t="n">
        <v>126.7</v>
      </c>
      <c r="J42" s="387" t="n">
        <v>119.8</v>
      </c>
      <c r="K42" s="387" t="n">
        <v>154</v>
      </c>
      <c r="L42" s="387" t="n">
        <v>125</v>
      </c>
      <c r="M42" s="387" t="n">
        <v>127.6</v>
      </c>
      <c r="N42" s="387" t="n">
        <v>124.5</v>
      </c>
      <c r="O42" s="387" t="n">
        <v>354.3</v>
      </c>
      <c r="P42" s="376"/>
      <c r="Q42" s="372" t="s">
        <v>491</v>
      </c>
    </row>
    <row r="43" customFormat="false" ht="12.75" hidden="false" customHeight="false" outlineLevel="0" collapsed="false">
      <c r="B43" s="194" t="s">
        <v>492</v>
      </c>
      <c r="C43" s="387" t="n">
        <v>113.7</v>
      </c>
      <c r="D43" s="387" t="n">
        <v>122.1</v>
      </c>
      <c r="E43" s="387" t="n">
        <v>95.5</v>
      </c>
      <c r="F43" s="387" t="n">
        <v>116.1</v>
      </c>
      <c r="G43" s="387" t="n">
        <v>128.4</v>
      </c>
      <c r="H43" s="387" t="n">
        <v>121.1</v>
      </c>
      <c r="I43" s="387" t="n">
        <v>107.3</v>
      </c>
      <c r="J43" s="387" t="n">
        <v>95.1</v>
      </c>
      <c r="K43" s="387" t="n">
        <v>119.2</v>
      </c>
      <c r="L43" s="387" t="n">
        <v>106.7</v>
      </c>
      <c r="M43" s="387" t="n">
        <v>101.1</v>
      </c>
      <c r="N43" s="387" t="n">
        <v>107.7</v>
      </c>
      <c r="O43" s="387" t="n">
        <v>301.3</v>
      </c>
      <c r="P43" s="376"/>
      <c r="Q43" s="372" t="s">
        <v>492</v>
      </c>
    </row>
    <row r="44" customFormat="false" ht="12.75" hidden="false" customHeight="false" outlineLevel="0" collapsed="false">
      <c r="B44" s="194" t="s">
        <v>493</v>
      </c>
      <c r="C44" s="387" t="n">
        <v>95.6</v>
      </c>
      <c r="D44" s="387" t="n">
        <v>124.8</v>
      </c>
      <c r="E44" s="387" t="n">
        <v>87.1</v>
      </c>
      <c r="F44" s="387" t="n">
        <v>132.1</v>
      </c>
      <c r="G44" s="387" t="n">
        <v>127</v>
      </c>
      <c r="H44" s="387" t="n">
        <v>105.3</v>
      </c>
      <c r="I44" s="387" t="n">
        <v>89.1</v>
      </c>
      <c r="J44" s="387" t="n">
        <v>81.8</v>
      </c>
      <c r="K44" s="387" t="n">
        <v>98.1</v>
      </c>
      <c r="L44" s="387" t="n">
        <v>88.6</v>
      </c>
      <c r="M44" s="387" t="n">
        <v>73.9</v>
      </c>
      <c r="N44" s="387" t="n">
        <v>91.2</v>
      </c>
      <c r="O44" s="387" t="n">
        <v>243.5</v>
      </c>
      <c r="P44" s="376"/>
      <c r="Q44" s="372" t="s">
        <v>493</v>
      </c>
    </row>
    <row r="45" customFormat="false" ht="12.75" hidden="false" customHeight="false" outlineLevel="0" collapsed="false">
      <c r="A45" s="372" t="s">
        <v>1375</v>
      </c>
      <c r="B45" s="194" t="s">
        <v>483</v>
      </c>
      <c r="C45" s="387" t="n">
        <v>99.2</v>
      </c>
      <c r="D45" s="387" t="n">
        <v>121.8</v>
      </c>
      <c r="E45" s="387" t="n">
        <v>85.2</v>
      </c>
      <c r="F45" s="387" t="n">
        <v>122.9</v>
      </c>
      <c r="G45" s="387" t="n">
        <v>119.5</v>
      </c>
      <c r="H45" s="387" t="n">
        <v>131.3</v>
      </c>
      <c r="I45" s="387" t="n">
        <v>92.5</v>
      </c>
      <c r="J45" s="387" t="n">
        <v>104.3</v>
      </c>
      <c r="K45" s="387" t="n">
        <v>92.7</v>
      </c>
      <c r="L45" s="387" t="n">
        <v>92.3</v>
      </c>
      <c r="M45" s="387" t="n">
        <v>91.4</v>
      </c>
      <c r="N45" s="387" t="n">
        <v>92.5</v>
      </c>
      <c r="O45" s="387" t="n">
        <v>264.2</v>
      </c>
      <c r="P45" s="374" t="s">
        <v>1375</v>
      </c>
      <c r="Q45" s="372"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83</v>
      </c>
      <c r="B1" s="75"/>
      <c r="C1" s="75"/>
      <c r="D1" s="75"/>
      <c r="E1" s="75"/>
      <c r="F1" s="75"/>
      <c r="G1" s="75"/>
      <c r="H1" s="75"/>
      <c r="I1" s="75" t="s">
        <v>1383</v>
      </c>
      <c r="J1" s="75"/>
      <c r="K1" s="75"/>
      <c r="L1" s="75"/>
      <c r="M1" s="75"/>
      <c r="N1" s="75"/>
      <c r="O1" s="75"/>
      <c r="P1" s="75"/>
      <c r="Q1" s="75"/>
    </row>
    <row r="2" customFormat="false" ht="20.1" hidden="false" customHeight="true" outlineLevel="0" collapsed="false">
      <c r="A2" s="75" t="s">
        <v>1389</v>
      </c>
      <c r="B2" s="75"/>
      <c r="C2" s="75"/>
      <c r="D2" s="75"/>
      <c r="E2" s="75"/>
      <c r="F2" s="75"/>
      <c r="G2" s="75"/>
      <c r="H2" s="75"/>
      <c r="I2" s="75" t="s">
        <v>1389</v>
      </c>
      <c r="J2" s="75"/>
      <c r="K2" s="75"/>
      <c r="L2" s="75"/>
      <c r="M2" s="75"/>
      <c r="N2" s="75"/>
      <c r="O2" s="75"/>
      <c r="P2" s="75"/>
      <c r="Q2" s="75"/>
    </row>
    <row r="3" customFormat="false" ht="20.1" hidden="false" customHeight="true" outlineLevel="0" collapsed="false">
      <c r="A3" s="141" t="s">
        <v>1390</v>
      </c>
      <c r="B3" s="141"/>
      <c r="C3" s="141"/>
      <c r="D3" s="141"/>
      <c r="E3" s="141"/>
      <c r="F3" s="141"/>
      <c r="G3" s="141"/>
      <c r="H3" s="141"/>
      <c r="I3" s="141" t="s">
        <v>1390</v>
      </c>
      <c r="J3" s="141"/>
      <c r="K3" s="141"/>
      <c r="L3" s="141"/>
      <c r="M3" s="141"/>
      <c r="N3" s="141"/>
      <c r="O3" s="141"/>
      <c r="P3" s="141"/>
      <c r="Q3" s="141"/>
    </row>
    <row r="4" customFormat="false" ht="20.1" hidden="false" customHeight="true" outlineLevel="0" collapsed="false">
      <c r="A4" s="358" t="s">
        <v>1391</v>
      </c>
      <c r="B4" s="358"/>
      <c r="C4" s="358"/>
      <c r="D4" s="358"/>
      <c r="E4" s="358"/>
      <c r="F4" s="358"/>
      <c r="G4" s="358"/>
      <c r="H4" s="358"/>
      <c r="I4" s="358" t="s">
        <v>1391</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4" t="s">
        <v>483</v>
      </c>
      <c r="C9" s="387" t="n">
        <v>102.9</v>
      </c>
      <c r="D9" s="387" t="n">
        <v>97</v>
      </c>
      <c r="E9" s="387" t="n">
        <v>131.9</v>
      </c>
      <c r="F9" s="387" t="n">
        <v>93.8</v>
      </c>
      <c r="G9" s="387" t="n">
        <v>103.9</v>
      </c>
      <c r="H9" s="387" t="n">
        <v>86.2</v>
      </c>
      <c r="I9" s="387" t="n">
        <v>103</v>
      </c>
      <c r="J9" s="387" t="n">
        <v>134.4</v>
      </c>
      <c r="K9" s="387" t="n">
        <v>115.6</v>
      </c>
      <c r="L9" s="387" t="n">
        <v>102.3</v>
      </c>
      <c r="M9" s="387" t="n">
        <v>105.3</v>
      </c>
      <c r="N9" s="387" t="n">
        <v>101.8</v>
      </c>
      <c r="O9" s="387" t="n">
        <v>102</v>
      </c>
      <c r="P9" s="374" t="s">
        <v>459</v>
      </c>
      <c r="Q9" s="372" t="s">
        <v>483</v>
      </c>
    </row>
    <row r="10" customFormat="false" ht="12.75" hidden="false" customHeight="false" outlineLevel="0" collapsed="false">
      <c r="B10" s="194" t="s">
        <v>484</v>
      </c>
      <c r="C10" s="387" t="n">
        <v>108.8</v>
      </c>
      <c r="D10" s="387" t="n">
        <v>115.2</v>
      </c>
      <c r="E10" s="387" t="n">
        <v>83.3</v>
      </c>
      <c r="F10" s="387" t="n">
        <v>108.8</v>
      </c>
      <c r="G10" s="387" t="n">
        <v>113.7</v>
      </c>
      <c r="H10" s="387" t="n">
        <v>124.5</v>
      </c>
      <c r="I10" s="387" t="n">
        <v>108.6</v>
      </c>
      <c r="J10" s="387" t="n">
        <v>150.9</v>
      </c>
      <c r="K10" s="387" t="n">
        <v>123.8</v>
      </c>
      <c r="L10" s="387" t="n">
        <v>107.7</v>
      </c>
      <c r="M10" s="387" t="n">
        <v>110.1</v>
      </c>
      <c r="N10" s="387" t="n">
        <v>107.4</v>
      </c>
      <c r="O10" s="387" t="n">
        <v>108.3</v>
      </c>
      <c r="P10" s="376"/>
      <c r="Q10" s="372" t="s">
        <v>484</v>
      </c>
    </row>
    <row r="11" customFormat="false" ht="12.75" hidden="false" customHeight="false" outlineLevel="0" collapsed="false">
      <c r="B11" s="194" t="s">
        <v>485</v>
      </c>
      <c r="C11" s="387" t="n">
        <v>114.6</v>
      </c>
      <c r="D11" s="387" t="n">
        <v>105.4</v>
      </c>
      <c r="E11" s="387" t="n">
        <v>77.3</v>
      </c>
      <c r="F11" s="387" t="n">
        <v>101.2</v>
      </c>
      <c r="G11" s="387" t="n">
        <v>111.2</v>
      </c>
      <c r="H11" s="387" t="n">
        <v>101.9</v>
      </c>
      <c r="I11" s="387" t="n">
        <v>114.8</v>
      </c>
      <c r="J11" s="387" t="n">
        <v>135.2</v>
      </c>
      <c r="K11" s="387" t="n">
        <v>122.2</v>
      </c>
      <c r="L11" s="387" t="n">
        <v>114.4</v>
      </c>
      <c r="M11" s="387" t="n">
        <v>113.5</v>
      </c>
      <c r="N11" s="387" t="n">
        <v>114.5</v>
      </c>
      <c r="O11" s="387" t="n">
        <v>116.9</v>
      </c>
      <c r="P11" s="376"/>
      <c r="Q11" s="372" t="s">
        <v>485</v>
      </c>
    </row>
    <row r="12" customFormat="false" ht="12.75" hidden="false" customHeight="false" outlineLevel="0" collapsed="false">
      <c r="B12" s="194" t="s">
        <v>472</v>
      </c>
      <c r="C12" s="387" t="n">
        <v>104.4</v>
      </c>
      <c r="D12" s="387" t="n">
        <v>105.6</v>
      </c>
      <c r="E12" s="387" t="n">
        <v>79.4</v>
      </c>
      <c r="F12" s="387" t="n">
        <v>87</v>
      </c>
      <c r="G12" s="387" t="n">
        <v>119.7</v>
      </c>
      <c r="H12" s="387" t="n">
        <v>99.6</v>
      </c>
      <c r="I12" s="387" t="n">
        <v>104.2</v>
      </c>
      <c r="J12" s="387" t="n">
        <v>125.4</v>
      </c>
      <c r="K12" s="387" t="n">
        <v>118.4</v>
      </c>
      <c r="L12" s="387" t="n">
        <v>103.6</v>
      </c>
      <c r="M12" s="387" t="n">
        <v>111.9</v>
      </c>
      <c r="N12" s="387" t="n">
        <v>102.2</v>
      </c>
      <c r="O12" s="387" t="n">
        <v>120.5</v>
      </c>
      <c r="P12" s="376"/>
      <c r="Q12" s="372" t="s">
        <v>472</v>
      </c>
    </row>
    <row r="13" customFormat="false" ht="12.75" hidden="false" customHeight="false" outlineLevel="0" collapsed="false">
      <c r="B13" s="194" t="s">
        <v>486</v>
      </c>
      <c r="C13" s="387" t="n">
        <v>108.3</v>
      </c>
      <c r="D13" s="387" t="n">
        <v>115.1</v>
      </c>
      <c r="E13" s="387" t="n">
        <v>91.4</v>
      </c>
      <c r="F13" s="387" t="n">
        <v>94.9</v>
      </c>
      <c r="G13" s="387" t="n">
        <v>130</v>
      </c>
      <c r="H13" s="387" t="n">
        <v>108.8</v>
      </c>
      <c r="I13" s="387" t="n">
        <v>108</v>
      </c>
      <c r="J13" s="387" t="n">
        <v>107.6</v>
      </c>
      <c r="K13" s="387" t="n">
        <v>124.8</v>
      </c>
      <c r="L13" s="387" t="n">
        <v>107.4</v>
      </c>
      <c r="M13" s="387" t="n">
        <v>105</v>
      </c>
      <c r="N13" s="387" t="n">
        <v>107.8</v>
      </c>
      <c r="O13" s="387" t="n">
        <v>119.6</v>
      </c>
      <c r="P13" s="376"/>
      <c r="Q13" s="372" t="s">
        <v>486</v>
      </c>
    </row>
    <row r="14" customFormat="false" ht="12.75" hidden="false" customHeight="false" outlineLevel="0" collapsed="false">
      <c r="B14" s="194" t="s">
        <v>487</v>
      </c>
      <c r="C14" s="387" t="n">
        <v>108.2</v>
      </c>
      <c r="D14" s="387" t="n">
        <v>106.2</v>
      </c>
      <c r="E14" s="387" t="n">
        <v>104.5</v>
      </c>
      <c r="F14" s="387" t="n">
        <v>96</v>
      </c>
      <c r="G14" s="387" t="n">
        <v>108.7</v>
      </c>
      <c r="H14" s="387" t="n">
        <v>109.5</v>
      </c>
      <c r="I14" s="387" t="n">
        <v>108.2</v>
      </c>
      <c r="J14" s="387" t="n">
        <v>107</v>
      </c>
      <c r="K14" s="387" t="n">
        <v>148.3</v>
      </c>
      <c r="L14" s="387" t="n">
        <v>106.8</v>
      </c>
      <c r="M14" s="387" t="n">
        <v>114.7</v>
      </c>
      <c r="N14" s="387" t="n">
        <v>105.5</v>
      </c>
      <c r="O14" s="387" t="n">
        <v>115.2</v>
      </c>
      <c r="P14" s="376"/>
      <c r="Q14" s="372" t="s">
        <v>487</v>
      </c>
    </row>
    <row r="15" customFormat="false" ht="12.75" hidden="false" customHeight="false" outlineLevel="0" collapsed="false">
      <c r="B15" s="194" t="s">
        <v>488</v>
      </c>
      <c r="C15" s="387" t="n">
        <v>115.1</v>
      </c>
      <c r="D15" s="387" t="n">
        <v>118</v>
      </c>
      <c r="E15" s="387" t="n">
        <v>99.1</v>
      </c>
      <c r="F15" s="387" t="n">
        <v>114.1</v>
      </c>
      <c r="G15" s="387" t="n">
        <v>124.5</v>
      </c>
      <c r="H15" s="387" t="n">
        <v>112.6</v>
      </c>
      <c r="I15" s="387" t="n">
        <v>115</v>
      </c>
      <c r="J15" s="387" t="n">
        <v>109.1</v>
      </c>
      <c r="K15" s="387" t="n">
        <v>126.6</v>
      </c>
      <c r="L15" s="387" t="n">
        <v>114.6</v>
      </c>
      <c r="M15" s="387" t="n">
        <v>123.4</v>
      </c>
      <c r="N15" s="387" t="n">
        <v>113.2</v>
      </c>
      <c r="O15" s="387" t="n">
        <v>130.1</v>
      </c>
      <c r="P15" s="376"/>
      <c r="Q15" s="372" t="s">
        <v>488</v>
      </c>
    </row>
    <row r="16" customFormat="false" ht="12.75" hidden="false" customHeight="false" outlineLevel="0" collapsed="false">
      <c r="B16" s="194" t="s">
        <v>489</v>
      </c>
      <c r="C16" s="387" t="n">
        <v>112.9</v>
      </c>
      <c r="D16" s="387" t="n">
        <v>114.4</v>
      </c>
      <c r="E16" s="387" t="n">
        <v>78.4</v>
      </c>
      <c r="F16" s="387" t="n">
        <v>101.9</v>
      </c>
      <c r="G16" s="387" t="n">
        <v>123.7</v>
      </c>
      <c r="H16" s="387" t="n">
        <v>112</v>
      </c>
      <c r="I16" s="387" t="n">
        <v>112.7</v>
      </c>
      <c r="J16" s="387" t="n">
        <v>102.8</v>
      </c>
      <c r="K16" s="387" t="n">
        <v>133.2</v>
      </c>
      <c r="L16" s="387" t="n">
        <v>112.1</v>
      </c>
      <c r="M16" s="387" t="n">
        <v>126.2</v>
      </c>
      <c r="N16" s="387" t="n">
        <v>109.8</v>
      </c>
      <c r="O16" s="387" t="n">
        <v>136.2</v>
      </c>
      <c r="P16" s="376"/>
      <c r="Q16" s="372" t="s">
        <v>489</v>
      </c>
    </row>
    <row r="17" customFormat="false" ht="12.75" hidden="false" customHeight="false" outlineLevel="0" collapsed="false">
      <c r="B17" s="194" t="s">
        <v>490</v>
      </c>
      <c r="C17" s="387" t="n">
        <v>131.5</v>
      </c>
      <c r="D17" s="387" t="n">
        <v>137.7</v>
      </c>
      <c r="E17" s="387" t="n">
        <v>119.2</v>
      </c>
      <c r="F17" s="387" t="n">
        <v>127.8</v>
      </c>
      <c r="G17" s="387" t="n">
        <v>135.5</v>
      </c>
      <c r="H17" s="387" t="n">
        <v>149.3</v>
      </c>
      <c r="I17" s="387" t="n">
        <v>131.3</v>
      </c>
      <c r="J17" s="387" t="n">
        <v>112.3</v>
      </c>
      <c r="K17" s="387" t="n">
        <v>157.1</v>
      </c>
      <c r="L17" s="387" t="n">
        <v>130.5</v>
      </c>
      <c r="M17" s="387" t="n">
        <v>133.4</v>
      </c>
      <c r="N17" s="387" t="n">
        <v>130</v>
      </c>
      <c r="O17" s="387" t="n">
        <v>142.1</v>
      </c>
      <c r="P17" s="376"/>
      <c r="Q17" s="372" t="s">
        <v>490</v>
      </c>
    </row>
    <row r="18" customFormat="false" ht="12.75" hidden="false" customHeight="false" outlineLevel="0" collapsed="false">
      <c r="B18" s="194" t="s">
        <v>491</v>
      </c>
      <c r="C18" s="387" t="n">
        <v>136.3</v>
      </c>
      <c r="D18" s="387" t="n">
        <v>147.9</v>
      </c>
      <c r="E18" s="387" t="n">
        <v>173</v>
      </c>
      <c r="F18" s="387" t="n">
        <v>142</v>
      </c>
      <c r="G18" s="387" t="n">
        <v>150</v>
      </c>
      <c r="H18" s="387" t="n">
        <v>146.9</v>
      </c>
      <c r="I18" s="387" t="n">
        <v>135.9</v>
      </c>
      <c r="J18" s="387" t="n">
        <v>134.4</v>
      </c>
      <c r="K18" s="387" t="n">
        <v>137.9</v>
      </c>
      <c r="L18" s="387" t="n">
        <v>135.8</v>
      </c>
      <c r="M18" s="387" t="n">
        <v>142.3</v>
      </c>
      <c r="N18" s="387" t="n">
        <v>134.7</v>
      </c>
      <c r="O18" s="387" t="n">
        <v>163.9</v>
      </c>
      <c r="P18" s="376"/>
      <c r="Q18" s="372" t="s">
        <v>491</v>
      </c>
    </row>
    <row r="19" customFormat="false" ht="12.75" hidden="false" customHeight="false" outlineLevel="0" collapsed="false">
      <c r="B19" s="194" t="s">
        <v>492</v>
      </c>
      <c r="C19" s="387" t="n">
        <v>144</v>
      </c>
      <c r="D19" s="387" t="n">
        <v>143.7</v>
      </c>
      <c r="E19" s="387" t="n">
        <v>186.2</v>
      </c>
      <c r="F19" s="387" t="n">
        <v>152.3</v>
      </c>
      <c r="G19" s="387" t="n">
        <v>143.2</v>
      </c>
      <c r="H19" s="387" t="n">
        <v>135.2</v>
      </c>
      <c r="I19" s="387" t="n">
        <v>143.9</v>
      </c>
      <c r="J19" s="387" t="n">
        <v>146.9</v>
      </c>
      <c r="K19" s="387" t="n">
        <v>152.2</v>
      </c>
      <c r="L19" s="387" t="n">
        <v>143.5</v>
      </c>
      <c r="M19" s="387" t="n">
        <v>136.5</v>
      </c>
      <c r="N19" s="387" t="n">
        <v>144.7</v>
      </c>
      <c r="O19" s="387" t="n">
        <v>169.5</v>
      </c>
      <c r="P19" s="376"/>
      <c r="Q19" s="372" t="s">
        <v>492</v>
      </c>
    </row>
    <row r="20" customFormat="false" ht="12.75" hidden="false" customHeight="false" outlineLevel="0" collapsed="false">
      <c r="B20" s="194" t="s">
        <v>493</v>
      </c>
      <c r="C20" s="387" t="n">
        <v>121.2</v>
      </c>
      <c r="D20" s="387" t="n">
        <v>125.8</v>
      </c>
      <c r="E20" s="387" t="n">
        <v>146.3</v>
      </c>
      <c r="F20" s="387" t="n">
        <v>124</v>
      </c>
      <c r="G20" s="387" t="n">
        <v>121.3</v>
      </c>
      <c r="H20" s="387" t="n">
        <v>132.1</v>
      </c>
      <c r="I20" s="387" t="n">
        <v>121</v>
      </c>
      <c r="J20" s="387" t="n">
        <v>142.6</v>
      </c>
      <c r="K20" s="387" t="n">
        <v>125.7</v>
      </c>
      <c r="L20" s="387" t="n">
        <v>120.7</v>
      </c>
      <c r="M20" s="387" t="n">
        <v>114.5</v>
      </c>
      <c r="N20" s="387" t="n">
        <v>121.7</v>
      </c>
      <c r="O20" s="387" t="n">
        <v>139.2</v>
      </c>
      <c r="P20" s="376"/>
      <c r="Q20" s="372" t="s">
        <v>493</v>
      </c>
    </row>
    <row r="21" customFormat="false" ht="12.75" hidden="false" customHeight="false" outlineLevel="0" collapsed="false">
      <c r="A21" s="372" t="s">
        <v>460</v>
      </c>
      <c r="B21" s="194" t="s">
        <v>483</v>
      </c>
      <c r="C21" s="387" t="n">
        <v>115.3</v>
      </c>
      <c r="D21" s="387" t="n">
        <v>118.2</v>
      </c>
      <c r="E21" s="387" t="n">
        <v>151.8</v>
      </c>
      <c r="F21" s="387" t="n">
        <v>101.7</v>
      </c>
      <c r="G21" s="387" t="n">
        <v>127.1</v>
      </c>
      <c r="H21" s="387" t="n">
        <v>113.6</v>
      </c>
      <c r="I21" s="387" t="n">
        <v>115</v>
      </c>
      <c r="J21" s="387" t="n">
        <v>146.7</v>
      </c>
      <c r="K21" s="387" t="n">
        <v>129.4</v>
      </c>
      <c r="L21" s="387" t="n">
        <v>114.3</v>
      </c>
      <c r="M21" s="387" t="n">
        <v>120.7</v>
      </c>
      <c r="N21" s="387" t="n">
        <v>113.2</v>
      </c>
      <c r="O21" s="387" t="n">
        <v>159.1</v>
      </c>
      <c r="P21" s="374" t="s">
        <v>460</v>
      </c>
      <c r="Q21" s="372" t="s">
        <v>483</v>
      </c>
    </row>
    <row r="22" customFormat="false" ht="12.75" hidden="false" customHeight="false" outlineLevel="0" collapsed="false">
      <c r="B22" s="194" t="s">
        <v>484</v>
      </c>
      <c r="C22" s="387" t="n">
        <v>113</v>
      </c>
      <c r="D22" s="387" t="n">
        <v>118.1</v>
      </c>
      <c r="E22" s="387" t="n">
        <v>91.2</v>
      </c>
      <c r="F22" s="387" t="n">
        <v>106.5</v>
      </c>
      <c r="G22" s="387" t="n">
        <v>132.3</v>
      </c>
      <c r="H22" s="387" t="n">
        <v>107.2</v>
      </c>
      <c r="I22" s="387" t="n">
        <v>112.7</v>
      </c>
      <c r="J22" s="387" t="n">
        <v>126.4</v>
      </c>
      <c r="K22" s="387" t="n">
        <v>131.8</v>
      </c>
      <c r="L22" s="387" t="n">
        <v>111.9</v>
      </c>
      <c r="M22" s="387" t="n">
        <v>116.2</v>
      </c>
      <c r="N22" s="387" t="n">
        <v>111.2</v>
      </c>
      <c r="O22" s="387" t="n">
        <v>152.2</v>
      </c>
      <c r="P22" s="376"/>
      <c r="Q22" s="372" t="s">
        <v>484</v>
      </c>
    </row>
    <row r="23" customFormat="false" ht="12.75" hidden="false" customHeight="false" outlineLevel="0" collapsed="false">
      <c r="B23" s="194" t="s">
        <v>485</v>
      </c>
      <c r="C23" s="387" t="n">
        <v>121.2</v>
      </c>
      <c r="D23" s="387" t="n">
        <v>121.4</v>
      </c>
      <c r="E23" s="387" t="n">
        <v>124.8</v>
      </c>
      <c r="F23" s="387" t="n">
        <v>100.1</v>
      </c>
      <c r="G23" s="387" t="n">
        <v>122.5</v>
      </c>
      <c r="H23" s="387" t="n">
        <v>134.2</v>
      </c>
      <c r="I23" s="387" t="n">
        <v>120.8</v>
      </c>
      <c r="J23" s="387" t="n">
        <v>142.7</v>
      </c>
      <c r="K23" s="387" t="n">
        <v>134.2</v>
      </c>
      <c r="L23" s="387" t="n">
        <v>120.2</v>
      </c>
      <c r="M23" s="387" t="n">
        <v>115.6</v>
      </c>
      <c r="N23" s="387" t="n">
        <v>120.9</v>
      </c>
      <c r="O23" s="387" t="n">
        <v>188.8</v>
      </c>
      <c r="P23" s="376"/>
      <c r="Q23" s="372" t="s">
        <v>485</v>
      </c>
    </row>
    <row r="24" customFormat="false" ht="12.75" hidden="false" customHeight="false" outlineLevel="0" collapsed="false">
      <c r="B24" s="194" t="s">
        <v>472</v>
      </c>
      <c r="C24" s="387" t="n">
        <v>115.1</v>
      </c>
      <c r="D24" s="387" t="n">
        <v>124</v>
      </c>
      <c r="E24" s="387" t="n">
        <v>120.3</v>
      </c>
      <c r="F24" s="387" t="n">
        <v>125.1</v>
      </c>
      <c r="G24" s="387" t="n">
        <v>118.4</v>
      </c>
      <c r="H24" s="387" t="n">
        <v>132</v>
      </c>
      <c r="I24" s="387" t="n">
        <v>114.7</v>
      </c>
      <c r="J24" s="387" t="n">
        <v>115.3</v>
      </c>
      <c r="K24" s="387" t="n">
        <v>124.5</v>
      </c>
      <c r="L24" s="387" t="n">
        <v>114.3</v>
      </c>
      <c r="M24" s="387" t="n">
        <v>115.7</v>
      </c>
      <c r="N24" s="387" t="n">
        <v>114</v>
      </c>
      <c r="O24" s="387" t="n">
        <v>149.7</v>
      </c>
      <c r="P24" s="376"/>
      <c r="Q24" s="372" t="s">
        <v>472</v>
      </c>
    </row>
    <row r="25" customFormat="false" ht="12.75" hidden="false" customHeight="false" outlineLevel="0" collapsed="false">
      <c r="B25" s="194" t="s">
        <v>486</v>
      </c>
      <c r="C25" s="387" t="n">
        <v>116.6</v>
      </c>
      <c r="D25" s="387" t="n">
        <v>120.6</v>
      </c>
      <c r="E25" s="387" t="n">
        <v>150.8</v>
      </c>
      <c r="F25" s="387" t="n">
        <v>108</v>
      </c>
      <c r="G25" s="387" t="n">
        <v>118.6</v>
      </c>
      <c r="H25" s="387" t="n">
        <v>129.8</v>
      </c>
      <c r="I25" s="387" t="n">
        <v>116.4</v>
      </c>
      <c r="J25" s="387" t="n">
        <v>107.6</v>
      </c>
      <c r="K25" s="387" t="n">
        <v>139.2</v>
      </c>
      <c r="L25" s="387" t="n">
        <v>115.6</v>
      </c>
      <c r="M25" s="387" t="n">
        <v>114</v>
      </c>
      <c r="N25" s="387" t="n">
        <v>115.8</v>
      </c>
      <c r="O25" s="387" t="n">
        <v>150.6</v>
      </c>
      <c r="P25" s="376"/>
      <c r="Q25" s="372" t="s">
        <v>486</v>
      </c>
    </row>
    <row r="26" customFormat="false" ht="12.75" hidden="false" customHeight="false" outlineLevel="0" collapsed="false">
      <c r="B26" s="194" t="s">
        <v>487</v>
      </c>
      <c r="C26" s="387" t="n">
        <v>122.4</v>
      </c>
      <c r="D26" s="387" t="n">
        <v>121.8</v>
      </c>
      <c r="E26" s="387" t="n">
        <v>140.4</v>
      </c>
      <c r="F26" s="387" t="n">
        <v>134.1</v>
      </c>
      <c r="G26" s="387" t="n">
        <v>114</v>
      </c>
      <c r="H26" s="387" t="n">
        <v>123.3</v>
      </c>
      <c r="I26" s="387" t="n">
        <v>122.3</v>
      </c>
      <c r="J26" s="387" t="n">
        <v>121.3</v>
      </c>
      <c r="K26" s="387" t="n">
        <v>148.2</v>
      </c>
      <c r="L26" s="387" t="n">
        <v>121.3</v>
      </c>
      <c r="M26" s="387" t="n">
        <v>120.4</v>
      </c>
      <c r="N26" s="387" t="n">
        <v>121.5</v>
      </c>
      <c r="O26" s="387" t="n">
        <v>152.1</v>
      </c>
      <c r="P26" s="376"/>
      <c r="Q26" s="372" t="s">
        <v>487</v>
      </c>
    </row>
    <row r="27" customFormat="false" ht="12.75" hidden="false" customHeight="false" outlineLevel="0" collapsed="false">
      <c r="B27" s="194" t="s">
        <v>488</v>
      </c>
      <c r="C27" s="387" t="n">
        <v>125.8</v>
      </c>
      <c r="D27" s="387" t="n">
        <v>123.3</v>
      </c>
      <c r="E27" s="387" t="n">
        <v>118.1</v>
      </c>
      <c r="F27" s="387" t="n">
        <v>124.1</v>
      </c>
      <c r="G27" s="387" t="n">
        <v>126</v>
      </c>
      <c r="H27" s="387" t="n">
        <v>119</v>
      </c>
      <c r="I27" s="387" t="n">
        <v>125.7</v>
      </c>
      <c r="J27" s="387" t="n">
        <v>119.6</v>
      </c>
      <c r="K27" s="387" t="n">
        <v>143.5</v>
      </c>
      <c r="L27" s="387" t="n">
        <v>125.1</v>
      </c>
      <c r="M27" s="387" t="n">
        <v>122.9</v>
      </c>
      <c r="N27" s="387" t="n">
        <v>125.4</v>
      </c>
      <c r="O27" s="387" t="n">
        <v>162.5</v>
      </c>
      <c r="P27" s="376"/>
      <c r="Q27" s="372" t="s">
        <v>488</v>
      </c>
    </row>
    <row r="28" customFormat="false" ht="12.75" hidden="false" customHeight="false" outlineLevel="0" collapsed="false">
      <c r="B28" s="194" t="s">
        <v>489</v>
      </c>
      <c r="C28" s="387" t="n">
        <v>128.1</v>
      </c>
      <c r="D28" s="387" t="n">
        <v>143.3</v>
      </c>
      <c r="E28" s="387" t="n">
        <v>168.1</v>
      </c>
      <c r="F28" s="387" t="n">
        <v>144.6</v>
      </c>
      <c r="G28" s="387" t="n">
        <v>137.1</v>
      </c>
      <c r="H28" s="387" t="n">
        <v>149.7</v>
      </c>
      <c r="I28" s="387" t="n">
        <v>127.5</v>
      </c>
      <c r="J28" s="387" t="n">
        <v>114.3</v>
      </c>
      <c r="K28" s="387" t="n">
        <v>133.9</v>
      </c>
      <c r="L28" s="387" t="n">
        <v>127.3</v>
      </c>
      <c r="M28" s="387" t="n">
        <v>129.1</v>
      </c>
      <c r="N28" s="387" t="n">
        <v>127</v>
      </c>
      <c r="O28" s="387" t="n">
        <v>177.7</v>
      </c>
      <c r="P28" s="376"/>
      <c r="Q28" s="372" t="s">
        <v>489</v>
      </c>
    </row>
    <row r="29" customFormat="false" ht="12.75" hidden="false" customHeight="false" outlineLevel="0" collapsed="false">
      <c r="B29" s="194" t="s">
        <v>490</v>
      </c>
      <c r="C29" s="387" t="n">
        <v>125.7</v>
      </c>
      <c r="D29" s="387" t="n">
        <v>144.8</v>
      </c>
      <c r="E29" s="387" t="n">
        <v>126.6</v>
      </c>
      <c r="F29" s="387" t="n">
        <v>138.6</v>
      </c>
      <c r="G29" s="387" t="n">
        <v>144.1</v>
      </c>
      <c r="H29" s="387" t="n">
        <v>151.6</v>
      </c>
      <c r="I29" s="387" t="n">
        <v>125</v>
      </c>
      <c r="J29" s="387" t="n">
        <v>118.1</v>
      </c>
      <c r="K29" s="387" t="n">
        <v>146.3</v>
      </c>
      <c r="L29" s="387" t="n">
        <v>124.2</v>
      </c>
      <c r="M29" s="387" t="n">
        <v>120.3</v>
      </c>
      <c r="N29" s="387" t="n">
        <v>124.9</v>
      </c>
      <c r="O29" s="387" t="n">
        <v>172</v>
      </c>
      <c r="P29" s="376"/>
      <c r="Q29" s="372" t="s">
        <v>490</v>
      </c>
    </row>
    <row r="30" customFormat="false" ht="12.75" hidden="false" customHeight="false" outlineLevel="0" collapsed="false">
      <c r="B30" s="194" t="s">
        <v>491</v>
      </c>
      <c r="C30" s="387" t="n">
        <v>134.6</v>
      </c>
      <c r="D30" s="387" t="n">
        <v>144.2</v>
      </c>
      <c r="E30" s="387" t="n">
        <v>140.6</v>
      </c>
      <c r="F30" s="387" t="n">
        <v>138.5</v>
      </c>
      <c r="G30" s="387" t="n">
        <v>147.9</v>
      </c>
      <c r="H30" s="387" t="n">
        <v>143</v>
      </c>
      <c r="I30" s="387" t="n">
        <v>134.2</v>
      </c>
      <c r="J30" s="387" t="n">
        <v>129.8</v>
      </c>
      <c r="K30" s="387" t="n">
        <v>148</v>
      </c>
      <c r="L30" s="387" t="n">
        <v>133.7</v>
      </c>
      <c r="M30" s="387" t="n">
        <v>123.9</v>
      </c>
      <c r="N30" s="387" t="n">
        <v>135.2</v>
      </c>
      <c r="O30" s="387" t="n">
        <v>164.9</v>
      </c>
      <c r="P30" s="376"/>
      <c r="Q30" s="372" t="s">
        <v>491</v>
      </c>
    </row>
    <row r="31" customFormat="false" ht="12.75" hidden="false" customHeight="false" outlineLevel="0" collapsed="false">
      <c r="B31" s="194" t="s">
        <v>492</v>
      </c>
      <c r="C31" s="387" t="n">
        <v>134.3</v>
      </c>
      <c r="D31" s="387" t="n">
        <v>152.8</v>
      </c>
      <c r="E31" s="387" t="n">
        <v>154.6</v>
      </c>
      <c r="F31" s="387" t="n">
        <v>152.4</v>
      </c>
      <c r="G31" s="387" t="n">
        <v>154.1</v>
      </c>
      <c r="H31" s="387" t="n">
        <v>151.1</v>
      </c>
      <c r="I31" s="387" t="n">
        <v>133.7</v>
      </c>
      <c r="J31" s="387" t="n">
        <v>141.9</v>
      </c>
      <c r="K31" s="387" t="n">
        <v>158.9</v>
      </c>
      <c r="L31" s="387" t="n">
        <v>132.7</v>
      </c>
      <c r="M31" s="387" t="n">
        <v>127.5</v>
      </c>
      <c r="N31" s="387" t="n">
        <v>133.5</v>
      </c>
      <c r="O31" s="387" t="n">
        <v>178.5</v>
      </c>
      <c r="P31" s="376"/>
      <c r="Q31" s="372" t="s">
        <v>492</v>
      </c>
    </row>
    <row r="32" customFormat="false" ht="12.75" hidden="false" customHeight="false" outlineLevel="0" collapsed="false">
      <c r="B32" s="194" t="s">
        <v>493</v>
      </c>
      <c r="C32" s="387" t="n">
        <v>114.4</v>
      </c>
      <c r="D32" s="387" t="n">
        <v>121.7</v>
      </c>
      <c r="E32" s="387" t="n">
        <v>112.5</v>
      </c>
      <c r="F32" s="387" t="n">
        <v>121.7</v>
      </c>
      <c r="G32" s="387" t="n">
        <v>131.1</v>
      </c>
      <c r="H32" s="387" t="n">
        <v>108.4</v>
      </c>
      <c r="I32" s="387" t="n">
        <v>114</v>
      </c>
      <c r="J32" s="387" t="n">
        <v>130.3</v>
      </c>
      <c r="K32" s="387" t="n">
        <v>154.4</v>
      </c>
      <c r="L32" s="387" t="n">
        <v>112.3</v>
      </c>
      <c r="M32" s="387" t="n">
        <v>100.7</v>
      </c>
      <c r="N32" s="387" t="n">
        <v>114.2</v>
      </c>
      <c r="O32" s="387" t="n">
        <v>157.8</v>
      </c>
      <c r="P32" s="376"/>
      <c r="Q32" s="372" t="s">
        <v>493</v>
      </c>
    </row>
    <row r="33" customFormat="false" ht="12.75" hidden="false" customHeight="false" outlineLevel="0" collapsed="false">
      <c r="A33" s="372" t="s">
        <v>461</v>
      </c>
      <c r="B33" s="194" t="s">
        <v>483</v>
      </c>
      <c r="C33" s="387" t="n">
        <v>128.9</v>
      </c>
      <c r="D33" s="387" t="n">
        <v>138.7</v>
      </c>
      <c r="E33" s="387" t="n">
        <v>128.6</v>
      </c>
      <c r="F33" s="387" t="n">
        <v>134.6</v>
      </c>
      <c r="G33" s="387" t="n">
        <v>134</v>
      </c>
      <c r="H33" s="387" t="n">
        <v>149.5</v>
      </c>
      <c r="I33" s="387" t="n">
        <v>128.3</v>
      </c>
      <c r="J33" s="387" t="n">
        <v>167.9</v>
      </c>
      <c r="K33" s="387" t="n">
        <v>177.8</v>
      </c>
      <c r="L33" s="387" t="n">
        <v>126.1</v>
      </c>
      <c r="M33" s="387" t="n">
        <v>141</v>
      </c>
      <c r="N33" s="387" t="n">
        <v>123.8</v>
      </c>
      <c r="O33" s="387" t="n">
        <v>196</v>
      </c>
      <c r="P33" s="374" t="s">
        <v>461</v>
      </c>
      <c r="Q33" s="372" t="s">
        <v>483</v>
      </c>
    </row>
    <row r="34" customFormat="false" ht="12.75" hidden="false" customHeight="false" outlineLevel="0" collapsed="false">
      <c r="B34" s="194" t="s">
        <v>484</v>
      </c>
      <c r="C34" s="387" t="n">
        <v>128.6</v>
      </c>
      <c r="D34" s="387" t="n">
        <v>143.7</v>
      </c>
      <c r="E34" s="387" t="n">
        <v>86.1</v>
      </c>
      <c r="F34" s="387" t="n">
        <v>140.1</v>
      </c>
      <c r="G34" s="387" t="n">
        <v>140.3</v>
      </c>
      <c r="H34" s="387" t="n">
        <v>155.9</v>
      </c>
      <c r="I34" s="387" t="n">
        <v>127.8</v>
      </c>
      <c r="J34" s="387" t="n">
        <v>144.8</v>
      </c>
      <c r="K34" s="387" t="n">
        <v>148.1</v>
      </c>
      <c r="L34" s="387" t="n">
        <v>127</v>
      </c>
      <c r="M34" s="387" t="n">
        <v>127.1</v>
      </c>
      <c r="N34" s="387" t="n">
        <v>126.9</v>
      </c>
      <c r="O34" s="387" t="n">
        <v>204.8</v>
      </c>
      <c r="P34" s="376"/>
      <c r="Q34" s="372" t="s">
        <v>484</v>
      </c>
    </row>
    <row r="35" customFormat="false" ht="12.75" hidden="false" customHeight="false" outlineLevel="0" collapsed="false">
      <c r="B35" s="194" t="s">
        <v>485</v>
      </c>
      <c r="C35" s="387" t="n">
        <v>125.6</v>
      </c>
      <c r="D35" s="387" t="n">
        <v>136.5</v>
      </c>
      <c r="E35" s="387" t="n">
        <v>76.3</v>
      </c>
      <c r="F35" s="387" t="n">
        <v>135.1</v>
      </c>
      <c r="G35" s="387" t="n">
        <v>134.4</v>
      </c>
      <c r="H35" s="387" t="n">
        <v>145.5</v>
      </c>
      <c r="I35" s="387" t="n">
        <v>124.9</v>
      </c>
      <c r="J35" s="387" t="n">
        <v>153.2</v>
      </c>
      <c r="K35" s="387" t="n">
        <v>171.8</v>
      </c>
      <c r="L35" s="387" t="n">
        <v>122.9</v>
      </c>
      <c r="M35" s="387" t="n">
        <v>124.9</v>
      </c>
      <c r="N35" s="387" t="n">
        <v>122.6</v>
      </c>
      <c r="O35" s="387" t="n">
        <v>212.4</v>
      </c>
      <c r="P35" s="376"/>
      <c r="Q35" s="372" t="s">
        <v>485</v>
      </c>
    </row>
    <row r="36" customFormat="false" ht="12.75" hidden="false" customHeight="false" outlineLevel="0" collapsed="false">
      <c r="B36" s="194" t="s">
        <v>472</v>
      </c>
      <c r="C36" s="387" t="n">
        <v>136.8</v>
      </c>
      <c r="D36" s="387" t="n">
        <v>168.5</v>
      </c>
      <c r="E36" s="387" t="n">
        <v>116</v>
      </c>
      <c r="F36" s="387" t="n">
        <v>158.2</v>
      </c>
      <c r="G36" s="387" t="n">
        <v>181.2</v>
      </c>
      <c r="H36" s="387" t="n">
        <v>160.9</v>
      </c>
      <c r="I36" s="387" t="n">
        <v>135.6</v>
      </c>
      <c r="J36" s="387" t="n">
        <v>142.5</v>
      </c>
      <c r="K36" s="387" t="n">
        <v>168.1</v>
      </c>
      <c r="L36" s="387" t="n">
        <v>134.3</v>
      </c>
      <c r="M36" s="387" t="n">
        <v>132.8</v>
      </c>
      <c r="N36" s="387" t="n">
        <v>134.5</v>
      </c>
      <c r="O36" s="387" t="n">
        <v>221.5</v>
      </c>
      <c r="P36" s="376"/>
      <c r="Q36" s="372" t="s">
        <v>472</v>
      </c>
    </row>
    <row r="37" customFormat="false" ht="12.75" hidden="false" customHeight="false" outlineLevel="0" collapsed="false">
      <c r="B37" s="194" t="s">
        <v>486</v>
      </c>
      <c r="C37" s="387" t="n">
        <v>122</v>
      </c>
      <c r="D37" s="387" t="n">
        <v>155.9</v>
      </c>
      <c r="E37" s="387" t="n">
        <v>91</v>
      </c>
      <c r="F37" s="387" t="n">
        <v>170.1</v>
      </c>
      <c r="G37" s="387" t="n">
        <v>155.4</v>
      </c>
      <c r="H37" s="387" t="n">
        <v>152.2</v>
      </c>
      <c r="I37" s="387" t="n">
        <v>120.4</v>
      </c>
      <c r="J37" s="387" t="n">
        <v>114.1</v>
      </c>
      <c r="K37" s="387" t="n">
        <v>156.8</v>
      </c>
      <c r="L37" s="387" t="n">
        <v>119.1</v>
      </c>
      <c r="M37" s="387" t="n">
        <v>121.3</v>
      </c>
      <c r="N37" s="387" t="n">
        <v>118.8</v>
      </c>
      <c r="O37" s="387" t="n">
        <v>253.2</v>
      </c>
      <c r="P37" s="376"/>
      <c r="Q37" s="372" t="s">
        <v>486</v>
      </c>
    </row>
    <row r="38" customFormat="false" ht="12.75" hidden="false" customHeight="false" outlineLevel="0" collapsed="false">
      <c r="B38" s="194" t="s">
        <v>487</v>
      </c>
      <c r="C38" s="387" t="n">
        <v>137.3</v>
      </c>
      <c r="D38" s="387" t="n">
        <v>159.5</v>
      </c>
      <c r="E38" s="387" t="n">
        <v>149.2</v>
      </c>
      <c r="F38" s="387" t="n">
        <v>178.8</v>
      </c>
      <c r="G38" s="387" t="n">
        <v>145.7</v>
      </c>
      <c r="H38" s="387" t="n">
        <v>167.5</v>
      </c>
      <c r="I38" s="387" t="n">
        <v>136.4</v>
      </c>
      <c r="J38" s="387" t="n">
        <v>108.1</v>
      </c>
      <c r="K38" s="387" t="n">
        <v>176.1</v>
      </c>
      <c r="L38" s="387" t="n">
        <v>135.1</v>
      </c>
      <c r="M38" s="387" t="n">
        <v>153</v>
      </c>
      <c r="N38" s="387" t="n">
        <v>132.3</v>
      </c>
      <c r="O38" s="387" t="n">
        <v>212.1</v>
      </c>
      <c r="P38" s="376"/>
      <c r="Q38" s="372" t="s">
        <v>487</v>
      </c>
    </row>
    <row r="39" customFormat="false" ht="12.75" hidden="false" customHeight="false" outlineLevel="0" collapsed="false">
      <c r="B39" s="194" t="s">
        <v>488</v>
      </c>
      <c r="C39" s="387" t="n">
        <v>138.6</v>
      </c>
      <c r="D39" s="387" t="n">
        <v>156.9</v>
      </c>
      <c r="E39" s="387" t="n">
        <v>121</v>
      </c>
      <c r="F39" s="387" t="n">
        <v>188.9</v>
      </c>
      <c r="G39" s="387" t="n">
        <v>147.2</v>
      </c>
      <c r="H39" s="387" t="n">
        <v>152.3</v>
      </c>
      <c r="I39" s="387" t="n">
        <v>137.8</v>
      </c>
      <c r="J39" s="387" t="n">
        <v>110.3</v>
      </c>
      <c r="K39" s="387" t="n">
        <v>175.7</v>
      </c>
      <c r="L39" s="387" t="n">
        <v>136.6</v>
      </c>
      <c r="M39" s="387" t="n">
        <v>134.7</v>
      </c>
      <c r="N39" s="387" t="n">
        <v>136.9</v>
      </c>
      <c r="O39" s="387" t="n">
        <v>210</v>
      </c>
      <c r="P39" s="376"/>
      <c r="Q39" s="372" t="s">
        <v>488</v>
      </c>
    </row>
    <row r="40" customFormat="false" ht="12.75" hidden="false" customHeight="false" outlineLevel="0" collapsed="false">
      <c r="B40" s="194" t="s">
        <v>489</v>
      </c>
      <c r="C40" s="387" t="n">
        <v>122.9</v>
      </c>
      <c r="D40" s="387" t="n">
        <v>146.7</v>
      </c>
      <c r="E40" s="387" t="n">
        <v>122.6</v>
      </c>
      <c r="F40" s="387" t="n">
        <v>182.3</v>
      </c>
      <c r="G40" s="387" t="n">
        <v>140.4</v>
      </c>
      <c r="H40" s="387" t="n">
        <v>133.6</v>
      </c>
      <c r="I40" s="387" t="n">
        <v>121.9</v>
      </c>
      <c r="J40" s="387" t="n">
        <v>118.8</v>
      </c>
      <c r="K40" s="387" t="n">
        <v>158.8</v>
      </c>
      <c r="L40" s="387" t="n">
        <v>120.6</v>
      </c>
      <c r="M40" s="387" t="n">
        <v>137.4</v>
      </c>
      <c r="N40" s="387" t="n">
        <v>117.9</v>
      </c>
      <c r="O40" s="387" t="n">
        <v>196.3</v>
      </c>
      <c r="P40" s="376"/>
      <c r="Q40" s="372" t="s">
        <v>489</v>
      </c>
    </row>
    <row r="41" customFormat="false" ht="12.75" hidden="false" customHeight="false" outlineLevel="0" collapsed="false">
      <c r="B41" s="194" t="s">
        <v>490</v>
      </c>
      <c r="C41" s="387" t="n">
        <v>136.3</v>
      </c>
      <c r="D41" s="387" t="n">
        <v>175.9</v>
      </c>
      <c r="E41" s="387" t="n">
        <v>146.6</v>
      </c>
      <c r="F41" s="387" t="n">
        <v>191.3</v>
      </c>
      <c r="G41" s="387" t="n">
        <v>184.8</v>
      </c>
      <c r="H41" s="387" t="n">
        <v>154.3</v>
      </c>
      <c r="I41" s="387" t="n">
        <v>134.9</v>
      </c>
      <c r="J41" s="387" t="n">
        <v>132.9</v>
      </c>
      <c r="K41" s="387" t="n">
        <v>162.6</v>
      </c>
      <c r="L41" s="387" t="n">
        <v>133.9</v>
      </c>
      <c r="M41" s="387" t="n">
        <v>133</v>
      </c>
      <c r="N41" s="387" t="n">
        <v>134</v>
      </c>
      <c r="O41" s="387" t="n">
        <v>213</v>
      </c>
      <c r="P41" s="376"/>
      <c r="Q41" s="372" t="s">
        <v>490</v>
      </c>
    </row>
    <row r="42" customFormat="false" ht="12.75" hidden="false" customHeight="false" outlineLevel="0" collapsed="false">
      <c r="B42" s="194" t="s">
        <v>491</v>
      </c>
      <c r="C42" s="387" t="n">
        <v>141.6</v>
      </c>
      <c r="D42" s="387" t="n">
        <v>198</v>
      </c>
      <c r="E42" s="387" t="n">
        <v>118.2</v>
      </c>
      <c r="F42" s="387" t="n">
        <v>219.1</v>
      </c>
      <c r="G42" s="387" t="n">
        <v>217.8</v>
      </c>
      <c r="H42" s="387" t="n">
        <v>160.4</v>
      </c>
      <c r="I42" s="387" t="n">
        <v>139.5</v>
      </c>
      <c r="J42" s="387" t="n">
        <v>157.9</v>
      </c>
      <c r="K42" s="387" t="n">
        <v>149.5</v>
      </c>
      <c r="L42" s="387" t="n">
        <v>139</v>
      </c>
      <c r="M42" s="387" t="n">
        <v>129.4</v>
      </c>
      <c r="N42" s="387" t="n">
        <v>140.5</v>
      </c>
      <c r="O42" s="387" t="n">
        <v>270.3</v>
      </c>
      <c r="P42" s="376"/>
      <c r="Q42" s="372" t="s">
        <v>491</v>
      </c>
    </row>
    <row r="43" customFormat="false" ht="12.75" hidden="false" customHeight="false" outlineLevel="0" collapsed="false">
      <c r="B43" s="194" t="s">
        <v>492</v>
      </c>
      <c r="C43" s="387" t="n">
        <v>124</v>
      </c>
      <c r="D43" s="387" t="n">
        <v>168.9</v>
      </c>
      <c r="E43" s="387" t="n">
        <v>101.6</v>
      </c>
      <c r="F43" s="387" t="n">
        <v>167.5</v>
      </c>
      <c r="G43" s="387" t="n">
        <v>194.9</v>
      </c>
      <c r="H43" s="387" t="n">
        <v>136.6</v>
      </c>
      <c r="I43" s="387" t="n">
        <v>122.5</v>
      </c>
      <c r="J43" s="387" t="n">
        <v>148.5</v>
      </c>
      <c r="K43" s="387" t="n">
        <v>147.3</v>
      </c>
      <c r="L43" s="387" t="n">
        <v>121.4</v>
      </c>
      <c r="M43" s="387" t="n">
        <v>108.6</v>
      </c>
      <c r="N43" s="387" t="n">
        <v>123.4</v>
      </c>
      <c r="O43" s="387" t="n">
        <v>206.9</v>
      </c>
      <c r="P43" s="376"/>
      <c r="Q43" s="372" t="s">
        <v>492</v>
      </c>
    </row>
    <row r="44" customFormat="false" ht="12.75" hidden="false" customHeight="false" outlineLevel="0" collapsed="false">
      <c r="B44" s="194" t="s">
        <v>493</v>
      </c>
      <c r="C44" s="387" t="n">
        <v>114.7</v>
      </c>
      <c r="D44" s="387" t="n">
        <v>145.4</v>
      </c>
      <c r="E44" s="387" t="n">
        <v>140.5</v>
      </c>
      <c r="F44" s="387" t="n">
        <v>160.1</v>
      </c>
      <c r="G44" s="387" t="n">
        <v>157.5</v>
      </c>
      <c r="H44" s="387" t="n">
        <v>117.5</v>
      </c>
      <c r="I44" s="387" t="n">
        <v>113.5</v>
      </c>
      <c r="J44" s="387" t="n">
        <v>159.8</v>
      </c>
      <c r="K44" s="387" t="n">
        <v>126.7</v>
      </c>
      <c r="L44" s="387" t="n">
        <v>112.7</v>
      </c>
      <c r="M44" s="387" t="n">
        <v>97.2</v>
      </c>
      <c r="N44" s="387" t="n">
        <v>115.2</v>
      </c>
      <c r="O44" s="387" t="n">
        <v>197.6</v>
      </c>
      <c r="P44" s="376"/>
      <c r="Q44" s="372" t="s">
        <v>493</v>
      </c>
    </row>
    <row r="45" customFormat="false" ht="12.75" hidden="false" customHeight="false" outlineLevel="0" collapsed="false">
      <c r="A45" s="372" t="s">
        <v>1375</v>
      </c>
      <c r="B45" s="194" t="s">
        <v>483</v>
      </c>
      <c r="C45" s="387" t="n">
        <v>97.1</v>
      </c>
      <c r="D45" s="387" t="n">
        <v>139.1</v>
      </c>
      <c r="E45" s="387" t="n">
        <v>151.8</v>
      </c>
      <c r="F45" s="387" t="n">
        <v>154.8</v>
      </c>
      <c r="G45" s="387" t="n">
        <v>136.2</v>
      </c>
      <c r="H45" s="387" t="n">
        <v>131.7</v>
      </c>
      <c r="I45" s="387" t="n">
        <v>95.4</v>
      </c>
      <c r="J45" s="387" t="n">
        <v>156.6</v>
      </c>
      <c r="K45" s="387" t="n">
        <v>100.3</v>
      </c>
      <c r="L45" s="387" t="n">
        <v>94.8</v>
      </c>
      <c r="M45" s="387" t="n">
        <v>82.3</v>
      </c>
      <c r="N45" s="387" t="n">
        <v>96.8</v>
      </c>
      <c r="O45" s="387" t="n">
        <v>214.3</v>
      </c>
      <c r="P45" s="374" t="s">
        <v>1375</v>
      </c>
      <c r="Q45" s="372" t="s">
        <v>483</v>
      </c>
    </row>
    <row r="46" customFormat="false" ht="12.75" hidden="false" customHeight="false" outlineLevel="0" collapsed="false">
      <c r="Q46" s="227"/>
    </row>
    <row r="47" customFormat="false" ht="12.75" hidden="false" customHeight="false" outlineLevel="0" collapsed="false">
      <c r="I47" s="77" t="s">
        <v>1377</v>
      </c>
      <c r="Q47" s="227"/>
    </row>
    <row r="48" customFormat="false" ht="12.75" hidden="false" customHeight="false" outlineLevel="0" collapsed="false">
      <c r="Q48" s="227"/>
    </row>
    <row r="49" customFormat="false" ht="12.75" hidden="false" customHeight="false" outlineLevel="0" collapsed="false">
      <c r="Q49" s="227"/>
    </row>
    <row r="50" customFormat="false" ht="12.75" hidden="false" customHeight="false" outlineLevel="0" collapsed="false">
      <c r="Q50" s="227"/>
    </row>
    <row r="51" customFormat="false" ht="12.75" hidden="false" customHeight="false" outlineLevel="0" collapsed="false">
      <c r="Q51" s="227"/>
    </row>
    <row r="52" customFormat="false" ht="12.75" hidden="false" customHeight="false" outlineLevel="0" collapsed="false">
      <c r="Q52" s="227"/>
    </row>
    <row r="53" customFormat="false" ht="12.75" hidden="false" customHeight="false" outlineLevel="0" collapsed="false">
      <c r="Q53" s="227"/>
    </row>
    <row r="54" customFormat="false" ht="12.75" hidden="false" customHeight="false" outlineLevel="0" collapsed="false">
      <c r="Q54" s="227"/>
    </row>
    <row r="55" customFormat="false" ht="12.75" hidden="false" customHeight="false" outlineLevel="0" collapsed="false">
      <c r="Q55" s="227"/>
    </row>
    <row r="56" customFormat="false" ht="12.75" hidden="false" customHeight="false" outlineLevel="0" collapsed="false">
      <c r="Q56" s="227"/>
    </row>
    <row r="57" customFormat="false" ht="12.75" hidden="false" customHeight="false" outlineLevel="0" collapsed="false">
      <c r="Q57" s="227"/>
    </row>
    <row r="58" customFormat="false" ht="12.75" hidden="false" customHeight="false" outlineLevel="0" collapsed="false">
      <c r="Q58" s="227"/>
    </row>
    <row r="59" customFormat="false" ht="12.75" hidden="false" customHeight="false" outlineLevel="0" collapsed="false">
      <c r="Q59" s="227"/>
    </row>
    <row r="60" customFormat="false" ht="12.75" hidden="false" customHeight="false" outlineLevel="0" collapsed="false">
      <c r="Q60" s="227"/>
    </row>
    <row r="61" customFormat="false" ht="12.75" hidden="false" customHeight="false" outlineLevel="0" collapsed="false">
      <c r="Q61" s="227"/>
    </row>
    <row r="62" customFormat="false" ht="12.75" hidden="false" customHeight="false" outlineLevel="0" collapsed="false">
      <c r="Q62" s="227"/>
    </row>
    <row r="63" customFormat="false" ht="12.75" hidden="false" customHeight="false" outlineLevel="0" collapsed="false">
      <c r="Q63" s="227"/>
    </row>
    <row r="64" customFormat="false" ht="12.75" hidden="false" customHeight="false" outlineLevel="0" collapsed="false">
      <c r="Q64" s="227"/>
    </row>
    <row r="65" customFormat="false" ht="12.75" hidden="false" customHeight="false" outlineLevel="0" collapsed="false">
      <c r="Q65" s="227"/>
    </row>
    <row r="66" customFormat="false" ht="12.75" hidden="false" customHeight="false" outlineLevel="0" collapsed="false">
      <c r="Q66" s="227"/>
    </row>
    <row r="67" customFormat="false" ht="12.75" hidden="false" customHeight="false" outlineLevel="0" collapsed="false">
      <c r="Q67" s="227"/>
    </row>
    <row r="68" customFormat="false" ht="12.75" hidden="false" customHeight="false" outlineLevel="0" collapsed="false">
      <c r="Q68" s="227"/>
    </row>
    <row r="69" customFormat="false" ht="12.75" hidden="false" customHeight="false" outlineLevel="0" collapsed="false">
      <c r="Q69" s="227"/>
    </row>
    <row r="70" customFormat="false" ht="12.75" hidden="false" customHeight="false" outlineLevel="0" collapsed="false">
      <c r="Q70" s="227"/>
    </row>
    <row r="71" customFormat="false" ht="12.75" hidden="false" customHeight="false" outlineLevel="0" collapsed="false">
      <c r="Q71" s="227"/>
    </row>
    <row r="72" customFormat="false" ht="12.75" hidden="false" customHeight="false" outlineLevel="0" collapsed="false">
      <c r="Q72" s="227"/>
    </row>
    <row r="73" customFormat="false" ht="12.75" hidden="false" customHeight="false" outlineLevel="0" collapsed="false">
      <c r="Q73" s="227"/>
    </row>
    <row r="74" customFormat="false" ht="12.75" hidden="false" customHeight="false" outlineLevel="0" collapsed="false">
      <c r="Q74" s="227"/>
    </row>
    <row r="75" customFormat="false" ht="12.75" hidden="false" customHeight="false" outlineLevel="0" collapsed="false">
      <c r="Q75" s="227"/>
    </row>
    <row r="76" customFormat="false" ht="12.75" hidden="false" customHeight="false" outlineLevel="0" collapsed="false">
      <c r="Q76" s="227"/>
    </row>
    <row r="77" customFormat="false" ht="12.75" hidden="false" customHeight="false" outlineLevel="0" collapsed="false">
      <c r="Q77" s="227"/>
    </row>
    <row r="78" customFormat="false" ht="12.75" hidden="false" customHeight="false" outlineLevel="0" collapsed="false">
      <c r="Q78" s="227"/>
    </row>
    <row r="79" customFormat="false" ht="12.75" hidden="false" customHeight="false" outlineLevel="0" collapsed="false">
      <c r="Q79" s="227"/>
    </row>
    <row r="80" customFormat="false" ht="12.75" hidden="false" customHeight="false" outlineLevel="0" collapsed="false">
      <c r="Q80" s="227"/>
    </row>
    <row r="81" customFormat="false" ht="12.75" hidden="false" customHeight="false" outlineLevel="0" collapsed="false">
      <c r="Q81" s="227"/>
    </row>
    <row r="82" customFormat="false" ht="12.75" hidden="false" customHeight="false" outlineLevel="0" collapsed="false">
      <c r="Q82" s="227"/>
    </row>
    <row r="83" customFormat="false" ht="12.75" hidden="false" customHeight="false" outlineLevel="0" collapsed="false">
      <c r="Q83" s="227"/>
    </row>
    <row r="84" customFormat="false" ht="12.75" hidden="false" customHeight="false" outlineLevel="0" collapsed="false">
      <c r="Q84" s="227"/>
    </row>
    <row r="85" customFormat="false" ht="12.75" hidden="false" customHeight="false" outlineLevel="0" collapsed="false">
      <c r="Q85" s="227"/>
    </row>
    <row r="86" customFormat="false" ht="12.75" hidden="false" customHeight="false" outlineLevel="0" collapsed="false">
      <c r="Q86" s="227"/>
    </row>
    <row r="87" customFormat="false" ht="12.75" hidden="false" customHeight="false" outlineLevel="0" collapsed="false">
      <c r="Q87" s="227"/>
    </row>
    <row r="88" customFormat="false" ht="12.75" hidden="false" customHeight="false" outlineLevel="0" collapsed="false">
      <c r="Q88" s="227"/>
    </row>
    <row r="89" customFormat="false" ht="12.75" hidden="false" customHeight="false" outlineLevel="0" collapsed="false">
      <c r="Q89" s="227"/>
    </row>
    <row r="90" customFormat="false" ht="12.75" hidden="false" customHeight="false" outlineLevel="0" collapsed="false">
      <c r="Q90" s="227"/>
    </row>
    <row r="91" customFormat="false" ht="12.75" hidden="false" customHeight="false" outlineLevel="0" collapsed="false">
      <c r="Q91" s="227"/>
    </row>
    <row r="92" customFormat="false" ht="12.75" hidden="false" customHeight="false" outlineLevel="0" collapsed="false">
      <c r="Q92" s="227"/>
    </row>
    <row r="93" customFormat="false" ht="12.75" hidden="false" customHeight="false" outlineLevel="0" collapsed="false">
      <c r="Q93" s="227"/>
    </row>
    <row r="94" customFormat="false" ht="12.75" hidden="false" customHeight="false" outlineLevel="0" collapsed="false">
      <c r="Q94" s="227"/>
    </row>
    <row r="95" customFormat="false" ht="12.75" hidden="false" customHeight="false" outlineLevel="0" collapsed="false">
      <c r="Q95" s="227"/>
    </row>
    <row r="96" customFormat="false" ht="12.75" hidden="false" customHeight="false" outlineLevel="0" collapsed="false">
      <c r="Q96" s="227"/>
    </row>
    <row r="97" customFormat="false" ht="12.75" hidden="false" customHeight="false" outlineLevel="0" collapsed="false">
      <c r="Q97" s="227"/>
    </row>
    <row r="98" customFormat="false" ht="12.75" hidden="false" customHeight="false" outlineLevel="0" collapsed="false">
      <c r="Q98" s="227"/>
    </row>
    <row r="99" customFormat="false" ht="12.75" hidden="false" customHeight="false" outlineLevel="0" collapsed="false">
      <c r="Q99" s="227"/>
    </row>
    <row r="100" customFormat="false" ht="12.75" hidden="false" customHeight="false" outlineLevel="0" collapsed="false">
      <c r="Q100" s="227"/>
    </row>
    <row r="101" customFormat="false" ht="12.75" hidden="false" customHeight="false" outlineLevel="0" collapsed="false">
      <c r="Q101" s="227"/>
    </row>
    <row r="102" customFormat="false" ht="12.75" hidden="false" customHeight="false" outlineLevel="0" collapsed="false">
      <c r="Q102" s="227"/>
    </row>
    <row r="103" customFormat="false" ht="12.75" hidden="false" customHeight="false" outlineLevel="0" collapsed="false">
      <c r="Q103" s="227"/>
    </row>
    <row r="104" customFormat="false" ht="12.75" hidden="false" customHeight="false" outlineLevel="0" collapsed="false">
      <c r="Q104" s="227"/>
    </row>
    <row r="105" customFormat="false" ht="12.75" hidden="false" customHeight="false" outlineLevel="0" collapsed="false">
      <c r="Q105" s="227"/>
    </row>
    <row r="106" customFormat="false" ht="12.75" hidden="false" customHeight="false" outlineLevel="0" collapsed="false">
      <c r="Q106" s="227"/>
    </row>
    <row r="107" customFormat="false" ht="12.75" hidden="false" customHeight="false" outlineLevel="0" collapsed="false">
      <c r="Q107" s="227"/>
    </row>
    <row r="108" customFormat="false" ht="12.75" hidden="false" customHeight="false" outlineLevel="0" collapsed="false">
      <c r="Q108" s="227"/>
    </row>
    <row r="109" customFormat="false" ht="12.75" hidden="false" customHeight="false" outlineLevel="0" collapsed="false">
      <c r="Q109" s="227"/>
    </row>
    <row r="110" customFormat="false" ht="12.75" hidden="false" customHeight="false" outlineLevel="0" collapsed="false">
      <c r="Q110" s="227"/>
    </row>
    <row r="111" customFormat="false" ht="12.75" hidden="false" customHeight="false" outlineLevel="0" collapsed="false">
      <c r="Q111" s="227"/>
    </row>
    <row r="112" customFormat="false" ht="12.75" hidden="false" customHeight="false" outlineLevel="0" collapsed="false">
      <c r="Q112" s="227"/>
    </row>
    <row r="113" customFormat="false" ht="12.75" hidden="false" customHeight="false" outlineLevel="0" collapsed="false">
      <c r="Q113" s="22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61" width="3.7"/>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c r="B1" s="64" t="s">
        <v>260</v>
      </c>
    </row>
    <row r="3" customFormat="false" ht="12.75" hidden="false" customHeight="true" outlineLevel="0" collapsed="false">
      <c r="A3" s="65" t="s">
        <v>16</v>
      </c>
      <c r="B3" s="65" t="s">
        <v>261</v>
      </c>
    </row>
    <row r="5" customFormat="false" ht="12.75" hidden="false" customHeight="true" outlineLevel="0" collapsed="false">
      <c r="A5" s="65" t="s">
        <v>18</v>
      </c>
      <c r="B5" s="65" t="s">
        <v>262</v>
      </c>
    </row>
    <row r="7" customFormat="false" ht="12.75" hidden="false" customHeight="true" outlineLevel="0" collapsed="false">
      <c r="B7" s="61" t="s">
        <v>263</v>
      </c>
    </row>
    <row r="9" customFormat="false" ht="12.75" hidden="false" customHeight="true" outlineLevel="0" collapsed="false">
      <c r="A9" s="65" t="s">
        <v>20</v>
      </c>
      <c r="B9" s="65" t="s">
        <v>264</v>
      </c>
    </row>
    <row r="11" customFormat="false" ht="12.75" hidden="false" customHeight="true" outlineLevel="0" collapsed="false">
      <c r="B11" s="61" t="s">
        <v>265</v>
      </c>
    </row>
    <row r="13" customFormat="false" ht="12.75" hidden="false" customHeight="true" outlineLevel="0" collapsed="false">
      <c r="A13" s="65" t="s">
        <v>22</v>
      </c>
      <c r="B13" s="65" t="s">
        <v>266</v>
      </c>
    </row>
    <row r="15" customFormat="false" ht="12.75" hidden="false" customHeight="true" outlineLevel="0" collapsed="false">
      <c r="B15" s="61" t="s">
        <v>267</v>
      </c>
    </row>
    <row r="17" customFormat="false" ht="12.75" hidden="false" customHeight="true" outlineLevel="0" collapsed="false">
      <c r="A17" s="65" t="s">
        <v>268</v>
      </c>
      <c r="B17" s="65" t="s">
        <v>269</v>
      </c>
    </row>
    <row r="19" customFormat="false" ht="12.75" hidden="false" customHeight="true" outlineLevel="0" collapsed="false">
      <c r="B19" s="61" t="s">
        <v>270</v>
      </c>
    </row>
    <row r="21" customFormat="false" ht="12.75" hidden="false" customHeight="true" outlineLevel="0" collapsed="false">
      <c r="A21" s="65" t="s">
        <v>271</v>
      </c>
      <c r="B21" s="65" t="s">
        <v>272</v>
      </c>
    </row>
    <row r="23" customFormat="false" ht="12.75" hidden="false" customHeight="true" outlineLevel="0" collapsed="false">
      <c r="B23" s="61" t="s">
        <v>273</v>
      </c>
    </row>
    <row r="25" customFormat="false" ht="12.75" hidden="false" customHeight="true" outlineLevel="0" collapsed="false">
      <c r="A25" s="65" t="s">
        <v>274</v>
      </c>
      <c r="B25" s="65" t="s">
        <v>275</v>
      </c>
    </row>
    <row r="27" customFormat="false" ht="36" hidden="false" customHeight="true" outlineLevel="0" collapsed="false">
      <c r="B27" s="66" t="s">
        <v>276</v>
      </c>
    </row>
    <row r="29" customFormat="false" ht="60" hidden="false" customHeight="true" outlineLevel="0" collapsed="false">
      <c r="B29" s="67" t="s">
        <v>277</v>
      </c>
    </row>
    <row r="30" customFormat="false" ht="12.75" hidden="false" customHeight="true" outlineLevel="0" collapsed="false">
      <c r="B30" s="66"/>
    </row>
    <row r="31" customFormat="false" ht="36" hidden="false" customHeight="true" outlineLevel="0" collapsed="false">
      <c r="B31" s="67" t="s">
        <v>278</v>
      </c>
    </row>
    <row r="33" customFormat="false" ht="12.75" hidden="false" customHeight="true" outlineLevel="0" collapsed="false">
      <c r="A33" s="65" t="s">
        <v>279</v>
      </c>
      <c r="B33" s="65" t="s">
        <v>280</v>
      </c>
    </row>
    <row r="35" customFormat="false" ht="12.75" hidden="false" customHeight="true" outlineLevel="0" collapsed="false">
      <c r="B35" s="61" t="s">
        <v>281</v>
      </c>
    </row>
    <row r="37" customFormat="false" ht="12.75" hidden="false" customHeight="true" outlineLevel="0" collapsed="false">
      <c r="A37" s="65" t="s">
        <v>282</v>
      </c>
      <c r="B37" s="65" t="s">
        <v>283</v>
      </c>
    </row>
    <row r="39" customFormat="false" ht="12.75" hidden="false" customHeight="true" outlineLevel="0" collapsed="false">
      <c r="B39" s="61" t="s">
        <v>284</v>
      </c>
    </row>
    <row r="41" customFormat="false" ht="24" hidden="false" customHeight="true" outlineLevel="0" collapsed="false">
      <c r="B41" s="67" t="s">
        <v>285</v>
      </c>
    </row>
    <row r="43" customFormat="false" ht="24" hidden="false" customHeight="true" outlineLevel="0" collapsed="false">
      <c r="B43" s="67" t="s">
        <v>286</v>
      </c>
    </row>
    <row r="45" customFormat="false" ht="24" hidden="false" customHeight="true" outlineLevel="0" collapsed="false">
      <c r="B45" s="67" t="s">
        <v>287</v>
      </c>
    </row>
    <row r="47" customFormat="false" ht="12.75" hidden="false" customHeight="true" outlineLevel="0" collapsed="false">
      <c r="A47" s="65" t="s">
        <v>288</v>
      </c>
      <c r="B47" s="65" t="s">
        <v>289</v>
      </c>
    </row>
    <row r="49" customFormat="false" ht="96" hidden="false" customHeight="true" outlineLevel="0" collapsed="false">
      <c r="A49" s="68"/>
      <c r="B49" s="67" t="s">
        <v>290</v>
      </c>
    </row>
    <row r="51" customFormat="false" ht="12.75" hidden="false" customHeight="true" outlineLevel="0" collapsed="false">
      <c r="A51" s="65" t="s">
        <v>291</v>
      </c>
      <c r="B51" s="65" t="s">
        <v>292</v>
      </c>
    </row>
    <row r="53" customFormat="false" ht="12.75" hidden="false" customHeight="true" outlineLevel="0" collapsed="false">
      <c r="A53" s="65" t="s">
        <v>25</v>
      </c>
      <c r="B53" s="65" t="s">
        <v>293</v>
      </c>
    </row>
    <row r="55" customFormat="false" ht="60" hidden="false" customHeight="true" outlineLevel="0" collapsed="false">
      <c r="B55" s="67" t="s">
        <v>294</v>
      </c>
    </row>
    <row r="57" customFormat="false" ht="12.75" hidden="false" customHeight="true" outlineLevel="0" collapsed="false">
      <c r="A57" s="65" t="s">
        <v>31</v>
      </c>
      <c r="B57" s="65" t="s">
        <v>295</v>
      </c>
    </row>
    <row r="59" customFormat="false" ht="36" hidden="false" customHeight="true" outlineLevel="0" collapsed="false">
      <c r="B59" s="67" t="s">
        <v>296</v>
      </c>
    </row>
    <row r="61" customFormat="false" ht="24" hidden="false" customHeight="true" outlineLevel="0" collapsed="false">
      <c r="B61" s="67" t="s">
        <v>297</v>
      </c>
    </row>
    <row r="62" customFormat="false" ht="12" hidden="false" customHeight="true" outlineLevel="0" collapsed="false">
      <c r="B62" s="67"/>
    </row>
    <row r="63" customFormat="false" ht="24" hidden="false" customHeight="true" outlineLevel="0" collapsed="false">
      <c r="B63" s="67" t="s">
        <v>298</v>
      </c>
    </row>
    <row r="64" customFormat="false" ht="12" hidden="false" customHeight="true" outlineLevel="0" collapsed="false">
      <c r="B64" s="67"/>
    </row>
    <row r="65" customFormat="false" ht="12" hidden="false" customHeight="true" outlineLevel="0" collapsed="false">
      <c r="B65" s="67" t="s">
        <v>299</v>
      </c>
    </row>
    <row r="66" customFormat="false" ht="12" hidden="false" customHeight="true" outlineLevel="0" collapsed="false">
      <c r="B66" s="67"/>
    </row>
    <row r="67" customFormat="false" ht="24" hidden="false" customHeight="true" outlineLevel="0" collapsed="false">
      <c r="B67" s="67" t="s">
        <v>300</v>
      </c>
    </row>
    <row r="68" customFormat="false" ht="12" hidden="false" customHeight="true" outlineLevel="0" collapsed="false">
      <c r="B68" s="67"/>
    </row>
    <row r="69" customFormat="false" ht="12.75" hidden="false" customHeight="true" outlineLevel="0" collapsed="false">
      <c r="B69" s="61" t="s">
        <v>301</v>
      </c>
    </row>
    <row r="71" customFormat="false" ht="12.75" hidden="false" customHeight="true" outlineLevel="0" collapsed="false">
      <c r="A71" s="65" t="s">
        <v>33</v>
      </c>
      <c r="B71" s="65" t="s">
        <v>302</v>
      </c>
    </row>
    <row r="73" customFormat="false" ht="24" hidden="false" customHeight="true" outlineLevel="0" collapsed="false">
      <c r="B73" s="67" t="s">
        <v>303</v>
      </c>
    </row>
    <row r="75" customFormat="false" ht="12.75" hidden="false" customHeight="true" outlineLevel="0" collapsed="false">
      <c r="A75" s="65" t="s">
        <v>304</v>
      </c>
      <c r="B75" s="65" t="s">
        <v>305</v>
      </c>
    </row>
    <row r="77" customFormat="false" ht="24" hidden="false" customHeight="true" outlineLevel="0" collapsed="false">
      <c r="B77" s="67" t="s">
        <v>306</v>
      </c>
    </row>
    <row r="79" customFormat="false" ht="12.75" hidden="false" customHeight="true" outlineLevel="0" collapsed="false">
      <c r="A79" s="65" t="s">
        <v>35</v>
      </c>
      <c r="B79" s="65" t="s">
        <v>307</v>
      </c>
    </row>
    <row r="81" customFormat="false" ht="12.75" hidden="false" customHeight="true" outlineLevel="0" collapsed="false">
      <c r="A81" s="65" t="s">
        <v>37</v>
      </c>
      <c r="B81" s="65" t="s">
        <v>308</v>
      </c>
    </row>
    <row r="82" customFormat="false" ht="12.75" hidden="false" customHeight="true" outlineLevel="0" collapsed="false">
      <c r="A82" s="68"/>
      <c r="B82" s="68"/>
    </row>
    <row r="83" customFormat="false" ht="61.5" hidden="false" customHeight="true" outlineLevel="0" collapsed="false">
      <c r="B83" s="67" t="s">
        <v>309</v>
      </c>
    </row>
    <row r="85" customFormat="false" ht="12.75" hidden="false" customHeight="true" outlineLevel="0" collapsed="false">
      <c r="A85" s="65" t="s">
        <v>38</v>
      </c>
      <c r="B85" s="65" t="s">
        <v>310</v>
      </c>
    </row>
    <row r="87" customFormat="false" ht="12.75" hidden="false" customHeight="true" outlineLevel="0" collapsed="false">
      <c r="B87" s="61" t="s">
        <v>311</v>
      </c>
    </row>
    <row r="89" customFormat="false" ht="12.75" hidden="false" customHeight="true" outlineLevel="0" collapsed="false">
      <c r="A89" s="65" t="s">
        <v>312</v>
      </c>
      <c r="B89" s="65" t="s">
        <v>313</v>
      </c>
    </row>
    <row r="91" customFormat="false" ht="12.75" hidden="false" customHeight="true" outlineLevel="0" collapsed="false">
      <c r="B91" s="61" t="s">
        <v>314</v>
      </c>
    </row>
    <row r="93" customFormat="false" ht="12.75" hidden="false" customHeight="true" outlineLevel="0" collapsed="false">
      <c r="A93" s="65" t="s">
        <v>315</v>
      </c>
      <c r="B93" s="65" t="s">
        <v>316</v>
      </c>
    </row>
    <row r="95" customFormat="false" ht="12.75" hidden="false" customHeight="true" outlineLevel="0" collapsed="false">
      <c r="B95" s="61" t="s">
        <v>317</v>
      </c>
    </row>
    <row r="97" customFormat="false" ht="12.75" hidden="false" customHeight="true" outlineLevel="0" collapsed="false">
      <c r="A97" s="65" t="s">
        <v>318</v>
      </c>
      <c r="B97" s="65" t="s">
        <v>319</v>
      </c>
    </row>
    <row r="99" customFormat="false" ht="12.75" hidden="false" customHeight="true" outlineLevel="0" collapsed="false">
      <c r="B99" s="61" t="s">
        <v>317</v>
      </c>
    </row>
    <row r="101" customFormat="false" ht="12.75" hidden="false" customHeight="true" outlineLevel="0" collapsed="false">
      <c r="A101" s="65" t="s">
        <v>320</v>
      </c>
      <c r="B101" s="65" t="s">
        <v>321</v>
      </c>
    </row>
    <row r="103" customFormat="false" ht="48" hidden="false" customHeight="true" outlineLevel="0" collapsed="false">
      <c r="B103" s="67" t="s">
        <v>322</v>
      </c>
    </row>
    <row r="105" customFormat="false" ht="12.75" hidden="false" customHeight="true" outlineLevel="0" collapsed="false">
      <c r="A105" s="65" t="s">
        <v>323</v>
      </c>
      <c r="B105" s="65" t="s">
        <v>324</v>
      </c>
    </row>
    <row r="107" customFormat="false" ht="60" hidden="false" customHeight="true" outlineLevel="0" collapsed="false">
      <c r="B107" s="67" t="s">
        <v>325</v>
      </c>
    </row>
    <row r="109" customFormat="false" ht="12.75" hidden="false" customHeight="true" outlineLevel="0" collapsed="false">
      <c r="A109" s="65" t="s">
        <v>326</v>
      </c>
      <c r="B109" s="65" t="s">
        <v>327</v>
      </c>
    </row>
    <row r="111" customFormat="false" ht="24" hidden="false" customHeight="true" outlineLevel="0" collapsed="false">
      <c r="B111" s="67" t="s">
        <v>328</v>
      </c>
    </row>
    <row r="113" customFormat="false" ht="12.75" hidden="false" customHeight="true" outlineLevel="0" collapsed="false">
      <c r="A113" s="65" t="s">
        <v>40</v>
      </c>
      <c r="B113" s="65" t="s">
        <v>329</v>
      </c>
    </row>
    <row r="115" customFormat="false" ht="12.75" hidden="false" customHeight="true" outlineLevel="0" collapsed="false">
      <c r="A115" s="65" t="s">
        <v>330</v>
      </c>
      <c r="B115" s="65" t="s">
        <v>331</v>
      </c>
    </row>
    <row r="117" customFormat="false" ht="24" hidden="false" customHeight="true" outlineLevel="0" collapsed="false">
      <c r="B117" s="67" t="s">
        <v>332</v>
      </c>
    </row>
    <row r="119" customFormat="false" ht="12.75" hidden="false" customHeight="true" outlineLevel="0" collapsed="false">
      <c r="A119" s="65" t="s">
        <v>333</v>
      </c>
      <c r="B119" s="65" t="s">
        <v>334</v>
      </c>
    </row>
    <row r="121" customFormat="false" ht="36" hidden="false" customHeight="true" outlineLevel="0" collapsed="false">
      <c r="B121" s="67" t="s">
        <v>335</v>
      </c>
    </row>
    <row r="123" customFormat="false" ht="12.75" hidden="false" customHeight="true" outlineLevel="0" collapsed="false">
      <c r="A123" s="65" t="s">
        <v>336</v>
      </c>
      <c r="B123" s="65" t="s">
        <v>337</v>
      </c>
    </row>
    <row r="125" customFormat="false" ht="12.75" hidden="false" customHeight="true" outlineLevel="0" collapsed="false">
      <c r="B125" s="61" t="s">
        <v>338</v>
      </c>
    </row>
    <row r="127" customFormat="false" ht="60" hidden="false" customHeight="true" outlineLevel="0" collapsed="false">
      <c r="B127" s="67" t="s">
        <v>339</v>
      </c>
    </row>
    <row r="129" customFormat="false" ht="72" hidden="false" customHeight="true" outlineLevel="0" collapsed="false">
      <c r="B129" s="67" t="s">
        <v>340</v>
      </c>
    </row>
    <row r="131" customFormat="false" ht="12.75" hidden="false" customHeight="true" outlineLevel="0" collapsed="false">
      <c r="B131" s="61" t="s">
        <v>341</v>
      </c>
    </row>
    <row r="133" customFormat="false" ht="48" hidden="false" customHeight="true" outlineLevel="0" collapsed="false">
      <c r="B133" s="67" t="s">
        <v>342</v>
      </c>
    </row>
    <row r="135" customFormat="false" ht="24" hidden="false" customHeight="true" outlineLevel="0" collapsed="false">
      <c r="B135" s="67" t="s">
        <v>343</v>
      </c>
    </row>
    <row r="137" customFormat="false" ht="12.75" hidden="false" customHeight="true" outlineLevel="0" collapsed="false">
      <c r="A137" s="65" t="s">
        <v>344</v>
      </c>
      <c r="B137" s="65" t="s">
        <v>345</v>
      </c>
    </row>
    <row r="139" customFormat="false" ht="12.75" hidden="false" customHeight="true" outlineLevel="0" collapsed="false">
      <c r="B139" s="61" t="s">
        <v>346</v>
      </c>
    </row>
    <row r="141" customFormat="false" ht="72" hidden="false" customHeight="true" outlineLevel="0" collapsed="false">
      <c r="B141" s="67" t="s">
        <v>347</v>
      </c>
    </row>
    <row r="143" customFormat="false" ht="36" hidden="false" customHeight="true" outlineLevel="0" collapsed="false">
      <c r="B143" s="67" t="s">
        <v>348</v>
      </c>
    </row>
    <row r="145" customFormat="false" ht="12.75" hidden="false" customHeight="true" outlineLevel="0" collapsed="false">
      <c r="A145" s="65" t="s">
        <v>349</v>
      </c>
      <c r="B145" s="65" t="s">
        <v>350</v>
      </c>
    </row>
    <row r="147" customFormat="false" ht="24" hidden="false" customHeight="true" outlineLevel="0" collapsed="false">
      <c r="B147" s="67" t="s">
        <v>351</v>
      </c>
    </row>
    <row r="149" customFormat="false" ht="12.75" hidden="false" customHeight="true" outlineLevel="0" collapsed="false">
      <c r="A149" s="65" t="s">
        <v>352</v>
      </c>
      <c r="B149" s="65" t="s">
        <v>353</v>
      </c>
    </row>
    <row r="151" customFormat="false" ht="84" hidden="false" customHeight="true" outlineLevel="0" collapsed="false">
      <c r="B151" s="67" t="s">
        <v>354</v>
      </c>
    </row>
    <row r="153" customFormat="false" ht="48" hidden="false" customHeight="true" outlineLevel="0" collapsed="false">
      <c r="B153" s="67" t="s">
        <v>355</v>
      </c>
    </row>
    <row r="155" customFormat="false" ht="12.75" hidden="false" customHeight="true" outlineLevel="0" collapsed="false">
      <c r="A155" s="65" t="s">
        <v>356</v>
      </c>
      <c r="B155" s="65" t="s">
        <v>357</v>
      </c>
    </row>
    <row r="157" customFormat="false" ht="12.75" hidden="false" customHeight="true" outlineLevel="0" collapsed="false">
      <c r="B157" s="67" t="s">
        <v>358</v>
      </c>
    </row>
    <row r="159" customFormat="false" ht="96" hidden="false" customHeight="true" outlineLevel="0" collapsed="false">
      <c r="B159" s="67" t="s">
        <v>359</v>
      </c>
    </row>
    <row r="161" customFormat="false" ht="12.75" hidden="false" customHeight="true" outlineLevel="0" collapsed="false">
      <c r="A161" s="65" t="s">
        <v>42</v>
      </c>
      <c r="B161" s="65" t="s">
        <v>360</v>
      </c>
    </row>
    <row r="163" customFormat="false" ht="60" hidden="false" customHeight="true" outlineLevel="0" collapsed="false">
      <c r="B163" s="67" t="s">
        <v>361</v>
      </c>
    </row>
    <row r="165" customFormat="false" ht="60" hidden="false" customHeight="true" outlineLevel="0" collapsed="false">
      <c r="B165" s="67" t="s">
        <v>362</v>
      </c>
    </row>
    <row r="166" customFormat="false" ht="48" hidden="false" customHeight="true" outlineLevel="0" collapsed="false">
      <c r="B166" s="67" t="s">
        <v>363</v>
      </c>
    </row>
    <row r="168" customFormat="false" ht="12.75" hidden="false" customHeight="true" outlineLevel="0" collapsed="false">
      <c r="A168" s="65" t="s">
        <v>46</v>
      </c>
      <c r="B168" s="65" t="s">
        <v>364</v>
      </c>
    </row>
    <row r="170" customFormat="false" ht="12.75" hidden="false" customHeight="true" outlineLevel="0" collapsed="false">
      <c r="A170" s="65" t="s">
        <v>48</v>
      </c>
      <c r="B170" s="65" t="s">
        <v>365</v>
      </c>
    </row>
    <row r="172" customFormat="false" ht="24" hidden="false" customHeight="true" outlineLevel="0" collapsed="false">
      <c r="B172" s="67" t="s">
        <v>366</v>
      </c>
    </row>
    <row r="174" customFormat="false" ht="96" hidden="false" customHeight="true" outlineLevel="0" collapsed="false">
      <c r="B174" s="67" t="s">
        <v>367</v>
      </c>
    </row>
    <row r="175" customFormat="false" ht="120" hidden="false" customHeight="true" outlineLevel="0" collapsed="false">
      <c r="B175" s="67" t="s">
        <v>368</v>
      </c>
    </row>
    <row r="177" customFormat="false" ht="24" hidden="false" customHeight="true" outlineLevel="0" collapsed="false">
      <c r="B177" s="67" t="s">
        <v>369</v>
      </c>
    </row>
    <row r="178" customFormat="false" ht="24" hidden="false" customHeight="true" outlineLevel="0" collapsed="false">
      <c r="B178" s="67" t="s">
        <v>370</v>
      </c>
    </row>
    <row r="180" customFormat="false" ht="12.75" hidden="false" customHeight="true" outlineLevel="0" collapsed="false">
      <c r="A180" s="65" t="s">
        <v>50</v>
      </c>
      <c r="B180" s="65" t="s">
        <v>371</v>
      </c>
    </row>
    <row r="182" customFormat="false" ht="36" hidden="false" customHeight="true" outlineLevel="0" collapsed="false">
      <c r="B182" s="67" t="s">
        <v>372</v>
      </c>
    </row>
    <row r="184" customFormat="false" ht="108" hidden="false" customHeight="true" outlineLevel="0" collapsed="false">
      <c r="B184" s="67" t="s">
        <v>373</v>
      </c>
    </row>
    <row r="186" customFormat="false" ht="12.75" hidden="false" customHeight="true" outlineLevel="0" collapsed="false">
      <c r="A186" s="65" t="s">
        <v>54</v>
      </c>
      <c r="B186" s="65" t="s">
        <v>374</v>
      </c>
    </row>
    <row r="188" customFormat="false" ht="24" hidden="false" customHeight="true" outlineLevel="0" collapsed="false">
      <c r="B188" s="67" t="s">
        <v>375</v>
      </c>
    </row>
    <row r="189" customFormat="false" ht="12" hidden="false" customHeight="true" outlineLevel="0" collapsed="false">
      <c r="B189" s="67" t="s">
        <v>376</v>
      </c>
    </row>
    <row r="190" customFormat="false" ht="12.75" hidden="false" customHeight="true" outlineLevel="0" collapsed="false">
      <c r="B190" s="67" t="s">
        <v>377</v>
      </c>
    </row>
    <row r="191" customFormat="false" ht="12.75" hidden="false" customHeight="true" outlineLevel="0" collapsed="false">
      <c r="B191" s="67" t="s">
        <v>378</v>
      </c>
    </row>
    <row r="192" customFormat="false" ht="12.75" hidden="false" customHeight="true" outlineLevel="0" collapsed="false">
      <c r="B192" s="67" t="s">
        <v>379</v>
      </c>
    </row>
    <row r="193" customFormat="false" ht="12.75" hidden="false" customHeight="true" outlineLevel="0" collapsed="false">
      <c r="B193" s="67" t="s">
        <v>380</v>
      </c>
    </row>
    <row r="194" customFormat="false" ht="48" hidden="false" customHeight="true" outlineLevel="0" collapsed="false">
      <c r="B194" s="67" t="s">
        <v>381</v>
      </c>
    </row>
    <row r="196" customFormat="false" ht="72" hidden="false" customHeight="true" outlineLevel="0" collapsed="false">
      <c r="B196" s="67" t="s">
        <v>382</v>
      </c>
    </row>
    <row r="198" customFormat="false" ht="84" hidden="false" customHeight="true" outlineLevel="0" collapsed="false">
      <c r="B198" s="67" t="s">
        <v>383</v>
      </c>
    </row>
    <row r="200" customFormat="false" ht="60" hidden="false" customHeight="true" outlineLevel="0" collapsed="false">
      <c r="B200" s="67" t="s">
        <v>384</v>
      </c>
    </row>
    <row r="201" customFormat="false" ht="12.75" hidden="false" customHeight="true" outlineLevel="0" collapsed="false">
      <c r="B201" s="67" t="s">
        <v>385</v>
      </c>
    </row>
    <row r="203" customFormat="false" ht="12.75" hidden="false" customHeight="true" outlineLevel="0" collapsed="false">
      <c r="A203" s="65" t="s">
        <v>58</v>
      </c>
      <c r="B203" s="65" t="s">
        <v>386</v>
      </c>
    </row>
    <row r="205" customFormat="false" ht="24" hidden="false" customHeight="true" outlineLevel="0" collapsed="false">
      <c r="B205" s="67" t="s">
        <v>387</v>
      </c>
    </row>
    <row r="207" customFormat="false" ht="12" hidden="false" customHeight="true" outlineLevel="0" collapsed="false">
      <c r="B207" s="67" t="s">
        <v>388</v>
      </c>
    </row>
    <row r="209" customFormat="false" ht="24" hidden="false" customHeight="true" outlineLevel="0" collapsed="false">
      <c r="B209" s="67" t="s">
        <v>389</v>
      </c>
    </row>
    <row r="211" customFormat="false" ht="12" hidden="false" customHeight="true" outlineLevel="0" collapsed="false">
      <c r="B211" s="67" t="s">
        <v>390</v>
      </c>
    </row>
    <row r="213" customFormat="false" ht="12.75" hidden="false" customHeight="true" outlineLevel="0" collapsed="false">
      <c r="B213" s="67" t="s">
        <v>391</v>
      </c>
    </row>
    <row r="215" customFormat="false" ht="48" hidden="false" customHeight="true" outlineLevel="0" collapsed="false">
      <c r="B215" s="67" t="s">
        <v>392</v>
      </c>
    </row>
    <row r="217" customFormat="false" ht="24" hidden="false" customHeight="true" outlineLevel="0" collapsed="false">
      <c r="B217" s="67" t="s">
        <v>393</v>
      </c>
    </row>
    <row r="219" customFormat="false" ht="36" hidden="false" customHeight="true" outlineLevel="0" collapsed="false">
      <c r="B219" s="67" t="s">
        <v>394</v>
      </c>
    </row>
    <row r="221" customFormat="false" ht="36" hidden="false" customHeight="true" outlineLevel="0" collapsed="false">
      <c r="B221" s="69" t="s">
        <v>395</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83</v>
      </c>
      <c r="B1" s="75"/>
      <c r="C1" s="75"/>
      <c r="D1" s="75"/>
      <c r="E1" s="75"/>
      <c r="F1" s="75"/>
      <c r="G1" s="75"/>
      <c r="H1" s="75"/>
      <c r="I1" s="381" t="s">
        <v>1384</v>
      </c>
      <c r="J1" s="381"/>
      <c r="K1" s="381"/>
      <c r="L1" s="381"/>
      <c r="M1" s="381"/>
      <c r="N1" s="381"/>
      <c r="O1" s="381"/>
      <c r="P1" s="381"/>
      <c r="Q1" s="95"/>
    </row>
    <row r="2" customFormat="false" ht="20.1" hidden="false" customHeight="true" outlineLevel="0" collapsed="false">
      <c r="A2" s="75" t="s">
        <v>1354</v>
      </c>
      <c r="B2" s="75"/>
      <c r="C2" s="75"/>
      <c r="D2" s="75"/>
      <c r="E2" s="75"/>
      <c r="F2" s="75"/>
      <c r="G2" s="75"/>
      <c r="H2" s="75"/>
      <c r="I2" s="75" t="s">
        <v>1385</v>
      </c>
      <c r="J2" s="75"/>
      <c r="K2" s="75"/>
      <c r="L2" s="75"/>
      <c r="M2" s="75"/>
      <c r="N2" s="75"/>
      <c r="O2" s="75"/>
      <c r="P2" s="75"/>
      <c r="Q2" s="75"/>
    </row>
    <row r="3" customFormat="false" ht="20.1" hidden="false" customHeight="true" outlineLevel="0" collapsed="false">
      <c r="A3" s="141" t="s">
        <v>1392</v>
      </c>
      <c r="B3" s="141"/>
      <c r="C3" s="141"/>
      <c r="D3" s="141"/>
      <c r="E3" s="141"/>
      <c r="F3" s="141"/>
      <c r="G3" s="141"/>
      <c r="H3" s="141"/>
      <c r="I3" s="141" t="s">
        <v>1392</v>
      </c>
      <c r="J3" s="141"/>
      <c r="K3" s="141"/>
      <c r="L3" s="141"/>
      <c r="M3" s="141"/>
      <c r="N3" s="141"/>
      <c r="O3" s="141"/>
      <c r="P3" s="141"/>
      <c r="Q3" s="141"/>
    </row>
    <row r="4" customFormat="false" ht="20.1" hidden="false" customHeight="true" outlineLevel="0" collapsed="false">
      <c r="A4" s="358" t="s">
        <v>1393</v>
      </c>
      <c r="B4" s="358"/>
      <c r="C4" s="358"/>
      <c r="D4" s="358"/>
      <c r="E4" s="358"/>
      <c r="F4" s="358"/>
      <c r="G4" s="358"/>
      <c r="H4" s="358"/>
      <c r="I4" s="358" t="s">
        <v>1393</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4" t="s">
        <v>483</v>
      </c>
      <c r="C9" s="387" t="n">
        <v>106.8</v>
      </c>
      <c r="D9" s="387" t="n">
        <v>105.2</v>
      </c>
      <c r="E9" s="387" t="n">
        <v>153.8</v>
      </c>
      <c r="F9" s="387" t="n">
        <v>106.2</v>
      </c>
      <c r="G9" s="387" t="n">
        <v>102.1</v>
      </c>
      <c r="H9" s="387" t="n">
        <v>110.2</v>
      </c>
      <c r="I9" s="387" t="n">
        <v>108</v>
      </c>
      <c r="J9" s="387" t="n">
        <v>123.1</v>
      </c>
      <c r="K9" s="387" t="n">
        <v>110.5</v>
      </c>
      <c r="L9" s="387" t="n">
        <v>105.6</v>
      </c>
      <c r="M9" s="387" t="n">
        <v>106.5</v>
      </c>
      <c r="N9" s="387" t="n">
        <v>105.5</v>
      </c>
      <c r="O9" s="387" t="n">
        <v>77.9</v>
      </c>
      <c r="P9" s="374" t="s">
        <v>459</v>
      </c>
      <c r="Q9" s="372" t="s">
        <v>483</v>
      </c>
    </row>
    <row r="10" customFormat="false" ht="12.75" hidden="false" customHeight="false" outlineLevel="0" collapsed="false">
      <c r="B10" s="194" t="s">
        <v>484</v>
      </c>
      <c r="C10" s="387" t="n">
        <v>109.2</v>
      </c>
      <c r="D10" s="387" t="n">
        <v>98.8</v>
      </c>
      <c r="E10" s="387" t="n">
        <v>105.4</v>
      </c>
      <c r="F10" s="387" t="n">
        <v>96.4</v>
      </c>
      <c r="G10" s="387" t="n">
        <v>100.3</v>
      </c>
      <c r="H10" s="387" t="n">
        <v>96.8</v>
      </c>
      <c r="I10" s="387" t="n">
        <v>110.6</v>
      </c>
      <c r="J10" s="387" t="n">
        <v>135.3</v>
      </c>
      <c r="K10" s="387" t="n">
        <v>117.4</v>
      </c>
      <c r="L10" s="387" t="n">
        <v>106.4</v>
      </c>
      <c r="M10" s="387" t="n">
        <v>105.3</v>
      </c>
      <c r="N10" s="387" t="n">
        <v>106.6</v>
      </c>
      <c r="O10" s="387" t="n">
        <v>94.2</v>
      </c>
      <c r="P10" s="376"/>
      <c r="Q10" s="372" t="s">
        <v>484</v>
      </c>
    </row>
    <row r="11" customFormat="false" ht="12.75" hidden="false" customHeight="false" outlineLevel="0" collapsed="false">
      <c r="B11" s="194" t="s">
        <v>485</v>
      </c>
      <c r="C11" s="387" t="n">
        <v>119</v>
      </c>
      <c r="D11" s="387" t="n">
        <v>109.7</v>
      </c>
      <c r="E11" s="387" t="n">
        <v>120.5</v>
      </c>
      <c r="F11" s="387" t="n">
        <v>106.2</v>
      </c>
      <c r="G11" s="387" t="n">
        <v>110.9</v>
      </c>
      <c r="H11" s="387" t="n">
        <v>110</v>
      </c>
      <c r="I11" s="387" t="n">
        <v>120.2</v>
      </c>
      <c r="J11" s="387" t="n">
        <v>130.3</v>
      </c>
      <c r="K11" s="387" t="n">
        <v>129.2</v>
      </c>
      <c r="L11" s="387" t="n">
        <v>117.8</v>
      </c>
      <c r="M11" s="387" t="n">
        <v>114.7</v>
      </c>
      <c r="N11" s="387" t="n">
        <v>118.4</v>
      </c>
      <c r="O11" s="387" t="n">
        <v>107.7</v>
      </c>
      <c r="P11" s="376"/>
      <c r="Q11" s="372" t="s">
        <v>485</v>
      </c>
    </row>
    <row r="12" customFormat="false" ht="12.75" hidden="false" customHeight="false" outlineLevel="0" collapsed="false">
      <c r="B12" s="194" t="s">
        <v>472</v>
      </c>
      <c r="C12" s="387" t="n">
        <v>112.3</v>
      </c>
      <c r="D12" s="387" t="n">
        <v>110.8</v>
      </c>
      <c r="E12" s="387" t="n">
        <v>95.5</v>
      </c>
      <c r="F12" s="387" t="n">
        <v>102.5</v>
      </c>
      <c r="G12" s="387" t="n">
        <v>115.3</v>
      </c>
      <c r="H12" s="387" t="n">
        <v>110.2</v>
      </c>
      <c r="I12" s="387" t="n">
        <v>112.3</v>
      </c>
      <c r="J12" s="387" t="n">
        <v>127</v>
      </c>
      <c r="K12" s="387" t="n">
        <v>119.2</v>
      </c>
      <c r="L12" s="387" t="n">
        <v>109.5</v>
      </c>
      <c r="M12" s="387" t="n">
        <v>113.3</v>
      </c>
      <c r="N12" s="387" t="n">
        <v>108.8</v>
      </c>
      <c r="O12" s="387" t="n">
        <v>115.9</v>
      </c>
      <c r="P12" s="376"/>
      <c r="Q12" s="372" t="s">
        <v>472</v>
      </c>
    </row>
    <row r="13" customFormat="false" ht="12.75" hidden="false" customHeight="false" outlineLevel="0" collapsed="false">
      <c r="B13" s="194" t="s">
        <v>486</v>
      </c>
      <c r="C13" s="387" t="n">
        <v>115.1</v>
      </c>
      <c r="D13" s="387" t="n">
        <v>113.3</v>
      </c>
      <c r="E13" s="387" t="n">
        <v>160.6</v>
      </c>
      <c r="F13" s="387" t="n">
        <v>112.7</v>
      </c>
      <c r="G13" s="387" t="n">
        <v>113.5</v>
      </c>
      <c r="H13" s="387" t="n">
        <v>107.6</v>
      </c>
      <c r="I13" s="387" t="n">
        <v>114.8</v>
      </c>
      <c r="J13" s="387" t="n">
        <v>130.7</v>
      </c>
      <c r="K13" s="387" t="n">
        <v>131.8</v>
      </c>
      <c r="L13" s="387" t="n">
        <v>110.8</v>
      </c>
      <c r="M13" s="387" t="n">
        <v>116.1</v>
      </c>
      <c r="N13" s="387" t="n">
        <v>109.8</v>
      </c>
      <c r="O13" s="387" t="n">
        <v>124.5</v>
      </c>
      <c r="P13" s="376"/>
      <c r="Q13" s="372" t="s">
        <v>486</v>
      </c>
    </row>
    <row r="14" customFormat="false" ht="12.75" hidden="false" customHeight="false" outlineLevel="0" collapsed="false">
      <c r="B14" s="194" t="s">
        <v>487</v>
      </c>
      <c r="C14" s="387" t="n">
        <v>116.8</v>
      </c>
      <c r="D14" s="387" t="n">
        <v>106.3</v>
      </c>
      <c r="E14" s="387" t="n">
        <v>122.6</v>
      </c>
      <c r="F14" s="387" t="n">
        <v>103.1</v>
      </c>
      <c r="G14" s="387" t="n">
        <v>107.8</v>
      </c>
      <c r="H14" s="387" t="n">
        <v>104.3</v>
      </c>
      <c r="I14" s="387" t="n">
        <v>116.9</v>
      </c>
      <c r="J14" s="387" t="n">
        <v>118.3</v>
      </c>
      <c r="K14" s="387" t="n">
        <v>129.2</v>
      </c>
      <c r="L14" s="387" t="n">
        <v>115.4</v>
      </c>
      <c r="M14" s="387" t="n">
        <v>124.6</v>
      </c>
      <c r="N14" s="387" t="n">
        <v>113.8</v>
      </c>
      <c r="O14" s="387" t="n">
        <v>134.9</v>
      </c>
      <c r="P14" s="376"/>
      <c r="Q14" s="372" t="s">
        <v>487</v>
      </c>
    </row>
    <row r="15" customFormat="false" ht="12.75" hidden="false" customHeight="false" outlineLevel="0" collapsed="false">
      <c r="B15" s="194" t="s">
        <v>488</v>
      </c>
      <c r="C15" s="387" t="n">
        <v>115</v>
      </c>
      <c r="D15" s="387" t="n">
        <v>108.6</v>
      </c>
      <c r="E15" s="387" t="n">
        <v>126</v>
      </c>
      <c r="F15" s="387" t="n">
        <v>107.1</v>
      </c>
      <c r="G15" s="387" t="n">
        <v>107.5</v>
      </c>
      <c r="H15" s="387" t="n">
        <v>113.9</v>
      </c>
      <c r="I15" s="387" t="n">
        <v>114.5</v>
      </c>
      <c r="J15" s="387" t="n">
        <v>127.3</v>
      </c>
      <c r="K15" s="387" t="n">
        <v>137</v>
      </c>
      <c r="L15" s="387" t="n">
        <v>110.3</v>
      </c>
      <c r="M15" s="387" t="n">
        <v>120.6</v>
      </c>
      <c r="N15" s="387" t="n">
        <v>108.5</v>
      </c>
      <c r="O15" s="387" t="n">
        <v>142.2</v>
      </c>
      <c r="P15" s="376"/>
      <c r="Q15" s="372" t="s">
        <v>488</v>
      </c>
    </row>
    <row r="16" customFormat="false" ht="12.75" hidden="false" customHeight="false" outlineLevel="0" collapsed="false">
      <c r="B16" s="194" t="s">
        <v>489</v>
      </c>
      <c r="C16" s="387" t="n">
        <v>111.1</v>
      </c>
      <c r="D16" s="387" t="n">
        <v>108.9</v>
      </c>
      <c r="E16" s="387" t="n">
        <v>137</v>
      </c>
      <c r="F16" s="387" t="n">
        <v>117.2</v>
      </c>
      <c r="G16" s="387" t="n">
        <v>107.4</v>
      </c>
      <c r="H16" s="387" t="n">
        <v>95.5</v>
      </c>
      <c r="I16" s="387" t="n">
        <v>110.3</v>
      </c>
      <c r="J16" s="387" t="n">
        <v>122.9</v>
      </c>
      <c r="K16" s="387" t="n">
        <v>130.8</v>
      </c>
      <c r="L16" s="387" t="n">
        <v>106.3</v>
      </c>
      <c r="M16" s="387" t="n">
        <v>115.5</v>
      </c>
      <c r="N16" s="387" t="n">
        <v>104.6</v>
      </c>
      <c r="O16" s="387" t="n">
        <v>137.4</v>
      </c>
      <c r="P16" s="376"/>
      <c r="Q16" s="372" t="s">
        <v>489</v>
      </c>
    </row>
    <row r="17" customFormat="false" ht="12.75" hidden="false" customHeight="false" outlineLevel="0" collapsed="false">
      <c r="B17" s="194" t="s">
        <v>490</v>
      </c>
      <c r="C17" s="387" t="n">
        <v>122.1</v>
      </c>
      <c r="D17" s="387" t="n">
        <v>109.7</v>
      </c>
      <c r="E17" s="387" t="n">
        <v>118.8</v>
      </c>
      <c r="F17" s="387" t="n">
        <v>105.4</v>
      </c>
      <c r="G17" s="387" t="n">
        <v>111.1</v>
      </c>
      <c r="H17" s="387" t="n">
        <v>111.2</v>
      </c>
      <c r="I17" s="387" t="n">
        <v>121.9</v>
      </c>
      <c r="J17" s="387" t="n">
        <v>130.8</v>
      </c>
      <c r="K17" s="387" t="n">
        <v>150.3</v>
      </c>
      <c r="L17" s="387" t="n">
        <v>117.5</v>
      </c>
      <c r="M17" s="387" t="n">
        <v>121.9</v>
      </c>
      <c r="N17" s="387" t="n">
        <v>116.8</v>
      </c>
      <c r="O17" s="387" t="n">
        <v>156.6</v>
      </c>
      <c r="P17" s="376"/>
      <c r="Q17" s="372" t="s">
        <v>490</v>
      </c>
    </row>
    <row r="18" customFormat="false" ht="12.75" hidden="false" customHeight="false" outlineLevel="0" collapsed="false">
      <c r="B18" s="194" t="s">
        <v>491</v>
      </c>
      <c r="C18" s="387" t="n">
        <v>127.4</v>
      </c>
      <c r="D18" s="387" t="n">
        <v>117.8</v>
      </c>
      <c r="E18" s="387" t="n">
        <v>150.7</v>
      </c>
      <c r="F18" s="387" t="n">
        <v>124.1</v>
      </c>
      <c r="G18" s="387" t="n">
        <v>113.6</v>
      </c>
      <c r="H18" s="387" t="n">
        <v>118.8</v>
      </c>
      <c r="I18" s="387" t="n">
        <v>126.5</v>
      </c>
      <c r="J18" s="387" t="n">
        <v>115.2</v>
      </c>
      <c r="K18" s="387" t="n">
        <v>142.3</v>
      </c>
      <c r="L18" s="387" t="n">
        <v>126.4</v>
      </c>
      <c r="M18" s="387" t="n">
        <v>133.6</v>
      </c>
      <c r="N18" s="387" t="n">
        <v>125.1</v>
      </c>
      <c r="O18" s="387" t="n">
        <v>173.4</v>
      </c>
      <c r="P18" s="376"/>
      <c r="Q18" s="372" t="s">
        <v>491</v>
      </c>
    </row>
    <row r="19" customFormat="false" ht="12.75" hidden="false" customHeight="false" outlineLevel="0" collapsed="false">
      <c r="B19" s="194" t="s">
        <v>492</v>
      </c>
      <c r="C19" s="387" t="n">
        <v>127.9</v>
      </c>
      <c r="D19" s="387" t="n">
        <v>108.6</v>
      </c>
      <c r="E19" s="387" t="n">
        <v>139.1</v>
      </c>
      <c r="F19" s="387" t="n">
        <v>113.4</v>
      </c>
      <c r="G19" s="387" t="n">
        <v>103.4</v>
      </c>
      <c r="H19" s="387" t="n">
        <v>117</v>
      </c>
      <c r="I19" s="387" t="n">
        <v>127.4</v>
      </c>
      <c r="J19" s="387" t="n">
        <v>114.8</v>
      </c>
      <c r="K19" s="387" t="n">
        <v>139.8</v>
      </c>
      <c r="L19" s="387" t="n">
        <v>127.9</v>
      </c>
      <c r="M19" s="387" t="n">
        <v>134.3</v>
      </c>
      <c r="N19" s="387" t="n">
        <v>126.7</v>
      </c>
      <c r="O19" s="387" t="n">
        <v>182.6</v>
      </c>
      <c r="P19" s="376"/>
      <c r="Q19" s="372" t="s">
        <v>492</v>
      </c>
    </row>
    <row r="20" customFormat="false" ht="12.75" hidden="false" customHeight="false" outlineLevel="0" collapsed="false">
      <c r="B20" s="194" t="s">
        <v>493</v>
      </c>
      <c r="C20" s="387" t="n">
        <v>119.6</v>
      </c>
      <c r="D20" s="387" t="n">
        <v>114.9</v>
      </c>
      <c r="E20" s="387" t="n">
        <v>95.6</v>
      </c>
      <c r="F20" s="387" t="n">
        <v>114</v>
      </c>
      <c r="G20" s="387" t="n">
        <v>111.4</v>
      </c>
      <c r="H20" s="387" t="n">
        <v>133.3</v>
      </c>
      <c r="I20" s="387" t="n">
        <v>117.9</v>
      </c>
      <c r="J20" s="387" t="n">
        <v>121.5</v>
      </c>
      <c r="K20" s="387" t="n">
        <v>127</v>
      </c>
      <c r="L20" s="387" t="n">
        <v>116.3</v>
      </c>
      <c r="M20" s="387" t="n">
        <v>118.9</v>
      </c>
      <c r="N20" s="387" t="n">
        <v>115.9</v>
      </c>
      <c r="O20" s="387" t="n">
        <v>177.3</v>
      </c>
      <c r="P20" s="376"/>
      <c r="Q20" s="372" t="s">
        <v>493</v>
      </c>
    </row>
    <row r="21" customFormat="false" ht="12.75" hidden="false" customHeight="false" outlineLevel="0" collapsed="false">
      <c r="A21" s="372" t="s">
        <v>460</v>
      </c>
      <c r="B21" s="194" t="s">
        <v>483</v>
      </c>
      <c r="C21" s="387" t="n">
        <v>116.4</v>
      </c>
      <c r="D21" s="387" t="n">
        <v>114.6</v>
      </c>
      <c r="E21" s="387" t="n">
        <v>179.4</v>
      </c>
      <c r="F21" s="387" t="n">
        <v>114.3</v>
      </c>
      <c r="G21" s="387" t="n">
        <v>113.3</v>
      </c>
      <c r="H21" s="387" t="n">
        <v>112.7</v>
      </c>
      <c r="I21" s="387" t="n">
        <v>116.8</v>
      </c>
      <c r="J21" s="387" t="n">
        <v>113.2</v>
      </c>
      <c r="K21" s="387" t="n">
        <v>132.4</v>
      </c>
      <c r="L21" s="387" t="n">
        <v>115.7</v>
      </c>
      <c r="M21" s="387" t="n">
        <v>129.8</v>
      </c>
      <c r="N21" s="387" t="n">
        <v>113.2</v>
      </c>
      <c r="O21" s="387" t="n">
        <v>107.4</v>
      </c>
      <c r="P21" s="374" t="s">
        <v>460</v>
      </c>
      <c r="Q21" s="372" t="s">
        <v>483</v>
      </c>
    </row>
    <row r="22" customFormat="false" ht="12.75" hidden="false" customHeight="false" outlineLevel="0" collapsed="false">
      <c r="B22" s="194" t="s">
        <v>484</v>
      </c>
      <c r="C22" s="387" t="n">
        <v>121</v>
      </c>
      <c r="D22" s="387" t="n">
        <v>112.5</v>
      </c>
      <c r="E22" s="387" t="n">
        <v>128.4</v>
      </c>
      <c r="F22" s="387" t="n">
        <v>106.8</v>
      </c>
      <c r="G22" s="387" t="n">
        <v>112</v>
      </c>
      <c r="H22" s="387" t="n">
        <v>123.8</v>
      </c>
      <c r="I22" s="387" t="n">
        <v>121.9</v>
      </c>
      <c r="J22" s="387" t="n">
        <v>119.7</v>
      </c>
      <c r="K22" s="387" t="n">
        <v>133.4</v>
      </c>
      <c r="L22" s="387" t="n">
        <v>121</v>
      </c>
      <c r="M22" s="387" t="n">
        <v>135.5</v>
      </c>
      <c r="N22" s="387" t="n">
        <v>118.5</v>
      </c>
      <c r="O22" s="387" t="n">
        <v>116.4</v>
      </c>
      <c r="P22" s="376"/>
      <c r="Q22" s="372" t="s">
        <v>484</v>
      </c>
    </row>
    <row r="23" customFormat="false" ht="12.75" hidden="false" customHeight="false" outlineLevel="0" collapsed="false">
      <c r="B23" s="194" t="s">
        <v>485</v>
      </c>
      <c r="C23" s="387" t="n">
        <v>124.9</v>
      </c>
      <c r="D23" s="387" t="n">
        <v>122.1</v>
      </c>
      <c r="E23" s="387" t="n">
        <v>135.3</v>
      </c>
      <c r="F23" s="387" t="n">
        <v>125.7</v>
      </c>
      <c r="G23" s="387" t="n">
        <v>122.7</v>
      </c>
      <c r="H23" s="387" t="n">
        <v>111.3</v>
      </c>
      <c r="I23" s="387" t="n">
        <v>125</v>
      </c>
      <c r="J23" s="387" t="n">
        <v>103.5</v>
      </c>
      <c r="K23" s="387" t="n">
        <v>140</v>
      </c>
      <c r="L23" s="387" t="n">
        <v>126.4</v>
      </c>
      <c r="M23" s="387" t="n">
        <v>142.6</v>
      </c>
      <c r="N23" s="387" t="n">
        <v>123.5</v>
      </c>
      <c r="O23" s="387" t="n">
        <v>131.2</v>
      </c>
      <c r="P23" s="376"/>
      <c r="Q23" s="372" t="s">
        <v>485</v>
      </c>
    </row>
    <row r="24" customFormat="false" ht="12.75" hidden="false" customHeight="false" outlineLevel="0" collapsed="false">
      <c r="B24" s="194" t="s">
        <v>472</v>
      </c>
      <c r="C24" s="387" t="n">
        <v>121.6</v>
      </c>
      <c r="D24" s="387" t="n">
        <v>124.4</v>
      </c>
      <c r="E24" s="387" t="n">
        <v>128.2</v>
      </c>
      <c r="F24" s="387" t="n">
        <v>116.4</v>
      </c>
      <c r="G24" s="387" t="n">
        <v>129</v>
      </c>
      <c r="H24" s="387" t="n">
        <v>120.2</v>
      </c>
      <c r="I24" s="387" t="n">
        <v>121.2</v>
      </c>
      <c r="J24" s="387" t="n">
        <v>114.1</v>
      </c>
      <c r="K24" s="387" t="n">
        <v>133.3</v>
      </c>
      <c r="L24" s="387" t="n">
        <v>120.9</v>
      </c>
      <c r="M24" s="387" t="n">
        <v>141.4</v>
      </c>
      <c r="N24" s="387" t="n">
        <v>117.3</v>
      </c>
      <c r="O24" s="387" t="n">
        <v>125.6</v>
      </c>
      <c r="P24" s="376"/>
      <c r="Q24" s="372" t="s">
        <v>472</v>
      </c>
    </row>
    <row r="25" customFormat="false" ht="12.75" hidden="false" customHeight="false" outlineLevel="0" collapsed="false">
      <c r="B25" s="194" t="s">
        <v>486</v>
      </c>
      <c r="C25" s="387" t="n">
        <v>117.8</v>
      </c>
      <c r="D25" s="387" t="n">
        <v>111.1</v>
      </c>
      <c r="E25" s="387" t="n">
        <v>147.1</v>
      </c>
      <c r="F25" s="387" t="n">
        <v>105.9</v>
      </c>
      <c r="G25" s="387" t="n">
        <v>113.8</v>
      </c>
      <c r="H25" s="387" t="n">
        <v>105.1</v>
      </c>
      <c r="I25" s="387" t="n">
        <v>118.1</v>
      </c>
      <c r="J25" s="387" t="n">
        <v>117.3</v>
      </c>
      <c r="K25" s="387" t="n">
        <v>141</v>
      </c>
      <c r="L25" s="387" t="n">
        <v>115.8</v>
      </c>
      <c r="M25" s="387" t="n">
        <v>137.2</v>
      </c>
      <c r="N25" s="387" t="n">
        <v>112</v>
      </c>
      <c r="O25" s="387" t="n">
        <v>125.9</v>
      </c>
      <c r="P25" s="376"/>
      <c r="Q25" s="372" t="s">
        <v>486</v>
      </c>
    </row>
    <row r="26" customFormat="false" ht="12.75" hidden="false" customHeight="false" outlineLevel="0" collapsed="false">
      <c r="B26" s="194" t="s">
        <v>487</v>
      </c>
      <c r="C26" s="387" t="n">
        <v>124.2</v>
      </c>
      <c r="D26" s="387" t="n">
        <v>117.8</v>
      </c>
      <c r="E26" s="387" t="n">
        <v>124.9</v>
      </c>
      <c r="F26" s="387" t="n">
        <v>125.6</v>
      </c>
      <c r="G26" s="387" t="n">
        <v>116.6</v>
      </c>
      <c r="H26" s="387" t="n">
        <v>106.3</v>
      </c>
      <c r="I26" s="387" t="n">
        <v>123.8</v>
      </c>
      <c r="J26" s="387" t="n">
        <v>112.3</v>
      </c>
      <c r="K26" s="387" t="n">
        <v>143.8</v>
      </c>
      <c r="L26" s="387" t="n">
        <v>123.2</v>
      </c>
      <c r="M26" s="387" t="n">
        <v>146.5</v>
      </c>
      <c r="N26" s="387" t="n">
        <v>119.1</v>
      </c>
      <c r="O26" s="387" t="n">
        <v>151</v>
      </c>
      <c r="P26" s="376"/>
      <c r="Q26" s="372" t="s">
        <v>487</v>
      </c>
    </row>
    <row r="27" customFormat="false" ht="12.75" hidden="false" customHeight="false" outlineLevel="0" collapsed="false">
      <c r="B27" s="194" t="s">
        <v>488</v>
      </c>
      <c r="C27" s="387" t="n">
        <v>121</v>
      </c>
      <c r="D27" s="387" t="n">
        <v>117.1</v>
      </c>
      <c r="E27" s="387" t="n">
        <v>121.3</v>
      </c>
      <c r="F27" s="387" t="n">
        <v>112.7</v>
      </c>
      <c r="G27" s="387" t="n">
        <v>118.6</v>
      </c>
      <c r="H27" s="387" t="n">
        <v>119</v>
      </c>
      <c r="I27" s="387" t="n">
        <v>120.7</v>
      </c>
      <c r="J27" s="387" t="n">
        <v>115.8</v>
      </c>
      <c r="K27" s="387" t="n">
        <v>138.1</v>
      </c>
      <c r="L27" s="387" t="n">
        <v>119.5</v>
      </c>
      <c r="M27" s="387" t="n">
        <v>140.5</v>
      </c>
      <c r="N27" s="387" t="n">
        <v>115.8</v>
      </c>
      <c r="O27" s="387" t="n">
        <v>136.5</v>
      </c>
      <c r="P27" s="376"/>
      <c r="Q27" s="372" t="s">
        <v>488</v>
      </c>
    </row>
    <row r="28" customFormat="false" ht="12.75" hidden="false" customHeight="false" outlineLevel="0" collapsed="false">
      <c r="B28" s="194" t="s">
        <v>489</v>
      </c>
      <c r="C28" s="387" t="n">
        <v>120.8</v>
      </c>
      <c r="D28" s="387" t="n">
        <v>121</v>
      </c>
      <c r="E28" s="387" t="n">
        <v>115.7</v>
      </c>
      <c r="F28" s="387" t="n">
        <v>125</v>
      </c>
      <c r="G28" s="387" t="n">
        <v>120.8</v>
      </c>
      <c r="H28" s="387" t="n">
        <v>115.2</v>
      </c>
      <c r="I28" s="387" t="n">
        <v>120.2</v>
      </c>
      <c r="J28" s="387" t="n">
        <v>119.1</v>
      </c>
      <c r="K28" s="387" t="n">
        <v>141.3</v>
      </c>
      <c r="L28" s="387" t="n">
        <v>118.1</v>
      </c>
      <c r="M28" s="387" t="n">
        <v>137.9</v>
      </c>
      <c r="N28" s="387" t="n">
        <v>114.6</v>
      </c>
      <c r="O28" s="387" t="n">
        <v>135.9</v>
      </c>
      <c r="P28" s="376"/>
      <c r="Q28" s="372" t="s">
        <v>489</v>
      </c>
    </row>
    <row r="29" customFormat="false" ht="12.75" hidden="false" customHeight="false" outlineLevel="0" collapsed="false">
      <c r="B29" s="194" t="s">
        <v>490</v>
      </c>
      <c r="C29" s="387" t="n">
        <v>120.9</v>
      </c>
      <c r="D29" s="387" t="n">
        <v>121</v>
      </c>
      <c r="E29" s="387" t="n">
        <v>125.2</v>
      </c>
      <c r="F29" s="387" t="n">
        <v>128</v>
      </c>
      <c r="G29" s="387" t="n">
        <v>119.6</v>
      </c>
      <c r="H29" s="387" t="n">
        <v>112.5</v>
      </c>
      <c r="I29" s="387" t="n">
        <v>120.1</v>
      </c>
      <c r="J29" s="387" t="n">
        <v>105.7</v>
      </c>
      <c r="K29" s="387" t="n">
        <v>135.1</v>
      </c>
      <c r="L29" s="387" t="n">
        <v>120.5</v>
      </c>
      <c r="M29" s="387" t="n">
        <v>129.8</v>
      </c>
      <c r="N29" s="387" t="n">
        <v>118.9</v>
      </c>
      <c r="O29" s="387" t="n">
        <v>141.5</v>
      </c>
      <c r="P29" s="376"/>
      <c r="Q29" s="372" t="s">
        <v>490</v>
      </c>
    </row>
    <row r="30" customFormat="false" ht="12.75" hidden="false" customHeight="false" outlineLevel="0" collapsed="false">
      <c r="B30" s="194" t="s">
        <v>491</v>
      </c>
      <c r="C30" s="387" t="n">
        <v>133</v>
      </c>
      <c r="D30" s="387" t="n">
        <v>131.3</v>
      </c>
      <c r="E30" s="387" t="n">
        <v>109.3</v>
      </c>
      <c r="F30" s="387" t="n">
        <v>134.9</v>
      </c>
      <c r="G30" s="387" t="n">
        <v>131.6</v>
      </c>
      <c r="H30" s="387" t="n">
        <v>125.4</v>
      </c>
      <c r="I30" s="387" t="n">
        <v>131.9</v>
      </c>
      <c r="J30" s="387" t="n">
        <v>126.2</v>
      </c>
      <c r="K30" s="387" t="n">
        <v>139.9</v>
      </c>
      <c r="L30" s="387" t="n">
        <v>131.9</v>
      </c>
      <c r="M30" s="387" t="n">
        <v>146.4</v>
      </c>
      <c r="N30" s="387" t="n">
        <v>129.3</v>
      </c>
      <c r="O30" s="387" t="n">
        <v>166.4</v>
      </c>
      <c r="P30" s="376"/>
      <c r="Q30" s="372" t="s">
        <v>491</v>
      </c>
    </row>
    <row r="31" customFormat="false" ht="12.75" hidden="false" customHeight="false" outlineLevel="0" collapsed="false">
      <c r="B31" s="194" t="s">
        <v>492</v>
      </c>
      <c r="C31" s="387" t="n">
        <v>129.8</v>
      </c>
      <c r="D31" s="387" t="n">
        <v>128.2</v>
      </c>
      <c r="E31" s="387" t="n">
        <v>118.1</v>
      </c>
      <c r="F31" s="387" t="n">
        <v>133.2</v>
      </c>
      <c r="G31" s="387" t="n">
        <v>126.4</v>
      </c>
      <c r="H31" s="387" t="n">
        <v>127.1</v>
      </c>
      <c r="I31" s="387" t="n">
        <v>128.8</v>
      </c>
      <c r="J31" s="387" t="n">
        <v>142.7</v>
      </c>
      <c r="K31" s="387" t="n">
        <v>135.7</v>
      </c>
      <c r="L31" s="387" t="n">
        <v>126.1</v>
      </c>
      <c r="M31" s="387" t="n">
        <v>136.4</v>
      </c>
      <c r="N31" s="387" t="n">
        <v>124.3</v>
      </c>
      <c r="O31" s="387" t="n">
        <v>161.5</v>
      </c>
      <c r="P31" s="376"/>
      <c r="Q31" s="372" t="s">
        <v>492</v>
      </c>
    </row>
    <row r="32" customFormat="false" ht="12.75" hidden="false" customHeight="false" outlineLevel="0" collapsed="false">
      <c r="B32" s="194" t="s">
        <v>493</v>
      </c>
      <c r="C32" s="387" t="n">
        <v>119.5</v>
      </c>
      <c r="D32" s="387" t="n">
        <v>128.4</v>
      </c>
      <c r="E32" s="387" t="n">
        <v>113.2</v>
      </c>
      <c r="F32" s="387" t="n">
        <v>130.8</v>
      </c>
      <c r="G32" s="387" t="n">
        <v>126.6</v>
      </c>
      <c r="H32" s="387" t="n">
        <v>133.5</v>
      </c>
      <c r="I32" s="387" t="n">
        <v>117.4</v>
      </c>
      <c r="J32" s="387" t="n">
        <v>149.8</v>
      </c>
      <c r="K32" s="387" t="n">
        <v>145.1</v>
      </c>
      <c r="L32" s="387" t="n">
        <v>109.8</v>
      </c>
      <c r="M32" s="387" t="n">
        <v>111.8</v>
      </c>
      <c r="N32" s="387" t="n">
        <v>109.5</v>
      </c>
      <c r="O32" s="387" t="n">
        <v>153.3</v>
      </c>
      <c r="P32" s="376"/>
      <c r="Q32" s="372" t="s">
        <v>493</v>
      </c>
    </row>
    <row r="33" customFormat="false" ht="12.75" hidden="false" customHeight="false" outlineLevel="0" collapsed="false">
      <c r="A33" s="372" t="s">
        <v>461</v>
      </c>
      <c r="B33" s="194" t="s">
        <v>483</v>
      </c>
      <c r="C33" s="387" t="n">
        <v>128.2</v>
      </c>
      <c r="D33" s="387" t="n">
        <v>121.4</v>
      </c>
      <c r="E33" s="387" t="n">
        <v>110.2</v>
      </c>
      <c r="F33" s="387" t="n">
        <v>115.2</v>
      </c>
      <c r="G33" s="387" t="n">
        <v>124.8</v>
      </c>
      <c r="H33" s="387" t="n">
        <v>120.3</v>
      </c>
      <c r="I33" s="387" t="n">
        <v>122.2</v>
      </c>
      <c r="J33" s="387" t="n">
        <v>150.3</v>
      </c>
      <c r="K33" s="387" t="n">
        <v>137.8</v>
      </c>
      <c r="L33" s="387" t="n">
        <v>116.5</v>
      </c>
      <c r="M33" s="387" t="n">
        <v>128.5</v>
      </c>
      <c r="N33" s="387" t="n">
        <v>114.4</v>
      </c>
      <c r="O33" s="387" t="n">
        <v>303.4</v>
      </c>
      <c r="P33" s="374" t="s">
        <v>461</v>
      </c>
      <c r="Q33" s="372" t="s">
        <v>483</v>
      </c>
    </row>
    <row r="34" customFormat="false" ht="12.75" hidden="false" customHeight="false" outlineLevel="0" collapsed="false">
      <c r="B34" s="194" t="s">
        <v>484</v>
      </c>
      <c r="C34" s="387" t="n">
        <v>129.2</v>
      </c>
      <c r="D34" s="387" t="n">
        <v>115.4</v>
      </c>
      <c r="E34" s="387" t="n">
        <v>115.6</v>
      </c>
      <c r="F34" s="387" t="n">
        <v>113</v>
      </c>
      <c r="G34" s="387" t="n">
        <v>118.8</v>
      </c>
      <c r="H34" s="387" t="n">
        <v>105.4</v>
      </c>
      <c r="I34" s="387" t="n">
        <v>123.5</v>
      </c>
      <c r="J34" s="387" t="n">
        <v>149.1</v>
      </c>
      <c r="K34" s="387" t="n">
        <v>146.4</v>
      </c>
      <c r="L34" s="387" t="n">
        <v>117.4</v>
      </c>
      <c r="M34" s="387" t="n">
        <v>130.8</v>
      </c>
      <c r="N34" s="387" t="n">
        <v>115.1</v>
      </c>
      <c r="O34" s="387" t="n">
        <v>308.9</v>
      </c>
      <c r="P34" s="376"/>
      <c r="Q34" s="372" t="s">
        <v>484</v>
      </c>
    </row>
    <row r="35" customFormat="false" ht="12.75" hidden="false" customHeight="false" outlineLevel="0" collapsed="false">
      <c r="B35" s="194" t="s">
        <v>485</v>
      </c>
      <c r="C35" s="387" t="n">
        <v>128.4</v>
      </c>
      <c r="D35" s="387" t="n">
        <v>119</v>
      </c>
      <c r="E35" s="387" t="n">
        <v>89</v>
      </c>
      <c r="F35" s="387" t="n">
        <v>118.2</v>
      </c>
      <c r="G35" s="387" t="n">
        <v>123.1</v>
      </c>
      <c r="H35" s="387" t="n">
        <v>107.2</v>
      </c>
      <c r="I35" s="387" t="n">
        <v>122.3</v>
      </c>
      <c r="J35" s="387" t="n">
        <v>148.1</v>
      </c>
      <c r="K35" s="387" t="n">
        <v>136.4</v>
      </c>
      <c r="L35" s="387" t="n">
        <v>117.1</v>
      </c>
      <c r="M35" s="387" t="n">
        <v>133.1</v>
      </c>
      <c r="N35" s="387" t="n">
        <v>114.3</v>
      </c>
      <c r="O35" s="387" t="n">
        <v>308.9</v>
      </c>
      <c r="P35" s="376"/>
      <c r="Q35" s="372" t="s">
        <v>485</v>
      </c>
    </row>
    <row r="36" customFormat="false" ht="12.75" hidden="false" customHeight="false" outlineLevel="0" collapsed="false">
      <c r="B36" s="194" t="s">
        <v>472</v>
      </c>
      <c r="C36" s="387" t="n">
        <v>135.5</v>
      </c>
      <c r="D36" s="387" t="n">
        <v>126.8</v>
      </c>
      <c r="E36" s="387" t="n">
        <v>146.2</v>
      </c>
      <c r="F36" s="387" t="n">
        <v>111.2</v>
      </c>
      <c r="G36" s="387" t="n">
        <v>133.9</v>
      </c>
      <c r="H36" s="387" t="n">
        <v>125</v>
      </c>
      <c r="I36" s="387" t="n">
        <v>129.1</v>
      </c>
      <c r="J36" s="387" t="n">
        <v>163.2</v>
      </c>
      <c r="K36" s="387" t="n">
        <v>143.2</v>
      </c>
      <c r="L36" s="387" t="n">
        <v>122.7</v>
      </c>
      <c r="M36" s="387" t="n">
        <v>139.4</v>
      </c>
      <c r="N36" s="387" t="n">
        <v>119.8</v>
      </c>
      <c r="O36" s="387" t="n">
        <v>325.4</v>
      </c>
      <c r="P36" s="376"/>
      <c r="Q36" s="372" t="s">
        <v>472</v>
      </c>
    </row>
    <row r="37" customFormat="false" ht="12.75" hidden="false" customHeight="false" outlineLevel="0" collapsed="false">
      <c r="B37" s="194" t="s">
        <v>486</v>
      </c>
      <c r="C37" s="387" t="n">
        <v>126.8</v>
      </c>
      <c r="D37" s="387" t="n">
        <v>128</v>
      </c>
      <c r="E37" s="387" t="n">
        <v>115.2</v>
      </c>
      <c r="F37" s="387" t="n">
        <v>127.7</v>
      </c>
      <c r="G37" s="387" t="n">
        <v>131.8</v>
      </c>
      <c r="H37" s="387" t="n">
        <v>114.3</v>
      </c>
      <c r="I37" s="387" t="n">
        <v>120</v>
      </c>
      <c r="J37" s="387" t="n">
        <v>152.3</v>
      </c>
      <c r="K37" s="387" t="n">
        <v>147</v>
      </c>
      <c r="L37" s="387" t="n">
        <v>112.5</v>
      </c>
      <c r="M37" s="387" t="n">
        <v>135.9</v>
      </c>
      <c r="N37" s="387" t="n">
        <v>108.4</v>
      </c>
      <c r="O37" s="387" t="n">
        <v>304.3</v>
      </c>
      <c r="P37" s="376"/>
      <c r="Q37" s="372" t="s">
        <v>486</v>
      </c>
    </row>
    <row r="38" customFormat="false" ht="12.75" hidden="false" customHeight="false" outlineLevel="0" collapsed="false">
      <c r="B38" s="194" t="s">
        <v>487</v>
      </c>
      <c r="C38" s="387" t="n">
        <v>130.6</v>
      </c>
      <c r="D38" s="387" t="n">
        <v>123.8</v>
      </c>
      <c r="E38" s="387" t="n">
        <v>153.4</v>
      </c>
      <c r="F38" s="387" t="n">
        <v>113.1</v>
      </c>
      <c r="G38" s="387" t="n">
        <v>126.7</v>
      </c>
      <c r="H38" s="387" t="n">
        <v>128.9</v>
      </c>
      <c r="I38" s="387" t="n">
        <v>124</v>
      </c>
      <c r="J38" s="387" t="n">
        <v>142.2</v>
      </c>
      <c r="K38" s="387" t="n">
        <v>165.7</v>
      </c>
      <c r="L38" s="387" t="n">
        <v>116.9</v>
      </c>
      <c r="M38" s="387" t="n">
        <v>144.2</v>
      </c>
      <c r="N38" s="387" t="n">
        <v>112.1</v>
      </c>
      <c r="O38" s="387" t="n">
        <v>321.5</v>
      </c>
      <c r="P38" s="376"/>
      <c r="Q38" s="372" t="s">
        <v>487</v>
      </c>
    </row>
    <row r="39" customFormat="false" ht="12.75" hidden="false" customHeight="false" outlineLevel="0" collapsed="false">
      <c r="B39" s="194" t="s">
        <v>488</v>
      </c>
      <c r="C39" s="387" t="n">
        <v>139.9</v>
      </c>
      <c r="D39" s="387" t="n">
        <v>127</v>
      </c>
      <c r="E39" s="387" t="n">
        <v>133</v>
      </c>
      <c r="F39" s="387" t="n">
        <v>121.9</v>
      </c>
      <c r="G39" s="387" t="n">
        <v>129.5</v>
      </c>
      <c r="H39" s="387" t="n">
        <v>125.5</v>
      </c>
      <c r="I39" s="387" t="n">
        <v>133.8</v>
      </c>
      <c r="J39" s="387" t="n">
        <v>178.6</v>
      </c>
      <c r="K39" s="387" t="n">
        <v>172.7</v>
      </c>
      <c r="L39" s="387" t="n">
        <v>123.2</v>
      </c>
      <c r="M39" s="387" t="n">
        <v>145.4</v>
      </c>
      <c r="N39" s="387" t="n">
        <v>119.3</v>
      </c>
      <c r="O39" s="387" t="n">
        <v>330.5</v>
      </c>
      <c r="P39" s="376"/>
      <c r="Q39" s="372" t="s">
        <v>488</v>
      </c>
    </row>
    <row r="40" customFormat="false" ht="12.75" hidden="false" customHeight="false" outlineLevel="0" collapsed="false">
      <c r="B40" s="194" t="s">
        <v>489</v>
      </c>
      <c r="C40" s="387" t="n">
        <v>124.4</v>
      </c>
      <c r="D40" s="387" t="n">
        <v>117.8</v>
      </c>
      <c r="E40" s="387" t="n">
        <v>191.8</v>
      </c>
      <c r="F40" s="387" t="n">
        <v>114</v>
      </c>
      <c r="G40" s="387" t="n">
        <v>120.6</v>
      </c>
      <c r="H40" s="387" t="n">
        <v>104.6</v>
      </c>
      <c r="I40" s="387" t="n">
        <v>118.7</v>
      </c>
      <c r="J40" s="387" t="n">
        <v>158.3</v>
      </c>
      <c r="K40" s="387" t="n">
        <v>161.7</v>
      </c>
      <c r="L40" s="387" t="n">
        <v>108.4</v>
      </c>
      <c r="M40" s="387" t="n">
        <v>130.4</v>
      </c>
      <c r="N40" s="387" t="n">
        <v>104.6</v>
      </c>
      <c r="O40" s="387" t="n">
        <v>287.6</v>
      </c>
      <c r="P40" s="376"/>
      <c r="Q40" s="372" t="s">
        <v>489</v>
      </c>
    </row>
    <row r="41" customFormat="false" ht="12.75" hidden="false" customHeight="false" outlineLevel="0" collapsed="false">
      <c r="B41" s="194" t="s">
        <v>490</v>
      </c>
      <c r="C41" s="387" t="n">
        <v>138</v>
      </c>
      <c r="D41" s="387" t="n">
        <v>125.5</v>
      </c>
      <c r="E41" s="387" t="n">
        <v>148.8</v>
      </c>
      <c r="F41" s="387" t="n">
        <v>124.6</v>
      </c>
      <c r="G41" s="387" t="n">
        <v>123.9</v>
      </c>
      <c r="H41" s="387" t="n">
        <v>131.3</v>
      </c>
      <c r="I41" s="387" t="n">
        <v>131.9</v>
      </c>
      <c r="J41" s="387" t="n">
        <v>166.8</v>
      </c>
      <c r="K41" s="387" t="n">
        <v>161.1</v>
      </c>
      <c r="L41" s="387" t="n">
        <v>123.9</v>
      </c>
      <c r="M41" s="387" t="n">
        <v>142.5</v>
      </c>
      <c r="N41" s="387" t="n">
        <v>120.6</v>
      </c>
      <c r="O41" s="387" t="n">
        <v>326.1</v>
      </c>
      <c r="P41" s="376"/>
      <c r="Q41" s="372" t="s">
        <v>490</v>
      </c>
    </row>
    <row r="42" customFormat="false" ht="12.75" hidden="false" customHeight="false" outlineLevel="0" collapsed="false">
      <c r="B42" s="194" t="s">
        <v>491</v>
      </c>
      <c r="C42" s="387" t="n">
        <v>139.9</v>
      </c>
      <c r="D42" s="387" t="n">
        <v>132</v>
      </c>
      <c r="E42" s="387" t="n">
        <v>145.1</v>
      </c>
      <c r="F42" s="387" t="n">
        <v>131.2</v>
      </c>
      <c r="G42" s="387" t="n">
        <v>129</v>
      </c>
      <c r="H42" s="387" t="n">
        <v>144.5</v>
      </c>
      <c r="I42" s="387" t="n">
        <v>133.2</v>
      </c>
      <c r="J42" s="387" t="n">
        <v>154.2</v>
      </c>
      <c r="K42" s="387" t="n">
        <v>177.6</v>
      </c>
      <c r="L42" s="387" t="n">
        <v>125.4</v>
      </c>
      <c r="M42" s="387" t="n">
        <v>139.9</v>
      </c>
      <c r="N42" s="387" t="n">
        <v>122.8</v>
      </c>
      <c r="O42" s="387" t="n">
        <v>335.4</v>
      </c>
      <c r="P42" s="376"/>
      <c r="Q42" s="372" t="s">
        <v>491</v>
      </c>
    </row>
    <row r="43" customFormat="false" ht="12.75" hidden="false" customHeight="false" outlineLevel="0" collapsed="false">
      <c r="B43" s="194" t="s">
        <v>492</v>
      </c>
      <c r="C43" s="387" t="n">
        <v>128.5</v>
      </c>
      <c r="D43" s="387" t="n">
        <v>126.6</v>
      </c>
      <c r="E43" s="387" t="n">
        <v>149.4</v>
      </c>
      <c r="F43" s="387" t="n">
        <v>126.1</v>
      </c>
      <c r="G43" s="387" t="n">
        <v>124.1</v>
      </c>
      <c r="H43" s="387" t="n">
        <v>135.4</v>
      </c>
      <c r="I43" s="387" t="n">
        <v>122</v>
      </c>
      <c r="J43" s="387" t="n">
        <v>153.4</v>
      </c>
      <c r="K43" s="387" t="n">
        <v>128.6</v>
      </c>
      <c r="L43" s="387" t="n">
        <v>116.8</v>
      </c>
      <c r="M43" s="387" t="n">
        <v>117.9</v>
      </c>
      <c r="N43" s="387" t="n">
        <v>116.7</v>
      </c>
      <c r="O43" s="387" t="n">
        <v>303.4</v>
      </c>
      <c r="P43" s="376"/>
      <c r="Q43" s="372" t="s">
        <v>492</v>
      </c>
    </row>
    <row r="44" customFormat="false" ht="12.75" hidden="false" customHeight="false" outlineLevel="0" collapsed="false">
      <c r="B44" s="194" t="s">
        <v>493</v>
      </c>
      <c r="C44" s="387" t="n">
        <v>114.6</v>
      </c>
      <c r="D44" s="387" t="n">
        <v>127.7</v>
      </c>
      <c r="E44" s="387" t="n">
        <v>130.2</v>
      </c>
      <c r="F44" s="387" t="n">
        <v>126.3</v>
      </c>
      <c r="G44" s="387" t="n">
        <v>124.7</v>
      </c>
      <c r="H44" s="387" t="n">
        <v>142.5</v>
      </c>
      <c r="I44" s="387" t="n">
        <v>108.3</v>
      </c>
      <c r="J44" s="387" t="n">
        <v>138.1</v>
      </c>
      <c r="K44" s="387" t="n">
        <v>106.1</v>
      </c>
      <c r="L44" s="387" t="n">
        <v>104.3</v>
      </c>
      <c r="M44" s="387" t="n">
        <v>93.3</v>
      </c>
      <c r="N44" s="387" t="n">
        <v>106.2</v>
      </c>
      <c r="O44" s="387" t="n">
        <v>251.2</v>
      </c>
      <c r="P44" s="376"/>
      <c r="Q44" s="372" t="s">
        <v>493</v>
      </c>
    </row>
    <row r="45" customFormat="false" ht="12.75" hidden="false" customHeight="false" outlineLevel="0" collapsed="false">
      <c r="A45" s="372" t="s">
        <v>1375</v>
      </c>
      <c r="B45" s="194" t="s">
        <v>483</v>
      </c>
      <c r="C45" s="387" t="n">
        <v>110.1</v>
      </c>
      <c r="D45" s="387" t="n">
        <v>123.7</v>
      </c>
      <c r="E45" s="387" t="n">
        <v>156.2</v>
      </c>
      <c r="F45" s="387" t="n">
        <v>120.9</v>
      </c>
      <c r="G45" s="387" t="n">
        <v>124</v>
      </c>
      <c r="H45" s="387" t="n">
        <v>123.8</v>
      </c>
      <c r="I45" s="387" t="n">
        <v>103.3</v>
      </c>
      <c r="J45" s="387" t="n">
        <v>129.5</v>
      </c>
      <c r="K45" s="387" t="n">
        <v>93.2</v>
      </c>
      <c r="L45" s="387" t="n">
        <v>100.7</v>
      </c>
      <c r="M45" s="387" t="n">
        <v>101.6</v>
      </c>
      <c r="N45" s="387" t="n">
        <v>100.6</v>
      </c>
      <c r="O45" s="387" t="n">
        <v>258.5</v>
      </c>
      <c r="P45" s="374" t="s">
        <v>1375</v>
      </c>
      <c r="Q45" s="372" t="s">
        <v>483</v>
      </c>
    </row>
    <row r="47" customFormat="false" ht="12.75" hidden="false" customHeight="false" outlineLevel="0" collapsed="false">
      <c r="I47" s="77" t="s">
        <v>137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83</v>
      </c>
      <c r="B1" s="75"/>
      <c r="C1" s="75"/>
      <c r="D1" s="75"/>
      <c r="E1" s="75"/>
      <c r="F1" s="75"/>
      <c r="G1" s="75"/>
      <c r="H1" s="75"/>
      <c r="I1" s="381" t="s">
        <v>1384</v>
      </c>
      <c r="J1" s="381"/>
      <c r="K1" s="381"/>
      <c r="L1" s="381"/>
      <c r="M1" s="381"/>
      <c r="N1" s="381"/>
      <c r="O1" s="381"/>
      <c r="P1" s="381"/>
      <c r="Q1" s="95"/>
    </row>
    <row r="2" customFormat="false" ht="20.1" hidden="false" customHeight="true" outlineLevel="0" collapsed="false">
      <c r="A2" s="75" t="s">
        <v>1354</v>
      </c>
      <c r="B2" s="75"/>
      <c r="C2" s="75"/>
      <c r="D2" s="75"/>
      <c r="E2" s="75"/>
      <c r="F2" s="75"/>
      <c r="G2" s="75"/>
      <c r="H2" s="75"/>
      <c r="I2" s="75" t="s">
        <v>1385</v>
      </c>
      <c r="J2" s="75"/>
      <c r="K2" s="75"/>
      <c r="L2" s="75"/>
      <c r="M2" s="75"/>
      <c r="N2" s="75"/>
      <c r="O2" s="75"/>
      <c r="P2" s="75"/>
      <c r="Q2" s="75"/>
    </row>
    <row r="3" customFormat="false" ht="20.1" hidden="false" customHeight="true" outlineLevel="0" collapsed="false">
      <c r="A3" s="141" t="s">
        <v>1392</v>
      </c>
      <c r="B3" s="141"/>
      <c r="C3" s="141"/>
      <c r="D3" s="141"/>
      <c r="E3" s="141"/>
      <c r="F3" s="141"/>
      <c r="G3" s="141"/>
      <c r="H3" s="141"/>
      <c r="I3" s="141" t="s">
        <v>1392</v>
      </c>
      <c r="J3" s="141"/>
      <c r="K3" s="141"/>
      <c r="L3" s="141"/>
      <c r="M3" s="141"/>
      <c r="N3" s="141"/>
      <c r="O3" s="141"/>
      <c r="P3" s="141"/>
      <c r="Q3" s="141"/>
    </row>
    <row r="4" customFormat="false" ht="20.1" hidden="false" customHeight="true" outlineLevel="0" collapsed="false">
      <c r="A4" s="358" t="s">
        <v>1394</v>
      </c>
      <c r="B4" s="358"/>
      <c r="C4" s="358"/>
      <c r="D4" s="358"/>
      <c r="E4" s="358"/>
      <c r="F4" s="358"/>
      <c r="G4" s="358"/>
      <c r="H4" s="358"/>
      <c r="I4" s="358" t="s">
        <v>1394</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4" t="s">
        <v>483</v>
      </c>
      <c r="C9" s="387" t="n">
        <v>102.1</v>
      </c>
      <c r="D9" s="387" t="n">
        <v>105.9</v>
      </c>
      <c r="E9" s="387" t="n">
        <v>155.5</v>
      </c>
      <c r="F9" s="387" t="n">
        <v>107</v>
      </c>
      <c r="G9" s="387" t="n">
        <v>101.6</v>
      </c>
      <c r="H9" s="387" t="n">
        <v>114.6</v>
      </c>
      <c r="I9" s="387" t="n">
        <v>102.8</v>
      </c>
      <c r="J9" s="387" t="n">
        <v>123</v>
      </c>
      <c r="K9" s="387" t="n">
        <v>109.4</v>
      </c>
      <c r="L9" s="387" t="n">
        <v>100.7</v>
      </c>
      <c r="M9" s="387" t="n">
        <v>105.1</v>
      </c>
      <c r="N9" s="387" t="n">
        <v>99.7</v>
      </c>
      <c r="O9" s="387" t="n">
        <v>83</v>
      </c>
      <c r="P9" s="374" t="s">
        <v>459</v>
      </c>
      <c r="Q9" s="372" t="s">
        <v>483</v>
      </c>
    </row>
    <row r="10" customFormat="false" ht="12.75" hidden="false" customHeight="false" outlineLevel="0" collapsed="false">
      <c r="B10" s="194" t="s">
        <v>484</v>
      </c>
      <c r="C10" s="387" t="n">
        <v>105.8</v>
      </c>
      <c r="D10" s="387" t="n">
        <v>98.6</v>
      </c>
      <c r="E10" s="387" t="n">
        <v>106.3</v>
      </c>
      <c r="F10" s="387" t="n">
        <v>96.7</v>
      </c>
      <c r="G10" s="387" t="n">
        <v>100.6</v>
      </c>
      <c r="H10" s="387" t="n">
        <v>91.4</v>
      </c>
      <c r="I10" s="387" t="n">
        <v>107.3</v>
      </c>
      <c r="J10" s="387" t="n">
        <v>126.5</v>
      </c>
      <c r="K10" s="387" t="n">
        <v>118.2</v>
      </c>
      <c r="L10" s="387" t="n">
        <v>104.7</v>
      </c>
      <c r="M10" s="387" t="n">
        <v>103.9</v>
      </c>
      <c r="N10" s="387" t="n">
        <v>104.9</v>
      </c>
      <c r="O10" s="387" t="n">
        <v>92.6</v>
      </c>
      <c r="P10" s="376"/>
      <c r="Q10" s="372" t="s">
        <v>484</v>
      </c>
    </row>
    <row r="11" customFormat="false" ht="12.75" hidden="false" customHeight="false" outlineLevel="0" collapsed="false">
      <c r="B11" s="194" t="s">
        <v>485</v>
      </c>
      <c r="C11" s="387" t="n">
        <v>117.2</v>
      </c>
      <c r="D11" s="387" t="n">
        <v>110</v>
      </c>
      <c r="E11" s="387" t="n">
        <v>120.4</v>
      </c>
      <c r="F11" s="387" t="n">
        <v>106.7</v>
      </c>
      <c r="G11" s="387" t="n">
        <v>111.8</v>
      </c>
      <c r="H11" s="387" t="n">
        <v>106.8</v>
      </c>
      <c r="I11" s="387" t="n">
        <v>118.5</v>
      </c>
      <c r="J11" s="387" t="n">
        <v>122.7</v>
      </c>
      <c r="K11" s="387" t="n">
        <v>126.7</v>
      </c>
      <c r="L11" s="387" t="n">
        <v>117.2</v>
      </c>
      <c r="M11" s="387" t="n">
        <v>112.6</v>
      </c>
      <c r="N11" s="387" t="n">
        <v>118.2</v>
      </c>
      <c r="O11" s="387" t="n">
        <v>107.3</v>
      </c>
      <c r="P11" s="376"/>
      <c r="Q11" s="372" t="s">
        <v>485</v>
      </c>
    </row>
    <row r="12" customFormat="false" ht="12.75" hidden="false" customHeight="false" outlineLevel="0" collapsed="false">
      <c r="B12" s="194" t="s">
        <v>472</v>
      </c>
      <c r="C12" s="387" t="n">
        <v>110.4</v>
      </c>
      <c r="D12" s="387" t="n">
        <v>108.5</v>
      </c>
      <c r="E12" s="387" t="n">
        <v>95.5</v>
      </c>
      <c r="F12" s="387" t="n">
        <v>103.8</v>
      </c>
      <c r="G12" s="387" t="n">
        <v>111.9</v>
      </c>
      <c r="H12" s="387" t="n">
        <v>106.2</v>
      </c>
      <c r="I12" s="387" t="n">
        <v>110</v>
      </c>
      <c r="J12" s="387" t="n">
        <v>114.9</v>
      </c>
      <c r="K12" s="387" t="n">
        <v>115.4</v>
      </c>
      <c r="L12" s="387" t="n">
        <v>109</v>
      </c>
      <c r="M12" s="387" t="n">
        <v>113.3</v>
      </c>
      <c r="N12" s="387" t="n">
        <v>108</v>
      </c>
      <c r="O12" s="387" t="n">
        <v>119.4</v>
      </c>
      <c r="P12" s="376"/>
      <c r="Q12" s="372" t="s">
        <v>472</v>
      </c>
    </row>
    <row r="13" customFormat="false" ht="12.75" hidden="false" customHeight="false" outlineLevel="0" collapsed="false">
      <c r="B13" s="194" t="s">
        <v>486</v>
      </c>
      <c r="C13" s="387" t="n">
        <v>112.1</v>
      </c>
      <c r="D13" s="387" t="n">
        <v>115.4</v>
      </c>
      <c r="E13" s="387" t="n">
        <v>161.8</v>
      </c>
      <c r="F13" s="387" t="n">
        <v>113.2</v>
      </c>
      <c r="G13" s="387" t="n">
        <v>115.5</v>
      </c>
      <c r="H13" s="387" t="n">
        <v>110.4</v>
      </c>
      <c r="I13" s="387" t="n">
        <v>110.8</v>
      </c>
      <c r="J13" s="387" t="n">
        <v>102.1</v>
      </c>
      <c r="K13" s="387" t="n">
        <v>127.9</v>
      </c>
      <c r="L13" s="387" t="n">
        <v>109.2</v>
      </c>
      <c r="M13" s="387" t="n">
        <v>114.5</v>
      </c>
      <c r="N13" s="387" t="n">
        <v>107.9</v>
      </c>
      <c r="O13" s="387" t="n">
        <v>128.6</v>
      </c>
      <c r="P13" s="376"/>
      <c r="Q13" s="372" t="s">
        <v>486</v>
      </c>
    </row>
    <row r="14" customFormat="false" ht="12.75" hidden="false" customHeight="false" outlineLevel="0" collapsed="false">
      <c r="B14" s="194" t="s">
        <v>487</v>
      </c>
      <c r="C14" s="387" t="n">
        <v>115.3</v>
      </c>
      <c r="D14" s="387" t="n">
        <v>104.8</v>
      </c>
      <c r="E14" s="387" t="n">
        <v>123.5</v>
      </c>
      <c r="F14" s="387" t="n">
        <v>102.8</v>
      </c>
      <c r="G14" s="387" t="n">
        <v>106.3</v>
      </c>
      <c r="H14" s="387" t="n">
        <v>98.5</v>
      </c>
      <c r="I14" s="387" t="n">
        <v>114.9</v>
      </c>
      <c r="J14" s="387" t="n">
        <v>86.4</v>
      </c>
      <c r="K14" s="387" t="n">
        <v>128.9</v>
      </c>
      <c r="L14" s="387" t="n">
        <v>114.9</v>
      </c>
      <c r="M14" s="387" t="n">
        <v>126</v>
      </c>
      <c r="N14" s="387" t="n">
        <v>112.2</v>
      </c>
      <c r="O14" s="387" t="n">
        <v>142.6</v>
      </c>
      <c r="P14" s="376"/>
      <c r="Q14" s="372" t="s">
        <v>487</v>
      </c>
    </row>
    <row r="15" customFormat="false" ht="12.75" hidden="false" customHeight="false" outlineLevel="0" collapsed="false">
      <c r="B15" s="194" t="s">
        <v>488</v>
      </c>
      <c r="C15" s="387" t="n">
        <v>112.2</v>
      </c>
      <c r="D15" s="387" t="n">
        <v>108.3</v>
      </c>
      <c r="E15" s="387" t="n">
        <v>127.2</v>
      </c>
      <c r="F15" s="387" t="n">
        <v>102.8</v>
      </c>
      <c r="G15" s="387" t="n">
        <v>108.5</v>
      </c>
      <c r="H15" s="387" t="n">
        <v>117.2</v>
      </c>
      <c r="I15" s="387" t="n">
        <v>110.4</v>
      </c>
      <c r="J15" s="387" t="n">
        <v>105.9</v>
      </c>
      <c r="K15" s="387" t="n">
        <v>130.4</v>
      </c>
      <c r="L15" s="387" t="n">
        <v>108.1</v>
      </c>
      <c r="M15" s="387" t="n">
        <v>119.9</v>
      </c>
      <c r="N15" s="387" t="n">
        <v>105.3</v>
      </c>
      <c r="O15" s="387" t="n">
        <v>151</v>
      </c>
      <c r="P15" s="376"/>
      <c r="Q15" s="372" t="s">
        <v>488</v>
      </c>
    </row>
    <row r="16" customFormat="false" ht="12.75" hidden="false" customHeight="false" outlineLevel="0" collapsed="false">
      <c r="B16" s="194" t="s">
        <v>489</v>
      </c>
      <c r="C16" s="387" t="n">
        <v>104.1</v>
      </c>
      <c r="D16" s="387" t="n">
        <v>109.2</v>
      </c>
      <c r="E16" s="387" t="n">
        <v>138.9</v>
      </c>
      <c r="F16" s="387" t="n">
        <v>115.3</v>
      </c>
      <c r="G16" s="387" t="n">
        <v>109</v>
      </c>
      <c r="H16" s="387" t="n">
        <v>88.8</v>
      </c>
      <c r="I16" s="387" t="n">
        <v>101.2</v>
      </c>
      <c r="J16" s="387" t="n">
        <v>80.6</v>
      </c>
      <c r="K16" s="387" t="n">
        <v>125.3</v>
      </c>
      <c r="L16" s="387" t="n">
        <v>99.4</v>
      </c>
      <c r="M16" s="387" t="n">
        <v>112.5</v>
      </c>
      <c r="N16" s="387" t="n">
        <v>96.3</v>
      </c>
      <c r="O16" s="387" t="n">
        <v>145.7</v>
      </c>
      <c r="P16" s="376"/>
      <c r="Q16" s="372" t="s">
        <v>489</v>
      </c>
    </row>
    <row r="17" customFormat="false" ht="12.75" hidden="false" customHeight="false" outlineLevel="0" collapsed="false">
      <c r="B17" s="194" t="s">
        <v>490</v>
      </c>
      <c r="C17" s="387" t="n">
        <v>118.3</v>
      </c>
      <c r="D17" s="387" t="n">
        <v>108.7</v>
      </c>
      <c r="E17" s="387" t="n">
        <v>119.5</v>
      </c>
      <c r="F17" s="387" t="n">
        <v>105.3</v>
      </c>
      <c r="G17" s="387" t="n">
        <v>110.1</v>
      </c>
      <c r="H17" s="387" t="n">
        <v>108.5</v>
      </c>
      <c r="I17" s="387" t="n">
        <v>116.6</v>
      </c>
      <c r="J17" s="387" t="n">
        <v>79.7</v>
      </c>
      <c r="K17" s="387" t="n">
        <v>147.7</v>
      </c>
      <c r="L17" s="387" t="n">
        <v>114.9</v>
      </c>
      <c r="M17" s="387" t="n">
        <v>121.2</v>
      </c>
      <c r="N17" s="387" t="n">
        <v>113.4</v>
      </c>
      <c r="O17" s="387" t="n">
        <v>167.4</v>
      </c>
      <c r="P17" s="376"/>
      <c r="Q17" s="372" t="s">
        <v>490</v>
      </c>
    </row>
    <row r="18" customFormat="false" ht="12.75" hidden="false" customHeight="false" outlineLevel="0" collapsed="false">
      <c r="B18" s="194" t="s">
        <v>491</v>
      </c>
      <c r="C18" s="387" t="n">
        <v>126.5</v>
      </c>
      <c r="D18" s="387" t="n">
        <v>115.7</v>
      </c>
      <c r="E18" s="387" t="n">
        <v>151.7</v>
      </c>
      <c r="F18" s="387" t="n">
        <v>121.1</v>
      </c>
      <c r="G18" s="387" t="n">
        <v>111.8</v>
      </c>
      <c r="H18" s="387" t="n">
        <v>114.3</v>
      </c>
      <c r="I18" s="387" t="n">
        <v>124.3</v>
      </c>
      <c r="J18" s="387" t="n">
        <v>96.5</v>
      </c>
      <c r="K18" s="387" t="n">
        <v>137.4</v>
      </c>
      <c r="L18" s="387" t="n">
        <v>124.4</v>
      </c>
      <c r="M18" s="387" t="n">
        <v>132</v>
      </c>
      <c r="N18" s="387" t="n">
        <v>122.6</v>
      </c>
      <c r="O18" s="387" t="n">
        <v>186.2</v>
      </c>
      <c r="P18" s="376"/>
      <c r="Q18" s="372" t="s">
        <v>491</v>
      </c>
    </row>
    <row r="19" customFormat="false" ht="12.75" hidden="false" customHeight="false" outlineLevel="0" collapsed="false">
      <c r="B19" s="194" t="s">
        <v>492</v>
      </c>
      <c r="C19" s="387" t="n">
        <v>126.9</v>
      </c>
      <c r="D19" s="387" t="n">
        <v>106.9</v>
      </c>
      <c r="E19" s="387" t="n">
        <v>140.8</v>
      </c>
      <c r="F19" s="387" t="n">
        <v>109</v>
      </c>
      <c r="G19" s="387" t="n">
        <v>101.4</v>
      </c>
      <c r="H19" s="387" t="n">
        <v>122.1</v>
      </c>
      <c r="I19" s="387" t="n">
        <v>125.2</v>
      </c>
      <c r="J19" s="387" t="n">
        <v>102.3</v>
      </c>
      <c r="K19" s="387" t="n">
        <v>128.2</v>
      </c>
      <c r="L19" s="387" t="n">
        <v>126.2</v>
      </c>
      <c r="M19" s="387" t="n">
        <v>132.3</v>
      </c>
      <c r="N19" s="387" t="n">
        <v>124.8</v>
      </c>
      <c r="O19" s="387" t="n">
        <v>194.8</v>
      </c>
      <c r="P19" s="376"/>
      <c r="Q19" s="372" t="s">
        <v>492</v>
      </c>
    </row>
    <row r="20" customFormat="false" ht="12.75" hidden="false" customHeight="false" outlineLevel="0" collapsed="false">
      <c r="B20" s="194" t="s">
        <v>493</v>
      </c>
      <c r="C20" s="387" t="n">
        <v>117.2</v>
      </c>
      <c r="D20" s="387" t="n">
        <v>116.4</v>
      </c>
      <c r="E20" s="387" t="n">
        <v>95.2</v>
      </c>
      <c r="F20" s="387" t="n">
        <v>119</v>
      </c>
      <c r="G20" s="387" t="n">
        <v>111.7</v>
      </c>
      <c r="H20" s="387" t="n">
        <v>138.2</v>
      </c>
      <c r="I20" s="387" t="n">
        <v>113</v>
      </c>
      <c r="J20" s="387" t="n">
        <v>108.8</v>
      </c>
      <c r="K20" s="387" t="n">
        <v>123.1</v>
      </c>
      <c r="L20" s="387" t="n">
        <v>112</v>
      </c>
      <c r="M20" s="387" t="n">
        <v>113.7</v>
      </c>
      <c r="N20" s="387" t="n">
        <v>111.5</v>
      </c>
      <c r="O20" s="387" t="n">
        <v>193.1</v>
      </c>
      <c r="P20" s="376"/>
      <c r="Q20" s="372" t="s">
        <v>493</v>
      </c>
    </row>
    <row r="21" customFormat="false" ht="12.75" hidden="false" customHeight="false" outlineLevel="0" collapsed="false">
      <c r="A21" s="372" t="s">
        <v>460</v>
      </c>
      <c r="B21" s="194" t="s">
        <v>483</v>
      </c>
      <c r="C21" s="387" t="n">
        <v>112.3</v>
      </c>
      <c r="D21" s="387" t="n">
        <v>112.9</v>
      </c>
      <c r="E21" s="387" t="n">
        <v>182.6</v>
      </c>
      <c r="F21" s="387" t="n">
        <v>110.1</v>
      </c>
      <c r="G21" s="387" t="n">
        <v>111.1</v>
      </c>
      <c r="H21" s="387" t="n">
        <v>114.4</v>
      </c>
      <c r="I21" s="387" t="n">
        <v>112.6</v>
      </c>
      <c r="J21" s="387" t="n">
        <v>114.8</v>
      </c>
      <c r="K21" s="387" t="n">
        <v>119.4</v>
      </c>
      <c r="L21" s="387" t="n">
        <v>111.5</v>
      </c>
      <c r="M21" s="387" t="n">
        <v>123.8</v>
      </c>
      <c r="N21" s="387" t="n">
        <v>108.6</v>
      </c>
      <c r="O21" s="387" t="n">
        <v>105.6</v>
      </c>
      <c r="P21" s="374" t="s">
        <v>460</v>
      </c>
      <c r="Q21" s="372" t="s">
        <v>483</v>
      </c>
    </row>
    <row r="22" customFormat="false" ht="12.75" hidden="false" customHeight="false" outlineLevel="0" collapsed="false">
      <c r="B22" s="194" t="s">
        <v>484</v>
      </c>
      <c r="C22" s="387" t="n">
        <v>116.6</v>
      </c>
      <c r="D22" s="387" t="n">
        <v>105.7</v>
      </c>
      <c r="E22" s="387" t="n">
        <v>129.1</v>
      </c>
      <c r="F22" s="387" t="n">
        <v>103.6</v>
      </c>
      <c r="G22" s="387" t="n">
        <v>107.4</v>
      </c>
      <c r="H22" s="387" t="n">
        <v>97.1</v>
      </c>
      <c r="I22" s="387" t="n">
        <v>117.7</v>
      </c>
      <c r="J22" s="387" t="n">
        <v>124.9</v>
      </c>
      <c r="K22" s="387" t="n">
        <v>117.2</v>
      </c>
      <c r="L22" s="387" t="n">
        <v>117.3</v>
      </c>
      <c r="M22" s="387" t="n">
        <v>130.4</v>
      </c>
      <c r="N22" s="387" t="n">
        <v>114.2</v>
      </c>
      <c r="O22" s="387" t="n">
        <v>117.2</v>
      </c>
      <c r="P22" s="376"/>
      <c r="Q22" s="372" t="s">
        <v>484</v>
      </c>
    </row>
    <row r="23" customFormat="false" ht="12.75" hidden="false" customHeight="false" outlineLevel="0" collapsed="false">
      <c r="B23" s="194" t="s">
        <v>485</v>
      </c>
      <c r="C23" s="387" t="n">
        <v>125.1</v>
      </c>
      <c r="D23" s="387" t="n">
        <v>120.1</v>
      </c>
      <c r="E23" s="387" t="n">
        <v>135.5</v>
      </c>
      <c r="F23" s="387" t="n">
        <v>123.3</v>
      </c>
      <c r="G23" s="387" t="n">
        <v>120.2</v>
      </c>
      <c r="H23" s="387" t="n">
        <v>108.6</v>
      </c>
      <c r="I23" s="387" t="n">
        <v>125</v>
      </c>
      <c r="J23" s="387" t="n">
        <v>102.1</v>
      </c>
      <c r="K23" s="387" t="n">
        <v>128.1</v>
      </c>
      <c r="L23" s="387" t="n">
        <v>126.1</v>
      </c>
      <c r="M23" s="387" t="n">
        <v>136.5</v>
      </c>
      <c r="N23" s="387" t="n">
        <v>123.6</v>
      </c>
      <c r="O23" s="387" t="n">
        <v>135</v>
      </c>
      <c r="P23" s="376"/>
      <c r="Q23" s="372" t="s">
        <v>485</v>
      </c>
    </row>
    <row r="24" customFormat="false" ht="12.75" hidden="false" customHeight="false" outlineLevel="0" collapsed="false">
      <c r="B24" s="194" t="s">
        <v>472</v>
      </c>
      <c r="C24" s="387" t="n">
        <v>120.8</v>
      </c>
      <c r="D24" s="387" t="n">
        <v>121.7</v>
      </c>
      <c r="E24" s="387" t="n">
        <v>126.8</v>
      </c>
      <c r="F24" s="387" t="n">
        <v>118.3</v>
      </c>
      <c r="G24" s="387" t="n">
        <v>124.8</v>
      </c>
      <c r="H24" s="387" t="n">
        <v>114</v>
      </c>
      <c r="I24" s="387" t="n">
        <v>120.4</v>
      </c>
      <c r="J24" s="387" t="n">
        <v>106.3</v>
      </c>
      <c r="K24" s="387" t="n">
        <v>127.8</v>
      </c>
      <c r="L24" s="387" t="n">
        <v>120.3</v>
      </c>
      <c r="M24" s="387" t="n">
        <v>134.4</v>
      </c>
      <c r="N24" s="387" t="n">
        <v>117</v>
      </c>
      <c r="O24" s="387" t="n">
        <v>126.3</v>
      </c>
      <c r="P24" s="376"/>
      <c r="Q24" s="372" t="s">
        <v>472</v>
      </c>
    </row>
    <row r="25" customFormat="false" ht="12.75" hidden="false" customHeight="false" outlineLevel="0" collapsed="false">
      <c r="B25" s="194" t="s">
        <v>486</v>
      </c>
      <c r="C25" s="387" t="n">
        <v>118.8</v>
      </c>
      <c r="D25" s="387" t="n">
        <v>113</v>
      </c>
      <c r="E25" s="387" t="n">
        <v>148.9</v>
      </c>
      <c r="F25" s="387" t="n">
        <v>108.6</v>
      </c>
      <c r="G25" s="387" t="n">
        <v>115</v>
      </c>
      <c r="H25" s="387" t="n">
        <v>106</v>
      </c>
      <c r="I25" s="387" t="n">
        <v>118.9</v>
      </c>
      <c r="J25" s="387" t="n">
        <v>89.1</v>
      </c>
      <c r="K25" s="387" t="n">
        <v>137.3</v>
      </c>
      <c r="L25" s="387" t="n">
        <v>118.4</v>
      </c>
      <c r="M25" s="387" t="n">
        <v>135.3</v>
      </c>
      <c r="N25" s="387" t="n">
        <v>114.3</v>
      </c>
      <c r="O25" s="387" t="n">
        <v>128.7</v>
      </c>
      <c r="P25" s="376"/>
      <c r="Q25" s="372" t="s">
        <v>486</v>
      </c>
    </row>
    <row r="26" customFormat="false" ht="12.75" hidden="false" customHeight="false" outlineLevel="0" collapsed="false">
      <c r="B26" s="194" t="s">
        <v>487</v>
      </c>
      <c r="C26" s="387" t="n">
        <v>126.5</v>
      </c>
      <c r="D26" s="387" t="n">
        <v>118.6</v>
      </c>
      <c r="E26" s="387" t="n">
        <v>125</v>
      </c>
      <c r="F26" s="387" t="n">
        <v>125.5</v>
      </c>
      <c r="G26" s="387" t="n">
        <v>117.7</v>
      </c>
      <c r="H26" s="387" t="n">
        <v>104.6</v>
      </c>
      <c r="I26" s="387" t="n">
        <v>125.5</v>
      </c>
      <c r="J26" s="387" t="n">
        <v>94.7</v>
      </c>
      <c r="K26" s="387" t="n">
        <v>133.1</v>
      </c>
      <c r="L26" s="387" t="n">
        <v>126.5</v>
      </c>
      <c r="M26" s="387" t="n">
        <v>146.6</v>
      </c>
      <c r="N26" s="387" t="n">
        <v>121.7</v>
      </c>
      <c r="O26" s="387" t="n">
        <v>158.2</v>
      </c>
      <c r="P26" s="376"/>
      <c r="Q26" s="372" t="s">
        <v>487</v>
      </c>
    </row>
    <row r="27" customFormat="false" ht="12.75" hidden="false" customHeight="false" outlineLevel="0" collapsed="false">
      <c r="B27" s="194" t="s">
        <v>488</v>
      </c>
      <c r="C27" s="387" t="n">
        <v>120.6</v>
      </c>
      <c r="D27" s="387" t="n">
        <v>115.6</v>
      </c>
      <c r="E27" s="387" t="n">
        <v>122.1</v>
      </c>
      <c r="F27" s="387" t="n">
        <v>111.5</v>
      </c>
      <c r="G27" s="387" t="n">
        <v>118.7</v>
      </c>
      <c r="H27" s="387" t="n">
        <v>109.2</v>
      </c>
      <c r="I27" s="387" t="n">
        <v>119.9</v>
      </c>
      <c r="J27" s="387" t="n">
        <v>100.2</v>
      </c>
      <c r="K27" s="387" t="n">
        <v>129.6</v>
      </c>
      <c r="L27" s="387" t="n">
        <v>119.9</v>
      </c>
      <c r="M27" s="387" t="n">
        <v>133.1</v>
      </c>
      <c r="N27" s="387" t="n">
        <v>116.8</v>
      </c>
      <c r="O27" s="387" t="n">
        <v>142.1</v>
      </c>
      <c r="P27" s="376"/>
      <c r="Q27" s="372" t="s">
        <v>488</v>
      </c>
    </row>
    <row r="28" customFormat="false" ht="12.75" hidden="false" customHeight="false" outlineLevel="0" collapsed="false">
      <c r="B28" s="194" t="s">
        <v>489</v>
      </c>
      <c r="C28" s="387" t="n">
        <v>115.6</v>
      </c>
      <c r="D28" s="387" t="n">
        <v>124.4</v>
      </c>
      <c r="E28" s="387" t="n">
        <v>115.5</v>
      </c>
      <c r="F28" s="387" t="n">
        <v>129.9</v>
      </c>
      <c r="G28" s="387" t="n">
        <v>123.1</v>
      </c>
      <c r="H28" s="387" t="n">
        <v>118.9</v>
      </c>
      <c r="I28" s="387" t="n">
        <v>113.2</v>
      </c>
      <c r="J28" s="387" t="n">
        <v>92.5</v>
      </c>
      <c r="K28" s="387" t="n">
        <v>129.7</v>
      </c>
      <c r="L28" s="387" t="n">
        <v>112.3</v>
      </c>
      <c r="M28" s="387" t="n">
        <v>132.2</v>
      </c>
      <c r="N28" s="387" t="n">
        <v>107.6</v>
      </c>
      <c r="O28" s="387" t="n">
        <v>141.7</v>
      </c>
      <c r="P28" s="376"/>
      <c r="Q28" s="372" t="s">
        <v>489</v>
      </c>
    </row>
    <row r="29" customFormat="false" ht="12.75" hidden="false" customHeight="false" outlineLevel="0" collapsed="false">
      <c r="B29" s="194" t="s">
        <v>490</v>
      </c>
      <c r="C29" s="387" t="n">
        <v>119</v>
      </c>
      <c r="D29" s="387" t="n">
        <v>122.9</v>
      </c>
      <c r="E29" s="387" t="n">
        <v>126.6</v>
      </c>
      <c r="F29" s="387" t="n">
        <v>133.3</v>
      </c>
      <c r="G29" s="387" t="n">
        <v>122.1</v>
      </c>
      <c r="H29" s="387" t="n">
        <v>100.1</v>
      </c>
      <c r="I29" s="387" t="n">
        <v>116.9</v>
      </c>
      <c r="J29" s="387" t="n">
        <v>86</v>
      </c>
      <c r="K29" s="387" t="n">
        <v>124.5</v>
      </c>
      <c r="L29" s="387" t="n">
        <v>117.9</v>
      </c>
      <c r="M29" s="387" t="n">
        <v>124.4</v>
      </c>
      <c r="N29" s="387" t="n">
        <v>116.4</v>
      </c>
      <c r="O29" s="387" t="n">
        <v>148.9</v>
      </c>
      <c r="P29" s="376"/>
      <c r="Q29" s="372" t="s">
        <v>490</v>
      </c>
    </row>
    <row r="30" customFormat="false" ht="12.75" hidden="false" customHeight="false" outlineLevel="0" collapsed="false">
      <c r="B30" s="194" t="s">
        <v>491</v>
      </c>
      <c r="C30" s="387" t="n">
        <v>133.8</v>
      </c>
      <c r="D30" s="387" t="n">
        <v>131.5</v>
      </c>
      <c r="E30" s="387" t="n">
        <v>109.9</v>
      </c>
      <c r="F30" s="387" t="n">
        <v>136.9</v>
      </c>
      <c r="G30" s="387" t="n">
        <v>131.4</v>
      </c>
      <c r="H30" s="387" t="n">
        <v>122.8</v>
      </c>
      <c r="I30" s="387" t="n">
        <v>131.7</v>
      </c>
      <c r="J30" s="387" t="n">
        <v>118.3</v>
      </c>
      <c r="K30" s="387" t="n">
        <v>135.9</v>
      </c>
      <c r="L30" s="387" t="n">
        <v>132</v>
      </c>
      <c r="M30" s="387" t="n">
        <v>142.5</v>
      </c>
      <c r="N30" s="387" t="n">
        <v>129.5</v>
      </c>
      <c r="O30" s="387" t="n">
        <v>175.2</v>
      </c>
      <c r="P30" s="376"/>
      <c r="Q30" s="372" t="s">
        <v>491</v>
      </c>
    </row>
    <row r="31" customFormat="false" ht="12.75" hidden="false" customHeight="false" outlineLevel="0" collapsed="false">
      <c r="B31" s="194" t="s">
        <v>492</v>
      </c>
      <c r="C31" s="387" t="n">
        <v>128.3</v>
      </c>
      <c r="D31" s="387" t="n">
        <v>126.5</v>
      </c>
      <c r="E31" s="387" t="n">
        <v>118.6</v>
      </c>
      <c r="F31" s="387" t="n">
        <v>133</v>
      </c>
      <c r="G31" s="387" t="n">
        <v>122.9</v>
      </c>
      <c r="H31" s="387" t="n">
        <v>130.7</v>
      </c>
      <c r="I31" s="387" t="n">
        <v>126.2</v>
      </c>
      <c r="J31" s="387" t="n">
        <v>116.2</v>
      </c>
      <c r="K31" s="387" t="n">
        <v>130.4</v>
      </c>
      <c r="L31" s="387" t="n">
        <v>126.3</v>
      </c>
      <c r="M31" s="387" t="n">
        <v>132.8</v>
      </c>
      <c r="N31" s="387" t="n">
        <v>124.7</v>
      </c>
      <c r="O31" s="387" t="n">
        <v>169.3</v>
      </c>
      <c r="P31" s="376"/>
      <c r="Q31" s="372" t="s">
        <v>492</v>
      </c>
    </row>
    <row r="32" customFormat="false" ht="12.75" hidden="false" customHeight="false" outlineLevel="0" collapsed="false">
      <c r="B32" s="194" t="s">
        <v>493</v>
      </c>
      <c r="C32" s="387" t="n">
        <v>114.4</v>
      </c>
      <c r="D32" s="387" t="n">
        <v>130.6</v>
      </c>
      <c r="E32" s="387" t="n">
        <v>113.3</v>
      </c>
      <c r="F32" s="387" t="n">
        <v>133</v>
      </c>
      <c r="G32" s="387" t="n">
        <v>126.8</v>
      </c>
      <c r="H32" s="387" t="n">
        <v>147.2</v>
      </c>
      <c r="I32" s="387" t="n">
        <v>110</v>
      </c>
      <c r="J32" s="387" t="n">
        <v>141.6</v>
      </c>
      <c r="K32" s="387" t="n">
        <v>134.9</v>
      </c>
      <c r="L32" s="387" t="n">
        <v>104.8</v>
      </c>
      <c r="M32" s="387" t="n">
        <v>106.4</v>
      </c>
      <c r="N32" s="387" t="n">
        <v>104.4</v>
      </c>
      <c r="O32" s="387" t="n">
        <v>162.5</v>
      </c>
      <c r="P32" s="376"/>
      <c r="Q32" s="372" t="s">
        <v>493</v>
      </c>
    </row>
    <row r="33" customFormat="false" ht="12.75" hidden="false" customHeight="false" outlineLevel="0" collapsed="false">
      <c r="A33" s="372" t="s">
        <v>461</v>
      </c>
      <c r="B33" s="194" t="s">
        <v>483</v>
      </c>
      <c r="C33" s="94" t="n">
        <v>126.6</v>
      </c>
      <c r="D33" s="94" t="n">
        <v>118.7</v>
      </c>
      <c r="E33" s="94" t="n">
        <v>110</v>
      </c>
      <c r="F33" s="94" t="n">
        <v>115.2</v>
      </c>
      <c r="G33" s="94" t="n">
        <v>121.6</v>
      </c>
      <c r="H33" s="94" t="n">
        <v>115</v>
      </c>
      <c r="I33" s="94" t="n">
        <v>115.4</v>
      </c>
      <c r="J33" s="94" t="n">
        <v>143.2</v>
      </c>
      <c r="K33" s="94" t="n">
        <v>127.5</v>
      </c>
      <c r="L33" s="94" t="n">
        <v>112.2</v>
      </c>
      <c r="M33" s="94" t="n">
        <v>119.7</v>
      </c>
      <c r="N33" s="94" t="n">
        <v>110.4</v>
      </c>
      <c r="O33" s="94" t="n">
        <v>337.6</v>
      </c>
      <c r="P33" s="374" t="s">
        <v>461</v>
      </c>
      <c r="Q33" s="372" t="s">
        <v>483</v>
      </c>
    </row>
    <row r="34" customFormat="false" ht="12.75" hidden="false" customHeight="false" outlineLevel="0" collapsed="false">
      <c r="B34" s="194" t="s">
        <v>484</v>
      </c>
      <c r="C34" s="387" t="n">
        <v>130.2</v>
      </c>
      <c r="D34" s="387" t="n">
        <v>111.9</v>
      </c>
      <c r="E34" s="387" t="n">
        <v>116</v>
      </c>
      <c r="F34" s="387" t="n">
        <v>113.3</v>
      </c>
      <c r="G34" s="387" t="n">
        <v>114.7</v>
      </c>
      <c r="H34" s="387" t="n">
        <v>93.9</v>
      </c>
      <c r="I34" s="387" t="n">
        <v>119.9</v>
      </c>
      <c r="J34" s="387" t="n">
        <v>121.4</v>
      </c>
      <c r="K34" s="387" t="n">
        <v>144.7</v>
      </c>
      <c r="L34" s="387" t="n">
        <v>116.7</v>
      </c>
      <c r="M34" s="387" t="n">
        <v>124.3</v>
      </c>
      <c r="N34" s="387" t="n">
        <v>114.9</v>
      </c>
      <c r="O34" s="387" t="n">
        <v>345.4</v>
      </c>
      <c r="P34" s="376"/>
      <c r="Q34" s="372" t="s">
        <v>484</v>
      </c>
    </row>
    <row r="35" customFormat="false" ht="12.75" hidden="false" customHeight="false" outlineLevel="0" collapsed="false">
      <c r="B35" s="194" t="s">
        <v>485</v>
      </c>
      <c r="C35" s="387" t="n">
        <v>129.2</v>
      </c>
      <c r="D35" s="387" t="n">
        <v>116.7</v>
      </c>
      <c r="E35" s="387" t="n">
        <v>88.5</v>
      </c>
      <c r="F35" s="387" t="n">
        <v>119.7</v>
      </c>
      <c r="G35" s="387" t="n">
        <v>118.4</v>
      </c>
      <c r="H35" s="387" t="n">
        <v>107</v>
      </c>
      <c r="I35" s="387" t="n">
        <v>118.3</v>
      </c>
      <c r="J35" s="387" t="n">
        <v>143</v>
      </c>
      <c r="K35" s="387" t="n">
        <v>131</v>
      </c>
      <c r="L35" s="387" t="n">
        <v>115.1</v>
      </c>
      <c r="M35" s="387" t="n">
        <v>127.3</v>
      </c>
      <c r="N35" s="387" t="n">
        <v>112.2</v>
      </c>
      <c r="O35" s="387" t="n">
        <v>344.6</v>
      </c>
      <c r="P35" s="376"/>
      <c r="Q35" s="372" t="s">
        <v>485</v>
      </c>
    </row>
    <row r="36" customFormat="false" ht="12.75" hidden="false" customHeight="false" outlineLevel="0" collapsed="false">
      <c r="B36" s="194" t="s">
        <v>472</v>
      </c>
      <c r="C36" s="387" t="n">
        <v>136.5</v>
      </c>
      <c r="D36" s="387" t="n">
        <v>122.5</v>
      </c>
      <c r="E36" s="387" t="n">
        <v>147.1</v>
      </c>
      <c r="F36" s="387" t="n">
        <v>108.5</v>
      </c>
      <c r="G36" s="387" t="n">
        <v>128.5</v>
      </c>
      <c r="H36" s="387" t="n">
        <v>122.3</v>
      </c>
      <c r="I36" s="387" t="n">
        <v>125.2</v>
      </c>
      <c r="J36" s="387" t="n">
        <v>137.5</v>
      </c>
      <c r="K36" s="387" t="n">
        <v>132.9</v>
      </c>
      <c r="L36" s="387" t="n">
        <v>123.4</v>
      </c>
      <c r="M36" s="387" t="n">
        <v>131.5</v>
      </c>
      <c r="N36" s="387" t="n">
        <v>121.5</v>
      </c>
      <c r="O36" s="387" t="n">
        <v>362.8</v>
      </c>
      <c r="P36" s="376"/>
      <c r="Q36" s="372" t="s">
        <v>472</v>
      </c>
    </row>
    <row r="37" customFormat="false" ht="12.75" hidden="false" customHeight="false" outlineLevel="0" collapsed="false">
      <c r="B37" s="194" t="s">
        <v>486</v>
      </c>
      <c r="C37" s="387" t="n">
        <v>128.2</v>
      </c>
      <c r="D37" s="387" t="n">
        <v>126.3</v>
      </c>
      <c r="E37" s="387" t="n">
        <v>115.6</v>
      </c>
      <c r="F37" s="387" t="n">
        <v>129</v>
      </c>
      <c r="G37" s="387" t="n">
        <v>128.1</v>
      </c>
      <c r="H37" s="387" t="n">
        <v>113.1</v>
      </c>
      <c r="I37" s="387" t="n">
        <v>116.5</v>
      </c>
      <c r="J37" s="387" t="n">
        <v>122.8</v>
      </c>
      <c r="K37" s="387" t="n">
        <v>141</v>
      </c>
      <c r="L37" s="387" t="n">
        <v>112.9</v>
      </c>
      <c r="M37" s="387" t="n">
        <v>130.1</v>
      </c>
      <c r="N37" s="387" t="n">
        <v>108.8</v>
      </c>
      <c r="O37" s="387" t="n">
        <v>338.8</v>
      </c>
      <c r="P37" s="376"/>
      <c r="Q37" s="372" t="s">
        <v>486</v>
      </c>
    </row>
    <row r="38" customFormat="false" ht="12.75" hidden="false" customHeight="false" outlineLevel="0" collapsed="false">
      <c r="B38" s="194" t="s">
        <v>487</v>
      </c>
      <c r="C38" s="387" t="n">
        <v>133.2</v>
      </c>
      <c r="D38" s="387" t="n">
        <v>121.2</v>
      </c>
      <c r="E38" s="387" t="n">
        <v>154.8</v>
      </c>
      <c r="F38" s="387" t="n">
        <v>110.8</v>
      </c>
      <c r="G38" s="387" t="n">
        <v>123.9</v>
      </c>
      <c r="H38" s="387" t="n">
        <v>126.1</v>
      </c>
      <c r="I38" s="387" t="n">
        <v>121.8</v>
      </c>
      <c r="J38" s="387" t="n">
        <v>123.3</v>
      </c>
      <c r="K38" s="387" t="n">
        <v>160.9</v>
      </c>
      <c r="L38" s="387" t="n">
        <v>116.7</v>
      </c>
      <c r="M38" s="387" t="n">
        <v>139.3</v>
      </c>
      <c r="N38" s="387" t="n">
        <v>111.4</v>
      </c>
      <c r="O38" s="387" t="n">
        <v>356.2</v>
      </c>
      <c r="P38" s="376"/>
      <c r="Q38" s="372" t="s">
        <v>487</v>
      </c>
    </row>
    <row r="39" customFormat="false" ht="12.75" hidden="false" customHeight="false" outlineLevel="0" collapsed="false">
      <c r="B39" s="194" t="s">
        <v>488</v>
      </c>
      <c r="C39" s="387" t="n">
        <v>137</v>
      </c>
      <c r="D39" s="387" t="n">
        <v>123.3</v>
      </c>
      <c r="E39" s="387" t="n">
        <v>134.2</v>
      </c>
      <c r="F39" s="387" t="n">
        <v>122.4</v>
      </c>
      <c r="G39" s="387" t="n">
        <v>123</v>
      </c>
      <c r="H39" s="387" t="n">
        <v>124.6</v>
      </c>
      <c r="I39" s="387" t="n">
        <v>125.3</v>
      </c>
      <c r="J39" s="387" t="n">
        <v>107.1</v>
      </c>
      <c r="K39" s="387" t="n">
        <v>166.4</v>
      </c>
      <c r="L39" s="387" t="n">
        <v>121.2</v>
      </c>
      <c r="M39" s="387" t="n">
        <v>136</v>
      </c>
      <c r="N39" s="387" t="n">
        <v>117.6</v>
      </c>
      <c r="O39" s="387" t="n">
        <v>368.1</v>
      </c>
      <c r="P39" s="376"/>
      <c r="Q39" s="372" t="s">
        <v>488</v>
      </c>
    </row>
    <row r="40" customFormat="false" ht="12.75" hidden="false" customHeight="false" outlineLevel="0" collapsed="false">
      <c r="B40" s="194" t="s">
        <v>489</v>
      </c>
      <c r="C40" s="387" t="n">
        <v>119.7</v>
      </c>
      <c r="D40" s="387" t="n">
        <v>117.4</v>
      </c>
      <c r="E40" s="387" t="n">
        <v>194.5</v>
      </c>
      <c r="F40" s="387" t="n">
        <v>114.2</v>
      </c>
      <c r="G40" s="387" t="n">
        <v>120.4</v>
      </c>
      <c r="H40" s="387" t="n">
        <v>94.8</v>
      </c>
      <c r="I40" s="387" t="n">
        <v>108.5</v>
      </c>
      <c r="J40" s="387" t="n">
        <v>113.1</v>
      </c>
      <c r="K40" s="387" t="n">
        <v>157.7</v>
      </c>
      <c r="L40" s="387" t="n">
        <v>101.9</v>
      </c>
      <c r="M40" s="387" t="n">
        <v>124.5</v>
      </c>
      <c r="N40" s="387" t="n">
        <v>96.5</v>
      </c>
      <c r="O40" s="387" t="n">
        <v>320.8</v>
      </c>
      <c r="P40" s="376"/>
      <c r="Q40" s="372" t="s">
        <v>489</v>
      </c>
    </row>
    <row r="41" customFormat="false" ht="12.75" hidden="false" customHeight="false" outlineLevel="0" collapsed="false">
      <c r="B41" s="194" t="s">
        <v>490</v>
      </c>
      <c r="C41" s="387" t="n">
        <v>136.5</v>
      </c>
      <c r="D41" s="387" t="n">
        <v>123.5</v>
      </c>
      <c r="E41" s="387" t="n">
        <v>150.8</v>
      </c>
      <c r="F41" s="387" t="n">
        <v>120.8</v>
      </c>
      <c r="G41" s="387" t="n">
        <v>121.6</v>
      </c>
      <c r="H41" s="387" t="n">
        <v>134.7</v>
      </c>
      <c r="I41" s="387" t="n">
        <v>124.9</v>
      </c>
      <c r="J41" s="387" t="n">
        <v>108.5</v>
      </c>
      <c r="K41" s="387" t="n">
        <v>158.5</v>
      </c>
      <c r="L41" s="387" t="n">
        <v>121.6</v>
      </c>
      <c r="M41" s="387" t="n">
        <v>135.6</v>
      </c>
      <c r="N41" s="387" t="n">
        <v>118.2</v>
      </c>
      <c r="O41" s="387" t="n">
        <v>365.4</v>
      </c>
      <c r="P41" s="376"/>
      <c r="Q41" s="372" t="s">
        <v>490</v>
      </c>
    </row>
    <row r="42" customFormat="false" ht="12.75" hidden="false" customHeight="false" outlineLevel="0" collapsed="false">
      <c r="B42" s="194" t="s">
        <v>491</v>
      </c>
      <c r="C42" s="387" t="n">
        <v>139.3</v>
      </c>
      <c r="D42" s="387" t="n">
        <v>125.3</v>
      </c>
      <c r="E42" s="387" t="n">
        <v>146.8</v>
      </c>
      <c r="F42" s="387" t="n">
        <v>125.8</v>
      </c>
      <c r="G42" s="387" t="n">
        <v>122.5</v>
      </c>
      <c r="H42" s="387" t="n">
        <v>133.4</v>
      </c>
      <c r="I42" s="387" t="n">
        <v>127.5</v>
      </c>
      <c r="J42" s="387" t="n">
        <v>126.5</v>
      </c>
      <c r="K42" s="387" t="n">
        <v>169.7</v>
      </c>
      <c r="L42" s="387" t="n">
        <v>122.1</v>
      </c>
      <c r="M42" s="387" t="n">
        <v>129.8</v>
      </c>
      <c r="N42" s="387" t="n">
        <v>120.3</v>
      </c>
      <c r="O42" s="387" t="n">
        <v>372.7</v>
      </c>
      <c r="P42" s="376"/>
      <c r="Q42" s="372" t="s">
        <v>491</v>
      </c>
    </row>
    <row r="43" customFormat="false" ht="12.75" hidden="false" customHeight="false" outlineLevel="0" collapsed="false">
      <c r="B43" s="194" t="s">
        <v>492</v>
      </c>
      <c r="C43" s="387" t="n">
        <v>121.1</v>
      </c>
      <c r="D43" s="387" t="n">
        <v>120.8</v>
      </c>
      <c r="E43" s="387" t="n">
        <v>149.9</v>
      </c>
      <c r="F43" s="387" t="n">
        <v>124.9</v>
      </c>
      <c r="G43" s="387" t="n">
        <v>114.7</v>
      </c>
      <c r="H43" s="387" t="n">
        <v>135</v>
      </c>
      <c r="I43" s="387" t="n">
        <v>109.3</v>
      </c>
      <c r="J43" s="387" t="n">
        <v>127.4</v>
      </c>
      <c r="K43" s="387" t="n">
        <v>113.3</v>
      </c>
      <c r="L43" s="387" t="n">
        <v>107.7</v>
      </c>
      <c r="M43" s="387" t="n">
        <v>107.5</v>
      </c>
      <c r="N43" s="387" t="n">
        <v>107.8</v>
      </c>
      <c r="O43" s="387" t="n">
        <v>329.6</v>
      </c>
      <c r="P43" s="376"/>
      <c r="Q43" s="372" t="s">
        <v>492</v>
      </c>
    </row>
    <row r="44" customFormat="false" ht="12.75" hidden="false" customHeight="false" outlineLevel="0" collapsed="false">
      <c r="B44" s="194" t="s">
        <v>493</v>
      </c>
      <c r="C44" s="387" t="n">
        <v>107.2</v>
      </c>
      <c r="D44" s="387" t="n">
        <v>125.4</v>
      </c>
      <c r="E44" s="387" t="n">
        <v>132.1</v>
      </c>
      <c r="F44" s="387" t="n">
        <v>127.6</v>
      </c>
      <c r="G44" s="387" t="n">
        <v>120.9</v>
      </c>
      <c r="H44" s="387" t="n">
        <v>140.7</v>
      </c>
      <c r="I44" s="387" t="n">
        <v>95.9</v>
      </c>
      <c r="J44" s="387" t="n">
        <v>141.9</v>
      </c>
      <c r="K44" s="387" t="n">
        <v>95.5</v>
      </c>
      <c r="L44" s="387" t="n">
        <v>93.1</v>
      </c>
      <c r="M44" s="387" t="n">
        <v>83.2</v>
      </c>
      <c r="N44" s="387" t="n">
        <v>95.4</v>
      </c>
      <c r="O44" s="387" t="n">
        <v>274.3</v>
      </c>
      <c r="P44" s="376"/>
      <c r="Q44" s="372" t="s">
        <v>493</v>
      </c>
    </row>
    <row r="45" customFormat="false" ht="12.75" hidden="false" customHeight="false" outlineLevel="0" collapsed="false">
      <c r="A45" s="372" t="s">
        <v>1375</v>
      </c>
      <c r="B45" s="194" t="s">
        <v>483</v>
      </c>
      <c r="C45" s="387" t="n">
        <v>104.5</v>
      </c>
      <c r="D45" s="387" t="n">
        <v>119.9</v>
      </c>
      <c r="E45" s="387" t="n">
        <v>158.4</v>
      </c>
      <c r="F45" s="387" t="n">
        <v>118.2</v>
      </c>
      <c r="G45" s="387" t="n">
        <v>120.5</v>
      </c>
      <c r="H45" s="387" t="n">
        <v>112.9</v>
      </c>
      <c r="I45" s="387" t="n">
        <v>93</v>
      </c>
      <c r="J45" s="387" t="n">
        <v>127.8</v>
      </c>
      <c r="K45" s="387" t="n">
        <v>88.4</v>
      </c>
      <c r="L45" s="387" t="n">
        <v>91.5</v>
      </c>
      <c r="M45" s="387" t="n">
        <v>89.7</v>
      </c>
      <c r="N45" s="387" t="n">
        <v>91.9</v>
      </c>
      <c r="O45" s="387" t="n">
        <v>279.4</v>
      </c>
      <c r="P45" s="374" t="s">
        <v>1375</v>
      </c>
      <c r="Q45" s="372" t="s">
        <v>483</v>
      </c>
    </row>
    <row r="47" customFormat="false" ht="12.75" hidden="false" customHeight="false" outlineLevel="0" collapsed="false">
      <c r="I47" s="77" t="s">
        <v>137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83</v>
      </c>
      <c r="B1" s="75"/>
      <c r="C1" s="75"/>
      <c r="D1" s="75"/>
      <c r="E1" s="75"/>
      <c r="F1" s="75"/>
      <c r="G1" s="75"/>
      <c r="H1" s="75"/>
      <c r="I1" s="381" t="s">
        <v>1384</v>
      </c>
      <c r="J1" s="381"/>
      <c r="K1" s="381"/>
      <c r="L1" s="381"/>
      <c r="M1" s="381"/>
      <c r="N1" s="381"/>
      <c r="O1" s="381"/>
      <c r="P1" s="381"/>
      <c r="Q1" s="95"/>
    </row>
    <row r="2" customFormat="false" ht="20.1" hidden="false" customHeight="true" outlineLevel="0" collapsed="false">
      <c r="A2" s="75" t="s">
        <v>1354</v>
      </c>
      <c r="B2" s="75"/>
      <c r="C2" s="75"/>
      <c r="D2" s="75"/>
      <c r="E2" s="75"/>
      <c r="F2" s="75"/>
      <c r="G2" s="75"/>
      <c r="H2" s="75"/>
      <c r="I2" s="75" t="s">
        <v>1385</v>
      </c>
      <c r="J2" s="75"/>
      <c r="K2" s="75"/>
      <c r="L2" s="75"/>
      <c r="M2" s="75"/>
      <c r="N2" s="75"/>
      <c r="O2" s="75"/>
      <c r="P2" s="75"/>
      <c r="Q2" s="75"/>
    </row>
    <row r="3" customFormat="false" ht="20.1" hidden="false" customHeight="true" outlineLevel="0" collapsed="false">
      <c r="A3" s="141" t="s">
        <v>1392</v>
      </c>
      <c r="B3" s="141"/>
      <c r="C3" s="141"/>
      <c r="D3" s="141"/>
      <c r="E3" s="141"/>
      <c r="F3" s="141"/>
      <c r="G3" s="141"/>
      <c r="H3" s="141"/>
      <c r="I3" s="141" t="s">
        <v>1392</v>
      </c>
      <c r="J3" s="141"/>
      <c r="K3" s="141"/>
      <c r="L3" s="141"/>
      <c r="M3" s="141"/>
      <c r="N3" s="141"/>
      <c r="O3" s="141"/>
      <c r="P3" s="141"/>
      <c r="Q3" s="141"/>
    </row>
    <row r="4" customFormat="false" ht="20.1" hidden="false" customHeight="true" outlineLevel="0" collapsed="false">
      <c r="A4" s="358" t="s">
        <v>1395</v>
      </c>
      <c r="B4" s="358"/>
      <c r="C4" s="358"/>
      <c r="D4" s="358"/>
      <c r="E4" s="358"/>
      <c r="F4" s="358"/>
      <c r="G4" s="358"/>
      <c r="H4" s="358"/>
      <c r="I4" s="358" t="s">
        <v>1395</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13.3</v>
      </c>
      <c r="D9" s="387" t="n">
        <v>103.7</v>
      </c>
      <c r="E9" s="387" t="n">
        <v>95.5</v>
      </c>
      <c r="F9" s="387" t="n">
        <v>104.1</v>
      </c>
      <c r="G9" s="387" t="n">
        <v>103.4</v>
      </c>
      <c r="H9" s="387" t="n">
        <v>104</v>
      </c>
      <c r="I9" s="387" t="n">
        <v>114.8</v>
      </c>
      <c r="J9" s="387" t="n">
        <v>123.1</v>
      </c>
      <c r="K9" s="387" t="n">
        <v>113.2</v>
      </c>
      <c r="L9" s="387" t="n">
        <v>112.8</v>
      </c>
      <c r="M9" s="387" t="n">
        <v>110.8</v>
      </c>
      <c r="N9" s="387" t="n">
        <v>113</v>
      </c>
      <c r="O9" s="387" t="n">
        <v>50.9</v>
      </c>
      <c r="P9" s="374" t="s">
        <v>459</v>
      </c>
      <c r="Q9" s="372" t="s">
        <v>483</v>
      </c>
    </row>
    <row r="10" customFormat="false" ht="12.75" hidden="false" customHeight="false" outlineLevel="0" collapsed="false">
      <c r="B10" s="194" t="s">
        <v>484</v>
      </c>
      <c r="C10" s="387" t="n">
        <v>114</v>
      </c>
      <c r="D10" s="387" t="n">
        <v>99.5</v>
      </c>
      <c r="E10" s="387" t="n">
        <v>73.8</v>
      </c>
      <c r="F10" s="387" t="n">
        <v>95.4</v>
      </c>
      <c r="G10" s="387" t="n">
        <v>99.6</v>
      </c>
      <c r="H10" s="387" t="n">
        <v>104.2</v>
      </c>
      <c r="I10" s="387" t="n">
        <v>114.9</v>
      </c>
      <c r="J10" s="387" t="n">
        <v>138.4</v>
      </c>
      <c r="K10" s="387" t="n">
        <v>115.6</v>
      </c>
      <c r="L10" s="387" t="n">
        <v>108.9</v>
      </c>
      <c r="M10" s="387" t="n">
        <v>109.8</v>
      </c>
      <c r="N10" s="387" t="n">
        <v>108.8</v>
      </c>
      <c r="O10" s="387" t="n">
        <v>103</v>
      </c>
      <c r="P10" s="376"/>
      <c r="Q10" s="372" t="s">
        <v>484</v>
      </c>
    </row>
    <row r="11" customFormat="false" ht="12.75" hidden="false" customHeight="false" outlineLevel="0" collapsed="false">
      <c r="B11" s="194" t="s">
        <v>485</v>
      </c>
      <c r="C11" s="387" t="n">
        <v>121.6</v>
      </c>
      <c r="D11" s="387" t="n">
        <v>109</v>
      </c>
      <c r="E11" s="387" t="n">
        <v>125.6</v>
      </c>
      <c r="F11" s="387" t="n">
        <v>104.7</v>
      </c>
      <c r="G11" s="387" t="n">
        <v>108.8</v>
      </c>
      <c r="H11" s="387" t="n">
        <v>114.5</v>
      </c>
      <c r="I11" s="387" t="n">
        <v>122.5</v>
      </c>
      <c r="J11" s="387" t="n">
        <v>132.9</v>
      </c>
      <c r="K11" s="387" t="n">
        <v>135.1</v>
      </c>
      <c r="L11" s="387" t="n">
        <v>118.8</v>
      </c>
      <c r="M11" s="387" t="n">
        <v>121.4</v>
      </c>
      <c r="N11" s="387" t="n">
        <v>118.6</v>
      </c>
      <c r="O11" s="387" t="n">
        <v>109.8</v>
      </c>
      <c r="P11" s="376"/>
      <c r="Q11" s="372" t="s">
        <v>485</v>
      </c>
    </row>
    <row r="12" customFormat="false" ht="12.75" hidden="false" customHeight="false" outlineLevel="0" collapsed="false">
      <c r="B12" s="194" t="s">
        <v>472</v>
      </c>
      <c r="C12" s="387" t="n">
        <v>115.1</v>
      </c>
      <c r="D12" s="387" t="n">
        <v>116.1</v>
      </c>
      <c r="E12" s="387" t="n">
        <v>98.1</v>
      </c>
      <c r="F12" s="387" t="n">
        <v>98.9</v>
      </c>
      <c r="G12" s="387" t="n">
        <v>123.2</v>
      </c>
      <c r="H12" s="387" t="n">
        <v>115.6</v>
      </c>
      <c r="I12" s="387" t="n">
        <v>115.3</v>
      </c>
      <c r="J12" s="387" t="n">
        <v>131.3</v>
      </c>
      <c r="K12" s="387" t="n">
        <v>128.2</v>
      </c>
      <c r="L12" s="387" t="n">
        <v>110.2</v>
      </c>
      <c r="M12" s="387" t="n">
        <v>113.4</v>
      </c>
      <c r="N12" s="387" t="n">
        <v>109.9</v>
      </c>
      <c r="O12" s="387" t="n">
        <v>97.1</v>
      </c>
      <c r="P12" s="376"/>
      <c r="Q12" s="372" t="s">
        <v>472</v>
      </c>
    </row>
    <row r="13" customFormat="false" ht="12.75" hidden="false" customHeight="false" outlineLevel="0" collapsed="false">
      <c r="B13" s="194" t="s">
        <v>486</v>
      </c>
      <c r="C13" s="387" t="n">
        <v>119.2</v>
      </c>
      <c r="D13" s="387" t="n">
        <v>108.4</v>
      </c>
      <c r="E13" s="387" t="n">
        <v>119.5</v>
      </c>
      <c r="F13" s="387" t="n">
        <v>111.2</v>
      </c>
      <c r="G13" s="387" t="n">
        <v>108.8</v>
      </c>
      <c r="H13" s="387" t="n">
        <v>103.7</v>
      </c>
      <c r="I13" s="387" t="n">
        <v>120</v>
      </c>
      <c r="J13" s="387" t="n">
        <v>140.8</v>
      </c>
      <c r="K13" s="387" t="n">
        <v>140.9</v>
      </c>
      <c r="L13" s="387" t="n">
        <v>113.1</v>
      </c>
      <c r="M13" s="387" t="n">
        <v>121.1</v>
      </c>
      <c r="N13" s="387" t="n">
        <v>112.3</v>
      </c>
      <c r="O13" s="387" t="n">
        <v>102.8</v>
      </c>
      <c r="P13" s="376"/>
      <c r="Q13" s="372" t="s">
        <v>486</v>
      </c>
    </row>
    <row r="14" customFormat="false" ht="12.75" hidden="false" customHeight="false" outlineLevel="0" collapsed="false">
      <c r="B14" s="194" t="s">
        <v>487</v>
      </c>
      <c r="C14" s="387" t="n">
        <v>118.7</v>
      </c>
      <c r="D14" s="387" t="n">
        <v>109.7</v>
      </c>
      <c r="E14" s="387" t="n">
        <v>90.8</v>
      </c>
      <c r="F14" s="387" t="n">
        <v>104.2</v>
      </c>
      <c r="G14" s="387" t="n">
        <v>111.1</v>
      </c>
      <c r="H14" s="387" t="n">
        <v>112.2</v>
      </c>
      <c r="I14" s="387" t="n">
        <v>119.6</v>
      </c>
      <c r="J14" s="387" t="n">
        <v>129.6</v>
      </c>
      <c r="K14" s="387" t="n">
        <v>129.8</v>
      </c>
      <c r="L14" s="387" t="n">
        <v>116.2</v>
      </c>
      <c r="M14" s="387" t="n">
        <v>120.1</v>
      </c>
      <c r="N14" s="387" t="n">
        <v>115.9</v>
      </c>
      <c r="O14" s="387" t="n">
        <v>94.1</v>
      </c>
      <c r="P14" s="376"/>
      <c r="Q14" s="372" t="s">
        <v>487</v>
      </c>
    </row>
    <row r="15" customFormat="false" ht="12.75" hidden="false" customHeight="false" outlineLevel="0" collapsed="false">
      <c r="B15" s="194" t="s">
        <v>488</v>
      </c>
      <c r="C15" s="387" t="n">
        <v>119</v>
      </c>
      <c r="D15" s="387" t="n">
        <v>109.2</v>
      </c>
      <c r="E15" s="387" t="n">
        <v>82.8</v>
      </c>
      <c r="F15" s="387" t="n">
        <v>119.4</v>
      </c>
      <c r="G15" s="387" t="n">
        <v>105.2</v>
      </c>
      <c r="H15" s="387" t="n">
        <v>109.2</v>
      </c>
      <c r="I15" s="387" t="n">
        <v>119.9</v>
      </c>
      <c r="J15" s="387" t="n">
        <v>134.9</v>
      </c>
      <c r="K15" s="387" t="n">
        <v>152.7</v>
      </c>
      <c r="L15" s="387" t="n">
        <v>113.4</v>
      </c>
      <c r="M15" s="387" t="n">
        <v>122.8</v>
      </c>
      <c r="N15" s="387" t="n">
        <v>112.6</v>
      </c>
      <c r="O15" s="387" t="n">
        <v>95.6</v>
      </c>
      <c r="P15" s="376"/>
      <c r="Q15" s="372" t="s">
        <v>488</v>
      </c>
    </row>
    <row r="16" customFormat="false" ht="12.75" hidden="false" customHeight="false" outlineLevel="0" collapsed="false">
      <c r="B16" s="194" t="s">
        <v>489</v>
      </c>
      <c r="C16" s="387" t="n">
        <v>120.9</v>
      </c>
      <c r="D16" s="387" t="n">
        <v>108.1</v>
      </c>
      <c r="E16" s="387" t="n">
        <v>72.3</v>
      </c>
      <c r="F16" s="387" t="n">
        <v>122.6</v>
      </c>
      <c r="G16" s="387" t="n">
        <v>103.5</v>
      </c>
      <c r="H16" s="387" t="n">
        <v>104.8</v>
      </c>
      <c r="I16" s="387" t="n">
        <v>122</v>
      </c>
      <c r="J16" s="387" t="n">
        <v>137.9</v>
      </c>
      <c r="K16" s="387" t="n">
        <v>143.7</v>
      </c>
      <c r="L16" s="387" t="n">
        <v>116.2</v>
      </c>
      <c r="M16" s="387" t="n">
        <v>125.2</v>
      </c>
      <c r="N16" s="387" t="n">
        <v>115.3</v>
      </c>
      <c r="O16" s="387" t="n">
        <v>93.4</v>
      </c>
      <c r="P16" s="376"/>
      <c r="Q16" s="372" t="s">
        <v>489</v>
      </c>
    </row>
    <row r="17" customFormat="false" ht="12.75" hidden="false" customHeight="false" outlineLevel="0" collapsed="false">
      <c r="B17" s="194" t="s">
        <v>490</v>
      </c>
      <c r="C17" s="387" t="n">
        <v>127.5</v>
      </c>
      <c r="D17" s="387" t="n">
        <v>112</v>
      </c>
      <c r="E17" s="387" t="n">
        <v>95.1</v>
      </c>
      <c r="F17" s="387" t="n">
        <v>105.7</v>
      </c>
      <c r="G17" s="387" t="n">
        <v>113.6</v>
      </c>
      <c r="H17" s="387" t="n">
        <v>114.8</v>
      </c>
      <c r="I17" s="387" t="n">
        <v>128.8</v>
      </c>
      <c r="J17" s="387" t="n">
        <v>148.9</v>
      </c>
      <c r="K17" s="387" t="n">
        <v>156.4</v>
      </c>
      <c r="L17" s="387" t="n">
        <v>121.4</v>
      </c>
      <c r="M17" s="387" t="n">
        <v>124.1</v>
      </c>
      <c r="N17" s="387" t="n">
        <v>121.1</v>
      </c>
      <c r="O17" s="387" t="n">
        <v>99.5</v>
      </c>
      <c r="P17" s="376"/>
      <c r="Q17" s="372" t="s">
        <v>490</v>
      </c>
    </row>
    <row r="18" customFormat="false" ht="12.75" hidden="false" customHeight="false" outlineLevel="0" collapsed="false">
      <c r="B18" s="194" t="s">
        <v>491</v>
      </c>
      <c r="C18" s="387" t="n">
        <v>128.7</v>
      </c>
      <c r="D18" s="387" t="n">
        <v>122.6</v>
      </c>
      <c r="E18" s="387" t="n">
        <v>116.3</v>
      </c>
      <c r="F18" s="387" t="n">
        <v>132.5</v>
      </c>
      <c r="G18" s="387" t="n">
        <v>117.9</v>
      </c>
      <c r="H18" s="387" t="n">
        <v>125.1</v>
      </c>
      <c r="I18" s="387" t="n">
        <v>129.4</v>
      </c>
      <c r="J18" s="387" t="n">
        <v>121.8</v>
      </c>
      <c r="K18" s="387" t="n">
        <v>154</v>
      </c>
      <c r="L18" s="387" t="n">
        <v>129.4</v>
      </c>
      <c r="M18" s="387" t="n">
        <v>138.9</v>
      </c>
      <c r="N18" s="387" t="n">
        <v>128.5</v>
      </c>
      <c r="O18" s="387" t="n">
        <v>105.4</v>
      </c>
      <c r="P18" s="376"/>
      <c r="Q18" s="372" t="s">
        <v>491</v>
      </c>
    </row>
    <row r="19" customFormat="false" ht="12.75" hidden="false" customHeight="false" outlineLevel="0" collapsed="false">
      <c r="B19" s="194" t="s">
        <v>492</v>
      </c>
      <c r="C19" s="387" t="n">
        <v>129.2</v>
      </c>
      <c r="D19" s="387" t="n">
        <v>112.5</v>
      </c>
      <c r="E19" s="387" t="n">
        <v>81.9</v>
      </c>
      <c r="F19" s="387" t="n">
        <v>126.1</v>
      </c>
      <c r="G19" s="387" t="n">
        <v>108.1</v>
      </c>
      <c r="H19" s="387" t="n">
        <v>109.8</v>
      </c>
      <c r="I19" s="387" t="n">
        <v>130.3</v>
      </c>
      <c r="J19" s="387" t="n">
        <v>119.3</v>
      </c>
      <c r="K19" s="387" t="n">
        <v>167.3</v>
      </c>
      <c r="L19" s="387" t="n">
        <v>130.3</v>
      </c>
      <c r="M19" s="387" t="n">
        <v>140.9</v>
      </c>
      <c r="N19" s="387" t="n">
        <v>129.3</v>
      </c>
      <c r="O19" s="387" t="n">
        <v>118.3</v>
      </c>
      <c r="P19" s="376"/>
      <c r="Q19" s="372" t="s">
        <v>492</v>
      </c>
    </row>
    <row r="20" customFormat="false" ht="12.75" hidden="false" customHeight="false" outlineLevel="0" collapsed="false">
      <c r="B20" s="194" t="s">
        <v>493</v>
      </c>
      <c r="C20" s="387" t="n">
        <v>123.1</v>
      </c>
      <c r="D20" s="387" t="n">
        <v>111.3</v>
      </c>
      <c r="E20" s="387" t="n">
        <v>109.8</v>
      </c>
      <c r="F20" s="387" t="n">
        <v>99.9</v>
      </c>
      <c r="G20" s="387" t="n">
        <v>110.8</v>
      </c>
      <c r="H20" s="387" t="n">
        <v>126.5</v>
      </c>
      <c r="I20" s="387" t="n">
        <v>124.1</v>
      </c>
      <c r="J20" s="387" t="n">
        <v>125.9</v>
      </c>
      <c r="K20" s="387" t="n">
        <v>136.1</v>
      </c>
      <c r="L20" s="387" t="n">
        <v>122.7</v>
      </c>
      <c r="M20" s="387" t="n">
        <v>135.8</v>
      </c>
      <c r="N20" s="387" t="n">
        <v>121.5</v>
      </c>
      <c r="O20" s="387" t="n">
        <v>93.5</v>
      </c>
      <c r="P20" s="376"/>
      <c r="Q20" s="372" t="s">
        <v>493</v>
      </c>
    </row>
    <row r="21" customFormat="false" ht="12.75" hidden="false" customHeight="false" outlineLevel="0" collapsed="false">
      <c r="A21" s="372" t="s">
        <v>460</v>
      </c>
      <c r="B21" s="194" t="s">
        <v>483</v>
      </c>
      <c r="C21" s="387" t="n">
        <v>122.1</v>
      </c>
      <c r="D21" s="387" t="n">
        <v>118.6</v>
      </c>
      <c r="E21" s="387" t="n">
        <v>68.9</v>
      </c>
      <c r="F21" s="387" t="n">
        <v>126.2</v>
      </c>
      <c r="G21" s="387" t="n">
        <v>118.4</v>
      </c>
      <c r="H21" s="387" t="n">
        <v>110.4</v>
      </c>
      <c r="I21" s="387" t="n">
        <v>122.4</v>
      </c>
      <c r="J21" s="387" t="n">
        <v>112.6</v>
      </c>
      <c r="K21" s="387" t="n">
        <v>162.9</v>
      </c>
      <c r="L21" s="387" t="n">
        <v>121.7</v>
      </c>
      <c r="M21" s="387" t="n">
        <v>149</v>
      </c>
      <c r="N21" s="387" t="n">
        <v>119.1</v>
      </c>
      <c r="O21" s="387" t="n">
        <v>117.5</v>
      </c>
      <c r="P21" s="374" t="s">
        <v>460</v>
      </c>
      <c r="Q21" s="372" t="s">
        <v>483</v>
      </c>
    </row>
    <row r="22" customFormat="false" ht="12.75" hidden="false" customHeight="false" outlineLevel="0" collapsed="false">
      <c r="B22" s="194" t="s">
        <v>484</v>
      </c>
      <c r="C22" s="387" t="n">
        <v>127.3</v>
      </c>
      <c r="D22" s="387" t="n">
        <v>128.2</v>
      </c>
      <c r="E22" s="387" t="n">
        <v>104.1</v>
      </c>
      <c r="F22" s="387" t="n">
        <v>116</v>
      </c>
      <c r="G22" s="387" t="n">
        <v>122.4</v>
      </c>
      <c r="H22" s="387" t="n">
        <v>160.8</v>
      </c>
      <c r="I22" s="387" t="n">
        <v>127.4</v>
      </c>
      <c r="J22" s="387" t="n">
        <v>117.9</v>
      </c>
      <c r="K22" s="387" t="n">
        <v>171.6</v>
      </c>
      <c r="L22" s="387" t="n">
        <v>126.4</v>
      </c>
      <c r="M22" s="387" t="n">
        <v>152</v>
      </c>
      <c r="N22" s="387" t="n">
        <v>124</v>
      </c>
      <c r="O22" s="387" t="n">
        <v>112.2</v>
      </c>
      <c r="P22" s="376"/>
      <c r="Q22" s="372" t="s">
        <v>484</v>
      </c>
    </row>
    <row r="23" customFormat="false" ht="12.75" hidden="false" customHeight="false" outlineLevel="0" collapsed="false">
      <c r="B23" s="194" t="s">
        <v>485</v>
      </c>
      <c r="C23" s="387" t="n">
        <v>124.8</v>
      </c>
      <c r="D23" s="387" t="n">
        <v>126.8</v>
      </c>
      <c r="E23" s="387" t="n">
        <v>125.3</v>
      </c>
      <c r="F23" s="387" t="n">
        <v>132.4</v>
      </c>
      <c r="G23" s="387" t="n">
        <v>128.5</v>
      </c>
      <c r="H23" s="387" t="n">
        <v>115</v>
      </c>
      <c r="I23" s="387" t="n">
        <v>124.9</v>
      </c>
      <c r="J23" s="387" t="n">
        <v>104</v>
      </c>
      <c r="K23" s="387" t="n">
        <v>167.9</v>
      </c>
      <c r="L23" s="387" t="n">
        <v>126.8</v>
      </c>
      <c r="M23" s="387" t="n">
        <v>162.3</v>
      </c>
      <c r="N23" s="387" t="n">
        <v>123.5</v>
      </c>
      <c r="O23" s="387" t="n">
        <v>111.1</v>
      </c>
      <c r="P23" s="376"/>
      <c r="Q23" s="372" t="s">
        <v>485</v>
      </c>
    </row>
    <row r="24" customFormat="false" ht="12.75" hidden="false" customHeight="false" outlineLevel="0" collapsed="false">
      <c r="B24" s="194" t="s">
        <v>472</v>
      </c>
      <c r="C24" s="387" t="n">
        <v>122.7</v>
      </c>
      <c r="D24" s="387" t="n">
        <v>130.7</v>
      </c>
      <c r="E24" s="387" t="n">
        <v>179.4</v>
      </c>
      <c r="F24" s="387" t="n">
        <v>111.1</v>
      </c>
      <c r="G24" s="387" t="n">
        <v>138.9</v>
      </c>
      <c r="H24" s="387" t="n">
        <v>128.8</v>
      </c>
      <c r="I24" s="387" t="n">
        <v>122.2</v>
      </c>
      <c r="J24" s="387" t="n">
        <v>116.9</v>
      </c>
      <c r="K24" s="387" t="n">
        <v>146.2</v>
      </c>
      <c r="L24" s="387" t="n">
        <v>121.7</v>
      </c>
      <c r="M24" s="387" t="n">
        <v>164</v>
      </c>
      <c r="N24" s="387" t="n">
        <v>117.7</v>
      </c>
      <c r="O24" s="387" t="n">
        <v>121.6</v>
      </c>
      <c r="P24" s="376"/>
      <c r="Q24" s="372" t="s">
        <v>472</v>
      </c>
    </row>
    <row r="25" customFormat="false" ht="12.75" hidden="false" customHeight="false" outlineLevel="0" collapsed="false">
      <c r="B25" s="194" t="s">
        <v>486</v>
      </c>
      <c r="C25" s="387" t="n">
        <v>116.5</v>
      </c>
      <c r="D25" s="387" t="n">
        <v>106.7</v>
      </c>
      <c r="E25" s="387" t="n">
        <v>85.7</v>
      </c>
      <c r="F25" s="387" t="n">
        <v>98.2</v>
      </c>
      <c r="G25" s="387" t="n">
        <v>111.1</v>
      </c>
      <c r="H25" s="387" t="n">
        <v>103.8</v>
      </c>
      <c r="I25" s="387" t="n">
        <v>117.1</v>
      </c>
      <c r="J25" s="387" t="n">
        <v>127.2</v>
      </c>
      <c r="K25" s="387" t="n">
        <v>149.5</v>
      </c>
      <c r="L25" s="387" t="n">
        <v>112</v>
      </c>
      <c r="M25" s="387" t="n">
        <v>143.4</v>
      </c>
      <c r="N25" s="387" t="n">
        <v>109</v>
      </c>
      <c r="O25" s="387" t="n">
        <v>111.3</v>
      </c>
      <c r="P25" s="376"/>
      <c r="Q25" s="372" t="s">
        <v>486</v>
      </c>
    </row>
    <row r="26" customFormat="false" ht="12.75" hidden="false" customHeight="false" outlineLevel="0" collapsed="false">
      <c r="B26" s="194" t="s">
        <v>487</v>
      </c>
      <c r="C26" s="387" t="n">
        <v>121</v>
      </c>
      <c r="D26" s="387" t="n">
        <v>115.8</v>
      </c>
      <c r="E26" s="387" t="n">
        <v>121.6</v>
      </c>
      <c r="F26" s="387" t="n">
        <v>126</v>
      </c>
      <c r="G26" s="387" t="n">
        <v>114</v>
      </c>
      <c r="H26" s="387" t="n">
        <v>108.8</v>
      </c>
      <c r="I26" s="387" t="n">
        <v>121.5</v>
      </c>
      <c r="J26" s="387" t="n">
        <v>118.5</v>
      </c>
      <c r="K26" s="387" t="n">
        <v>169</v>
      </c>
      <c r="L26" s="387" t="n">
        <v>118.5</v>
      </c>
      <c r="M26" s="387" t="n">
        <v>146.2</v>
      </c>
      <c r="N26" s="387" t="n">
        <v>115.9</v>
      </c>
      <c r="O26" s="387" t="n">
        <v>112.7</v>
      </c>
      <c r="P26" s="376"/>
      <c r="Q26" s="372" t="s">
        <v>487</v>
      </c>
    </row>
    <row r="27" customFormat="false" ht="12.75" hidden="false" customHeight="false" outlineLevel="0" collapsed="false">
      <c r="B27" s="194" t="s">
        <v>488</v>
      </c>
      <c r="C27" s="387" t="n">
        <v>121.5</v>
      </c>
      <c r="D27" s="387" t="n">
        <v>120.6</v>
      </c>
      <c r="E27" s="387" t="n">
        <v>93.7</v>
      </c>
      <c r="F27" s="387" t="n">
        <v>116.4</v>
      </c>
      <c r="G27" s="387" t="n">
        <v>118.5</v>
      </c>
      <c r="H27" s="387" t="n">
        <v>132.6</v>
      </c>
      <c r="I27" s="387" t="n">
        <v>121.7</v>
      </c>
      <c r="J27" s="387" t="n">
        <v>121.3</v>
      </c>
      <c r="K27" s="387" t="n">
        <v>158.2</v>
      </c>
      <c r="L27" s="387" t="n">
        <v>118.9</v>
      </c>
      <c r="M27" s="387" t="n">
        <v>164.2</v>
      </c>
      <c r="N27" s="387" t="n">
        <v>114.6</v>
      </c>
      <c r="O27" s="387" t="n">
        <v>107.2</v>
      </c>
      <c r="P27" s="376"/>
      <c r="Q27" s="372" t="s">
        <v>488</v>
      </c>
    </row>
    <row r="28" customFormat="false" ht="12.75" hidden="false" customHeight="false" outlineLevel="0" collapsed="false">
      <c r="B28" s="194" t="s">
        <v>489</v>
      </c>
      <c r="C28" s="387" t="n">
        <v>128.1</v>
      </c>
      <c r="D28" s="387" t="n">
        <v>113.3</v>
      </c>
      <c r="E28" s="387" t="n">
        <v>122.9</v>
      </c>
      <c r="F28" s="387" t="n">
        <v>110.9</v>
      </c>
      <c r="G28" s="387" t="n">
        <v>115.3</v>
      </c>
      <c r="H28" s="387" t="n">
        <v>109.9</v>
      </c>
      <c r="I28" s="387" t="n">
        <v>129.3</v>
      </c>
      <c r="J28" s="387" t="n">
        <v>128.6</v>
      </c>
      <c r="K28" s="387" t="n">
        <v>168.5</v>
      </c>
      <c r="L28" s="387" t="n">
        <v>126.4</v>
      </c>
      <c r="M28" s="387" t="n">
        <v>156.4</v>
      </c>
      <c r="N28" s="387" t="n">
        <v>123.5</v>
      </c>
      <c r="O28" s="387" t="n">
        <v>105.3</v>
      </c>
      <c r="P28" s="376"/>
      <c r="Q28" s="372" t="s">
        <v>489</v>
      </c>
    </row>
    <row r="29" customFormat="false" ht="12.75" hidden="false" customHeight="false" outlineLevel="0" collapsed="false">
      <c r="B29" s="194" t="s">
        <v>490</v>
      </c>
      <c r="C29" s="387" t="n">
        <v>123.4</v>
      </c>
      <c r="D29" s="387" t="n">
        <v>116.6</v>
      </c>
      <c r="E29" s="387" t="n">
        <v>79.3</v>
      </c>
      <c r="F29" s="387" t="n">
        <v>112.8</v>
      </c>
      <c r="G29" s="387" t="n">
        <v>113.9</v>
      </c>
      <c r="H29" s="387" t="n">
        <v>129.6</v>
      </c>
      <c r="I29" s="387" t="n">
        <v>124.1</v>
      </c>
      <c r="J29" s="387" t="n">
        <v>112.7</v>
      </c>
      <c r="K29" s="387" t="n">
        <v>160.1</v>
      </c>
      <c r="L29" s="387" t="n">
        <v>124.2</v>
      </c>
      <c r="M29" s="387" t="n">
        <v>147.1</v>
      </c>
      <c r="N29" s="387" t="n">
        <v>122.1</v>
      </c>
      <c r="O29" s="387" t="n">
        <v>102.1</v>
      </c>
      <c r="P29" s="376"/>
      <c r="Q29" s="372" t="s">
        <v>490</v>
      </c>
    </row>
    <row r="30" customFormat="false" ht="12.75" hidden="false" customHeight="false" outlineLevel="0" collapsed="false">
      <c r="B30" s="194" t="s">
        <v>491</v>
      </c>
      <c r="C30" s="387" t="n">
        <v>132</v>
      </c>
      <c r="D30" s="387" t="n">
        <v>130.7</v>
      </c>
      <c r="E30" s="387" t="n">
        <v>87.8</v>
      </c>
      <c r="F30" s="387" t="n">
        <v>129</v>
      </c>
      <c r="G30" s="387" t="n">
        <v>132.1</v>
      </c>
      <c r="H30" s="387" t="n">
        <v>129</v>
      </c>
      <c r="I30" s="387" t="n">
        <v>132.2</v>
      </c>
      <c r="J30" s="387" t="n">
        <v>129</v>
      </c>
      <c r="K30" s="387" t="n">
        <v>149.1</v>
      </c>
      <c r="L30" s="387" t="n">
        <v>131.7</v>
      </c>
      <c r="M30" s="387" t="n">
        <v>159</v>
      </c>
      <c r="N30" s="387" t="n">
        <v>129.1</v>
      </c>
      <c r="O30" s="387" t="n">
        <v>120</v>
      </c>
      <c r="P30" s="376"/>
      <c r="Q30" s="372" t="s">
        <v>491</v>
      </c>
    </row>
    <row r="31" customFormat="false" ht="12.75" hidden="false" customHeight="false" outlineLevel="0" collapsed="false">
      <c r="B31" s="194" t="s">
        <v>492</v>
      </c>
      <c r="C31" s="387" t="n">
        <v>132</v>
      </c>
      <c r="D31" s="387" t="n">
        <v>132</v>
      </c>
      <c r="E31" s="387" t="n">
        <v>103.2</v>
      </c>
      <c r="F31" s="387" t="n">
        <v>133.8</v>
      </c>
      <c r="G31" s="387" t="n">
        <v>134.7</v>
      </c>
      <c r="H31" s="387" t="n">
        <v>122</v>
      </c>
      <c r="I31" s="387" t="n">
        <v>132.1</v>
      </c>
      <c r="J31" s="387" t="n">
        <v>152.1</v>
      </c>
      <c r="K31" s="387" t="n">
        <v>148</v>
      </c>
      <c r="L31" s="387" t="n">
        <v>125.8</v>
      </c>
      <c r="M31" s="387" t="n">
        <v>147.9</v>
      </c>
      <c r="N31" s="387" t="n">
        <v>123.7</v>
      </c>
      <c r="O31" s="387" t="n">
        <v>119.7</v>
      </c>
      <c r="P31" s="376"/>
      <c r="Q31" s="372" t="s">
        <v>492</v>
      </c>
    </row>
    <row r="32" customFormat="false" ht="12.75" hidden="false" customHeight="false" outlineLevel="0" collapsed="false">
      <c r="B32" s="194" t="s">
        <v>493</v>
      </c>
      <c r="C32" s="387" t="n">
        <v>126.6</v>
      </c>
      <c r="D32" s="387" t="n">
        <v>123.3</v>
      </c>
      <c r="E32" s="387" t="n">
        <v>110.5</v>
      </c>
      <c r="F32" s="387" t="n">
        <v>124.2</v>
      </c>
      <c r="G32" s="387" t="n">
        <v>125.9</v>
      </c>
      <c r="H32" s="387" t="n">
        <v>114.4</v>
      </c>
      <c r="I32" s="387" t="n">
        <v>127.1</v>
      </c>
      <c r="J32" s="387" t="n">
        <v>152.7</v>
      </c>
      <c r="K32" s="387" t="n">
        <v>169.1</v>
      </c>
      <c r="L32" s="387" t="n">
        <v>117.2</v>
      </c>
      <c r="M32" s="387" t="n">
        <v>129.4</v>
      </c>
      <c r="N32" s="387" t="n">
        <v>116</v>
      </c>
      <c r="O32" s="387" t="n">
        <v>104.2</v>
      </c>
      <c r="P32" s="376"/>
      <c r="Q32" s="372" t="s">
        <v>493</v>
      </c>
    </row>
    <row r="33" customFormat="false" ht="12.75" hidden="false" customHeight="false" outlineLevel="0" collapsed="false">
      <c r="A33" s="372" t="s">
        <v>461</v>
      </c>
      <c r="B33" s="194" t="s">
        <v>483</v>
      </c>
      <c r="C33" s="387" t="n">
        <v>130.6</v>
      </c>
      <c r="D33" s="387" t="n">
        <v>127.4</v>
      </c>
      <c r="E33" s="387" t="n">
        <v>118.5</v>
      </c>
      <c r="F33" s="387" t="n">
        <v>115.3</v>
      </c>
      <c r="G33" s="387" t="n">
        <v>132.3</v>
      </c>
      <c r="H33" s="387" t="n">
        <v>127.5</v>
      </c>
      <c r="I33" s="387" t="n">
        <v>130.9</v>
      </c>
      <c r="J33" s="387" t="n">
        <v>152.8</v>
      </c>
      <c r="K33" s="387" t="n">
        <v>162.3</v>
      </c>
      <c r="L33" s="387" t="n">
        <v>122.8</v>
      </c>
      <c r="M33" s="387" t="n">
        <v>157.3</v>
      </c>
      <c r="N33" s="387" t="n">
        <v>119.5</v>
      </c>
      <c r="O33" s="387" t="n">
        <v>121.8</v>
      </c>
      <c r="P33" s="374" t="s">
        <v>461</v>
      </c>
      <c r="Q33" s="372" t="s">
        <v>483</v>
      </c>
    </row>
    <row r="34" customFormat="false" ht="12.75" hidden="false" customHeight="false" outlineLevel="0" collapsed="false">
      <c r="B34" s="194" t="s">
        <v>484</v>
      </c>
      <c r="C34" s="387" t="n">
        <v>127.7</v>
      </c>
      <c r="D34" s="387" t="n">
        <v>123.3</v>
      </c>
      <c r="E34" s="387" t="n">
        <v>99.7</v>
      </c>
      <c r="F34" s="387" t="n">
        <v>112.1</v>
      </c>
      <c r="G34" s="387" t="n">
        <v>128.4</v>
      </c>
      <c r="H34" s="387" t="n">
        <v>121.4</v>
      </c>
      <c r="I34" s="387" t="n">
        <v>128.1</v>
      </c>
      <c r="J34" s="387" t="n">
        <v>158.9</v>
      </c>
      <c r="K34" s="387" t="n">
        <v>150.5</v>
      </c>
      <c r="L34" s="387" t="n">
        <v>118.5</v>
      </c>
      <c r="M34" s="387" t="n">
        <v>151.6</v>
      </c>
      <c r="N34" s="387" t="n">
        <v>115.3</v>
      </c>
      <c r="O34" s="387" t="n">
        <v>114.5</v>
      </c>
      <c r="P34" s="376"/>
      <c r="Q34" s="372" t="s">
        <v>484</v>
      </c>
    </row>
    <row r="35" customFormat="false" ht="12.75" hidden="false" customHeight="false" outlineLevel="0" collapsed="false">
      <c r="B35" s="194" t="s">
        <v>485</v>
      </c>
      <c r="C35" s="387" t="n">
        <v>127.2</v>
      </c>
      <c r="D35" s="387" t="n">
        <v>124.2</v>
      </c>
      <c r="E35" s="387" t="n">
        <v>105.4</v>
      </c>
      <c r="F35" s="387" t="n">
        <v>113.8</v>
      </c>
      <c r="G35" s="387" t="n">
        <v>133.9</v>
      </c>
      <c r="H35" s="387" t="n">
        <v>107.6</v>
      </c>
      <c r="I35" s="387" t="n">
        <v>127.5</v>
      </c>
      <c r="J35" s="387" t="n">
        <v>149.9</v>
      </c>
      <c r="K35" s="387" t="n">
        <v>149.3</v>
      </c>
      <c r="L35" s="387" t="n">
        <v>120</v>
      </c>
      <c r="M35" s="387" t="n">
        <v>152</v>
      </c>
      <c r="N35" s="387" t="n">
        <v>117</v>
      </c>
      <c r="O35" s="387" t="n">
        <v>119</v>
      </c>
      <c r="P35" s="376"/>
      <c r="Q35" s="372" t="s">
        <v>485</v>
      </c>
    </row>
    <row r="36" customFormat="false" ht="12.75" hidden="false" customHeight="false" outlineLevel="0" collapsed="false">
      <c r="B36" s="194" t="s">
        <v>472</v>
      </c>
      <c r="C36" s="387" t="n">
        <v>134.1</v>
      </c>
      <c r="D36" s="387" t="n">
        <v>136.5</v>
      </c>
      <c r="E36" s="387" t="n">
        <v>115.2</v>
      </c>
      <c r="F36" s="387" t="n">
        <v>118.7</v>
      </c>
      <c r="G36" s="387" t="n">
        <v>146.2</v>
      </c>
      <c r="H36" s="387" t="n">
        <v>128.7</v>
      </c>
      <c r="I36" s="387" t="n">
        <v>134</v>
      </c>
      <c r="J36" s="387" t="n">
        <v>172.3</v>
      </c>
      <c r="K36" s="387" t="n">
        <v>167.3</v>
      </c>
      <c r="L36" s="387" t="n">
        <v>121.6</v>
      </c>
      <c r="M36" s="387" t="n">
        <v>164.9</v>
      </c>
      <c r="N36" s="387" t="n">
        <v>117.5</v>
      </c>
      <c r="O36" s="387" t="n">
        <v>127.2</v>
      </c>
      <c r="P36" s="376"/>
      <c r="Q36" s="372" t="s">
        <v>472</v>
      </c>
    </row>
    <row r="37" customFormat="false" ht="12.75" hidden="false" customHeight="false" outlineLevel="0" collapsed="false">
      <c r="B37" s="194" t="s">
        <v>486</v>
      </c>
      <c r="C37" s="387" t="n">
        <v>124.9</v>
      </c>
      <c r="D37" s="387" t="n">
        <v>131.9</v>
      </c>
      <c r="E37" s="387" t="n">
        <v>100.5</v>
      </c>
      <c r="F37" s="387" t="n">
        <v>124.2</v>
      </c>
      <c r="G37" s="387" t="n">
        <v>140.3</v>
      </c>
      <c r="H37" s="387" t="n">
        <v>116.1</v>
      </c>
      <c r="I37" s="387" t="n">
        <v>124.6</v>
      </c>
      <c r="J37" s="387" t="n">
        <v>162.7</v>
      </c>
      <c r="K37" s="387" t="n">
        <v>161.1</v>
      </c>
      <c r="L37" s="387" t="n">
        <v>111.9</v>
      </c>
      <c r="M37" s="387" t="n">
        <v>154.8</v>
      </c>
      <c r="N37" s="387" t="n">
        <v>107.8</v>
      </c>
      <c r="O37" s="387" t="n">
        <v>121.4</v>
      </c>
      <c r="P37" s="376"/>
      <c r="Q37" s="372" t="s">
        <v>486</v>
      </c>
    </row>
    <row r="38" customFormat="false" ht="12.75" hidden="false" customHeight="false" outlineLevel="0" collapsed="false">
      <c r="B38" s="194" t="s">
        <v>487</v>
      </c>
      <c r="C38" s="387" t="n">
        <v>127.1</v>
      </c>
      <c r="D38" s="387" t="n">
        <v>129.9</v>
      </c>
      <c r="E38" s="387" t="n">
        <v>103.8</v>
      </c>
      <c r="F38" s="387" t="n">
        <v>119.6</v>
      </c>
      <c r="G38" s="387" t="n">
        <v>133.1</v>
      </c>
      <c r="H38" s="387" t="n">
        <v>132.8</v>
      </c>
      <c r="I38" s="387" t="n">
        <v>126.8</v>
      </c>
      <c r="J38" s="387" t="n">
        <v>148.9</v>
      </c>
      <c r="K38" s="387" t="n">
        <v>177.1</v>
      </c>
      <c r="L38" s="387" t="n">
        <v>117.1</v>
      </c>
      <c r="M38" s="387" t="n">
        <v>160.2</v>
      </c>
      <c r="N38" s="387" t="n">
        <v>113.1</v>
      </c>
      <c r="O38" s="387" t="n">
        <v>137.3</v>
      </c>
      <c r="P38" s="376"/>
      <c r="Q38" s="372" t="s">
        <v>487</v>
      </c>
    </row>
    <row r="39" customFormat="false" ht="12.75" hidden="false" customHeight="false" outlineLevel="0" collapsed="false">
      <c r="B39" s="194" t="s">
        <v>488</v>
      </c>
      <c r="C39" s="387" t="n">
        <v>144.1</v>
      </c>
      <c r="D39" s="387" t="n">
        <v>135.4</v>
      </c>
      <c r="E39" s="387" t="n">
        <v>92.6</v>
      </c>
      <c r="F39" s="387" t="n">
        <v>120.7</v>
      </c>
      <c r="G39" s="387" t="n">
        <v>144.3</v>
      </c>
      <c r="H39" s="387" t="n">
        <v>126.7</v>
      </c>
      <c r="I39" s="387" t="n">
        <v>144.7</v>
      </c>
      <c r="J39" s="387" t="n">
        <v>203.9</v>
      </c>
      <c r="K39" s="387" t="n">
        <v>187.4</v>
      </c>
      <c r="L39" s="387" t="n">
        <v>126.2</v>
      </c>
      <c r="M39" s="387" t="n">
        <v>175.5</v>
      </c>
      <c r="N39" s="387" t="n">
        <v>121.5</v>
      </c>
      <c r="O39" s="387" t="n">
        <v>131</v>
      </c>
      <c r="P39" s="376"/>
      <c r="Q39" s="372" t="s">
        <v>488</v>
      </c>
    </row>
    <row r="40" customFormat="false" ht="12.75" hidden="false" customHeight="false" outlineLevel="0" collapsed="false">
      <c r="B40" s="194" t="s">
        <v>489</v>
      </c>
      <c r="C40" s="387" t="n">
        <v>130.9</v>
      </c>
      <c r="D40" s="387" t="n">
        <v>118.8</v>
      </c>
      <c r="E40" s="387" t="n">
        <v>97.6</v>
      </c>
      <c r="F40" s="387" t="n">
        <v>113.3</v>
      </c>
      <c r="G40" s="387" t="n">
        <v>121.2</v>
      </c>
      <c r="H40" s="387" t="n">
        <v>118.2</v>
      </c>
      <c r="I40" s="387" t="n">
        <v>131.9</v>
      </c>
      <c r="J40" s="387" t="n">
        <v>174.3</v>
      </c>
      <c r="K40" s="387" t="n">
        <v>171.3</v>
      </c>
      <c r="L40" s="387" t="n">
        <v>117.9</v>
      </c>
      <c r="M40" s="387" t="n">
        <v>149.6</v>
      </c>
      <c r="N40" s="387" t="n">
        <v>114.9</v>
      </c>
      <c r="O40" s="387" t="n">
        <v>111.2</v>
      </c>
      <c r="P40" s="376"/>
      <c r="Q40" s="372" t="s">
        <v>489</v>
      </c>
    </row>
    <row r="41" customFormat="false" ht="12.75" hidden="false" customHeight="false" outlineLevel="0" collapsed="false">
      <c r="B41" s="194" t="s">
        <v>490</v>
      </c>
      <c r="C41" s="387" t="n">
        <v>140.2</v>
      </c>
      <c r="D41" s="387" t="n">
        <v>129.9</v>
      </c>
      <c r="E41" s="387" t="n">
        <v>80.2</v>
      </c>
      <c r="F41" s="387" t="n">
        <v>135.3</v>
      </c>
      <c r="G41" s="387" t="n">
        <v>129.1</v>
      </c>
      <c r="H41" s="387" t="n">
        <v>126.5</v>
      </c>
      <c r="I41" s="387" t="n">
        <v>141.1</v>
      </c>
      <c r="J41" s="387" t="n">
        <v>187.4</v>
      </c>
      <c r="K41" s="387" t="n">
        <v>167.3</v>
      </c>
      <c r="L41" s="387" t="n">
        <v>127.2</v>
      </c>
      <c r="M41" s="387" t="n">
        <v>165</v>
      </c>
      <c r="N41" s="387" t="n">
        <v>123.6</v>
      </c>
      <c r="O41" s="387" t="n">
        <v>117.4</v>
      </c>
      <c r="P41" s="376"/>
      <c r="Q41" s="372" t="s">
        <v>490</v>
      </c>
    </row>
    <row r="42" customFormat="false" ht="12.75" hidden="false" customHeight="false" outlineLevel="0" collapsed="false">
      <c r="B42" s="194" t="s">
        <v>491</v>
      </c>
      <c r="C42" s="387" t="n">
        <v>140.9</v>
      </c>
      <c r="D42" s="387" t="n">
        <v>147.5</v>
      </c>
      <c r="E42" s="387" t="n">
        <v>89</v>
      </c>
      <c r="F42" s="387" t="n">
        <v>146.5</v>
      </c>
      <c r="G42" s="387" t="n">
        <v>144</v>
      </c>
      <c r="H42" s="387" t="n">
        <v>160</v>
      </c>
      <c r="I42" s="387" t="n">
        <v>140.5</v>
      </c>
      <c r="J42" s="387" t="n">
        <v>164</v>
      </c>
      <c r="K42" s="387" t="n">
        <v>196.2</v>
      </c>
      <c r="L42" s="387" t="n">
        <v>130.1</v>
      </c>
      <c r="M42" s="387" t="n">
        <v>172.5</v>
      </c>
      <c r="N42" s="387" t="n">
        <v>126.1</v>
      </c>
      <c r="O42" s="387" t="n">
        <v>137.4</v>
      </c>
      <c r="P42" s="376"/>
      <c r="Q42" s="372" t="s">
        <v>491</v>
      </c>
    </row>
    <row r="43" customFormat="false" ht="12.75" hidden="false" customHeight="false" outlineLevel="0" collapsed="false">
      <c r="B43" s="194" t="s">
        <v>492</v>
      </c>
      <c r="C43" s="387" t="n">
        <v>138.8</v>
      </c>
      <c r="D43" s="387" t="n">
        <v>140.1</v>
      </c>
      <c r="E43" s="387" t="n">
        <v>132.5</v>
      </c>
      <c r="F43" s="387" t="n">
        <v>129.6</v>
      </c>
      <c r="G43" s="387" t="n">
        <v>145.7</v>
      </c>
      <c r="H43" s="387" t="n">
        <v>136</v>
      </c>
      <c r="I43" s="387" t="n">
        <v>138.4</v>
      </c>
      <c r="J43" s="387" t="n">
        <v>162.6</v>
      </c>
      <c r="K43" s="387" t="n">
        <v>164.6</v>
      </c>
      <c r="L43" s="387" t="n">
        <v>130.1</v>
      </c>
      <c r="M43" s="387" t="n">
        <v>151.4</v>
      </c>
      <c r="N43" s="387" t="n">
        <v>128.1</v>
      </c>
      <c r="O43" s="387" t="n">
        <v>164.5</v>
      </c>
      <c r="P43" s="376"/>
      <c r="Q43" s="372" t="s">
        <v>492</v>
      </c>
    </row>
    <row r="44" customFormat="false" ht="12.75" hidden="false" customHeight="false" outlineLevel="0" collapsed="false">
      <c r="B44" s="194" t="s">
        <v>493</v>
      </c>
      <c r="C44" s="387" t="n">
        <v>124.8</v>
      </c>
      <c r="D44" s="387" t="n">
        <v>133</v>
      </c>
      <c r="E44" s="387" t="n">
        <v>64.9</v>
      </c>
      <c r="F44" s="387" t="n">
        <v>122.9</v>
      </c>
      <c r="G44" s="387" t="n">
        <v>133.2</v>
      </c>
      <c r="H44" s="387" t="n">
        <v>145</v>
      </c>
      <c r="I44" s="387" t="n">
        <v>124.3</v>
      </c>
      <c r="J44" s="387" t="n">
        <v>136.8</v>
      </c>
      <c r="K44" s="387" t="n">
        <v>131.1</v>
      </c>
      <c r="L44" s="387" t="n">
        <v>120.6</v>
      </c>
      <c r="M44" s="387" t="n">
        <v>125.8</v>
      </c>
      <c r="N44" s="387" t="n">
        <v>120.1</v>
      </c>
      <c r="O44" s="387" t="n">
        <v>128.2</v>
      </c>
      <c r="P44" s="376"/>
      <c r="Q44" s="372" t="s">
        <v>493</v>
      </c>
    </row>
    <row r="45" customFormat="false" ht="12.75" hidden="false" customHeight="false" outlineLevel="0" collapsed="false">
      <c r="A45" s="372" t="s">
        <v>1375</v>
      </c>
      <c r="B45" s="194" t="s">
        <v>483</v>
      </c>
      <c r="C45" s="387" t="n">
        <v>117.9</v>
      </c>
      <c r="D45" s="387" t="n">
        <v>132.5</v>
      </c>
      <c r="E45" s="387" t="n">
        <v>80.5</v>
      </c>
      <c r="F45" s="387" t="n">
        <v>128.4</v>
      </c>
      <c r="G45" s="387" t="n">
        <v>132.1</v>
      </c>
      <c r="H45" s="387" t="n">
        <v>139</v>
      </c>
      <c r="I45" s="387" t="n">
        <v>116.6</v>
      </c>
      <c r="J45" s="387" t="n">
        <v>130.1</v>
      </c>
      <c r="K45" s="387" t="n">
        <v>104.6</v>
      </c>
      <c r="L45" s="387" t="n">
        <v>114.1</v>
      </c>
      <c r="M45" s="387" t="n">
        <v>140.1</v>
      </c>
      <c r="N45" s="387" t="n">
        <v>111.7</v>
      </c>
      <c r="O45" s="387" t="n">
        <v>147.1</v>
      </c>
      <c r="P45" s="374" t="s">
        <v>1375</v>
      </c>
      <c r="Q45" s="372" t="s">
        <v>483</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396</v>
      </c>
      <c r="B1" s="75"/>
      <c r="C1" s="75"/>
      <c r="D1" s="75"/>
      <c r="E1" s="75"/>
      <c r="F1" s="75"/>
      <c r="G1" s="75"/>
      <c r="H1" s="75"/>
      <c r="I1" s="75" t="s">
        <v>1396</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397</v>
      </c>
      <c r="B3" s="141"/>
      <c r="C3" s="141"/>
      <c r="D3" s="141"/>
      <c r="E3" s="141"/>
      <c r="F3" s="141"/>
      <c r="G3" s="141"/>
      <c r="H3" s="141"/>
      <c r="I3" s="141" t="s">
        <v>1397</v>
      </c>
      <c r="J3" s="141"/>
      <c r="K3" s="141"/>
      <c r="L3" s="141"/>
      <c r="M3" s="141"/>
      <c r="N3" s="141"/>
      <c r="O3" s="141"/>
      <c r="P3" s="141"/>
      <c r="Q3" s="141"/>
    </row>
    <row r="4" customFormat="false" ht="20.1" hidden="false" customHeight="true" outlineLevel="0" collapsed="false">
      <c r="A4" s="358" t="s">
        <v>1398</v>
      </c>
      <c r="B4" s="358"/>
      <c r="C4" s="358"/>
      <c r="D4" s="358"/>
      <c r="E4" s="358"/>
      <c r="F4" s="358"/>
      <c r="G4" s="358"/>
      <c r="H4" s="358"/>
      <c r="I4" s="358" t="s">
        <v>1398</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3.6</v>
      </c>
      <c r="D9" s="387" t="n">
        <v>103.1</v>
      </c>
      <c r="E9" s="387" t="n">
        <v>115.5</v>
      </c>
      <c r="F9" s="387" t="n">
        <v>108.8</v>
      </c>
      <c r="G9" s="387" t="n">
        <v>105.3</v>
      </c>
      <c r="H9" s="387" t="n">
        <v>84.7</v>
      </c>
      <c r="I9" s="387" t="n">
        <v>103.9</v>
      </c>
      <c r="J9" s="387" t="n">
        <v>116.3</v>
      </c>
      <c r="K9" s="387" t="n">
        <v>112.9</v>
      </c>
      <c r="L9" s="387" t="n">
        <v>103.2</v>
      </c>
      <c r="M9" s="387" t="n">
        <v>103.6</v>
      </c>
      <c r="N9" s="387" t="n">
        <v>103.1</v>
      </c>
      <c r="O9" s="387" t="n">
        <v>93.4</v>
      </c>
      <c r="P9" s="374" t="s">
        <v>459</v>
      </c>
      <c r="Q9" s="372" t="s">
        <v>483</v>
      </c>
    </row>
    <row r="10" customFormat="false" ht="12.75" hidden="false" customHeight="false" outlineLevel="0" collapsed="false">
      <c r="B10" s="194" t="s">
        <v>484</v>
      </c>
      <c r="C10" s="387" t="n">
        <v>106</v>
      </c>
      <c r="D10" s="387" t="n">
        <v>102.3</v>
      </c>
      <c r="E10" s="387" t="n">
        <v>113.1</v>
      </c>
      <c r="F10" s="387" t="n">
        <v>96.6</v>
      </c>
      <c r="G10" s="387" t="n">
        <v>104.9</v>
      </c>
      <c r="H10" s="387" t="n">
        <v>105.1</v>
      </c>
      <c r="I10" s="387" t="n">
        <v>106.2</v>
      </c>
      <c r="J10" s="387" t="n">
        <v>96.7</v>
      </c>
      <c r="K10" s="387" t="n">
        <v>115.1</v>
      </c>
      <c r="L10" s="387" t="n">
        <v>105.8</v>
      </c>
      <c r="M10" s="387" t="n">
        <v>104.9</v>
      </c>
      <c r="N10" s="387" t="n">
        <v>106</v>
      </c>
      <c r="O10" s="387" t="n">
        <v>103.3</v>
      </c>
      <c r="P10" s="376"/>
      <c r="Q10" s="372" t="s">
        <v>484</v>
      </c>
    </row>
    <row r="11" customFormat="false" ht="12.75" hidden="false" customHeight="false" outlineLevel="0" collapsed="false">
      <c r="B11" s="194" t="s">
        <v>485</v>
      </c>
      <c r="C11" s="387" t="n">
        <v>116.1</v>
      </c>
      <c r="D11" s="387" t="n">
        <v>105</v>
      </c>
      <c r="E11" s="387" t="n">
        <v>95.8</v>
      </c>
      <c r="F11" s="387" t="n">
        <v>107.7</v>
      </c>
      <c r="G11" s="387" t="n">
        <v>103.6</v>
      </c>
      <c r="H11" s="387" t="n">
        <v>104.4</v>
      </c>
      <c r="I11" s="387" t="n">
        <v>116.5</v>
      </c>
      <c r="J11" s="387" t="n">
        <v>95.8</v>
      </c>
      <c r="K11" s="387" t="n">
        <v>115.2</v>
      </c>
      <c r="L11" s="387" t="n">
        <v>116.8</v>
      </c>
      <c r="M11" s="387" t="n">
        <v>112.6</v>
      </c>
      <c r="N11" s="387" t="n">
        <v>117.5</v>
      </c>
      <c r="O11" s="387" t="n">
        <v>125.7</v>
      </c>
      <c r="P11" s="376"/>
      <c r="Q11" s="372" t="s">
        <v>485</v>
      </c>
    </row>
    <row r="12" customFormat="false" ht="12.75" hidden="false" customHeight="false" outlineLevel="0" collapsed="false">
      <c r="B12" s="194" t="s">
        <v>472</v>
      </c>
      <c r="C12" s="387" t="n">
        <v>105.7</v>
      </c>
      <c r="D12" s="387" t="n">
        <v>99.2</v>
      </c>
      <c r="E12" s="387" t="n">
        <v>85.9</v>
      </c>
      <c r="F12" s="387" t="n">
        <v>99.2</v>
      </c>
      <c r="G12" s="387" t="n">
        <v>101.5</v>
      </c>
      <c r="H12" s="387" t="n">
        <v>94.9</v>
      </c>
      <c r="I12" s="387" t="n">
        <v>106.2</v>
      </c>
      <c r="J12" s="387" t="n">
        <v>113.3</v>
      </c>
      <c r="K12" s="387" t="n">
        <v>115</v>
      </c>
      <c r="L12" s="387" t="n">
        <v>105.7</v>
      </c>
      <c r="M12" s="387" t="n">
        <v>105</v>
      </c>
      <c r="N12" s="387" t="n">
        <v>105.8</v>
      </c>
      <c r="O12" s="387" t="n">
        <v>93.9</v>
      </c>
      <c r="P12" s="376"/>
      <c r="Q12" s="372" t="s">
        <v>472</v>
      </c>
    </row>
    <row r="13" customFormat="false" ht="12.75" hidden="false" customHeight="false" outlineLevel="0" collapsed="false">
      <c r="B13" s="194" t="s">
        <v>486</v>
      </c>
      <c r="C13" s="387" t="n">
        <v>111.1</v>
      </c>
      <c r="D13" s="387" t="n">
        <v>108.7</v>
      </c>
      <c r="E13" s="387" t="n">
        <v>98.5</v>
      </c>
      <c r="F13" s="387" t="n">
        <v>106.7</v>
      </c>
      <c r="G13" s="387" t="n">
        <v>110.7</v>
      </c>
      <c r="H13" s="387" t="n">
        <v>108.8</v>
      </c>
      <c r="I13" s="387" t="n">
        <v>111.5</v>
      </c>
      <c r="J13" s="387" t="n">
        <v>105.3</v>
      </c>
      <c r="K13" s="387" t="n">
        <v>112.8</v>
      </c>
      <c r="L13" s="387" t="n">
        <v>111.5</v>
      </c>
      <c r="M13" s="387" t="n">
        <v>107.5</v>
      </c>
      <c r="N13" s="387" t="n">
        <v>112.1</v>
      </c>
      <c r="O13" s="387" t="n">
        <v>98.5</v>
      </c>
      <c r="P13" s="376"/>
      <c r="Q13" s="372" t="s">
        <v>486</v>
      </c>
    </row>
    <row r="14" customFormat="false" ht="12.75" hidden="false" customHeight="false" outlineLevel="0" collapsed="false">
      <c r="B14" s="194" t="s">
        <v>487</v>
      </c>
      <c r="C14" s="387" t="n">
        <v>109</v>
      </c>
      <c r="D14" s="387" t="n">
        <v>104.4</v>
      </c>
      <c r="E14" s="387" t="n">
        <v>80.8</v>
      </c>
      <c r="F14" s="387" t="n">
        <v>109.6</v>
      </c>
      <c r="G14" s="387" t="n">
        <v>102.2</v>
      </c>
      <c r="H14" s="387" t="n">
        <v>102.6</v>
      </c>
      <c r="I14" s="387" t="n">
        <v>109</v>
      </c>
      <c r="J14" s="387" t="n">
        <v>80.5</v>
      </c>
      <c r="K14" s="387" t="n">
        <v>116.7</v>
      </c>
      <c r="L14" s="387" t="n">
        <v>108.9</v>
      </c>
      <c r="M14" s="387" t="n">
        <v>110</v>
      </c>
      <c r="N14" s="387" t="n">
        <v>108.7</v>
      </c>
      <c r="O14" s="387" t="n">
        <v>120.2</v>
      </c>
      <c r="P14" s="376"/>
      <c r="Q14" s="372" t="s">
        <v>487</v>
      </c>
    </row>
    <row r="15" customFormat="false" ht="12.75" hidden="false" customHeight="false" outlineLevel="0" collapsed="false">
      <c r="B15" s="194" t="s">
        <v>488</v>
      </c>
      <c r="C15" s="387" t="n">
        <v>111.6</v>
      </c>
      <c r="D15" s="387" t="n">
        <v>103.7</v>
      </c>
      <c r="E15" s="387" t="n">
        <v>81.4</v>
      </c>
      <c r="F15" s="387" t="n">
        <v>99.3</v>
      </c>
      <c r="G15" s="387" t="n">
        <v>106.4</v>
      </c>
      <c r="H15" s="387" t="n">
        <v>108.1</v>
      </c>
      <c r="I15" s="387" t="n">
        <v>111.9</v>
      </c>
      <c r="J15" s="387" t="n">
        <v>91.4</v>
      </c>
      <c r="K15" s="387" t="n">
        <v>117</v>
      </c>
      <c r="L15" s="387" t="n">
        <v>111.8</v>
      </c>
      <c r="M15" s="387" t="n">
        <v>113.2</v>
      </c>
      <c r="N15" s="387" t="n">
        <v>111.6</v>
      </c>
      <c r="O15" s="387" t="n">
        <v>117.7</v>
      </c>
      <c r="P15" s="376"/>
      <c r="Q15" s="372" t="s">
        <v>488</v>
      </c>
    </row>
    <row r="16" customFormat="false" ht="12.75" hidden="false" customHeight="false" outlineLevel="0" collapsed="false">
      <c r="B16" s="194" t="s">
        <v>489</v>
      </c>
      <c r="C16" s="387" t="n">
        <v>104.2</v>
      </c>
      <c r="D16" s="387" t="n">
        <v>110.3</v>
      </c>
      <c r="E16" s="387" t="n">
        <v>97.6</v>
      </c>
      <c r="F16" s="387" t="n">
        <v>113.2</v>
      </c>
      <c r="G16" s="387" t="n">
        <v>107.8</v>
      </c>
      <c r="H16" s="387" t="n">
        <v>112.7</v>
      </c>
      <c r="I16" s="387" t="n">
        <v>103.4</v>
      </c>
      <c r="J16" s="387" t="n">
        <v>79.8</v>
      </c>
      <c r="K16" s="387" t="n">
        <v>110.2</v>
      </c>
      <c r="L16" s="387" t="n">
        <v>103.4</v>
      </c>
      <c r="M16" s="387" t="n">
        <v>105.3</v>
      </c>
      <c r="N16" s="387" t="n">
        <v>103</v>
      </c>
      <c r="O16" s="387" t="n">
        <v>122.9</v>
      </c>
      <c r="P16" s="376"/>
      <c r="Q16" s="372" t="s">
        <v>489</v>
      </c>
    </row>
    <row r="17" customFormat="false" ht="12.75" hidden="false" customHeight="false" outlineLevel="0" collapsed="false">
      <c r="B17" s="194" t="s">
        <v>490</v>
      </c>
      <c r="C17" s="387" t="n">
        <v>119.6</v>
      </c>
      <c r="D17" s="387" t="n">
        <v>113.1</v>
      </c>
      <c r="E17" s="387" t="n">
        <v>81.1</v>
      </c>
      <c r="F17" s="387" t="n">
        <v>105.2</v>
      </c>
      <c r="G17" s="387" t="n">
        <v>117</v>
      </c>
      <c r="H17" s="387" t="n">
        <v>122.1</v>
      </c>
      <c r="I17" s="387" t="n">
        <v>119.1</v>
      </c>
      <c r="J17" s="387" t="n">
        <v>81.9</v>
      </c>
      <c r="K17" s="387" t="n">
        <v>111.8</v>
      </c>
      <c r="L17" s="387" t="n">
        <v>120</v>
      </c>
      <c r="M17" s="387" t="n">
        <v>112.8</v>
      </c>
      <c r="N17" s="387" t="n">
        <v>121.2</v>
      </c>
      <c r="O17" s="387" t="n">
        <v>157.4</v>
      </c>
      <c r="P17" s="376"/>
      <c r="Q17" s="372" t="s">
        <v>490</v>
      </c>
    </row>
    <row r="18" customFormat="false" ht="12.75" hidden="false" customHeight="false" outlineLevel="0" collapsed="false">
      <c r="B18" s="194" t="s">
        <v>491</v>
      </c>
      <c r="C18" s="387" t="n">
        <v>127.1</v>
      </c>
      <c r="D18" s="387" t="n">
        <v>122.9</v>
      </c>
      <c r="E18" s="387" t="n">
        <v>116.8</v>
      </c>
      <c r="F18" s="387" t="n">
        <v>118.9</v>
      </c>
      <c r="G18" s="387" t="n">
        <v>124.2</v>
      </c>
      <c r="H18" s="387" t="n">
        <v>128</v>
      </c>
      <c r="I18" s="387" t="n">
        <v>126.6</v>
      </c>
      <c r="J18" s="387" t="n">
        <v>107.4</v>
      </c>
      <c r="K18" s="387" t="n">
        <v>123.3</v>
      </c>
      <c r="L18" s="387" t="n">
        <v>127</v>
      </c>
      <c r="M18" s="387" t="n">
        <v>123.6</v>
      </c>
      <c r="N18" s="387" t="n">
        <v>127.6</v>
      </c>
      <c r="O18" s="387" t="n">
        <v>158.6</v>
      </c>
      <c r="P18" s="376"/>
      <c r="Q18" s="372" t="s">
        <v>491</v>
      </c>
    </row>
    <row r="19" customFormat="false" ht="12.75" hidden="false" customHeight="false" outlineLevel="0" collapsed="false">
      <c r="B19" s="194" t="s">
        <v>492</v>
      </c>
      <c r="C19" s="387" t="n">
        <v>128.5</v>
      </c>
      <c r="D19" s="387" t="n">
        <v>111</v>
      </c>
      <c r="E19" s="387" t="n">
        <v>102.1</v>
      </c>
      <c r="F19" s="387" t="n">
        <v>107.6</v>
      </c>
      <c r="G19" s="387" t="n">
        <v>112.5</v>
      </c>
      <c r="H19" s="387" t="n">
        <v>114.9</v>
      </c>
      <c r="I19" s="387" t="n">
        <v>128.6</v>
      </c>
      <c r="J19" s="387" t="n">
        <v>90.4</v>
      </c>
      <c r="K19" s="387" t="n">
        <v>128.5</v>
      </c>
      <c r="L19" s="387" t="n">
        <v>129</v>
      </c>
      <c r="M19" s="387" t="n">
        <v>118.1</v>
      </c>
      <c r="N19" s="387" t="n">
        <v>130.9</v>
      </c>
      <c r="O19" s="387" t="n">
        <v>169</v>
      </c>
      <c r="P19" s="376"/>
      <c r="Q19" s="372" t="s">
        <v>492</v>
      </c>
    </row>
    <row r="20" customFormat="false" ht="12.75" hidden="false" customHeight="false" outlineLevel="0" collapsed="false">
      <c r="B20" s="194" t="s">
        <v>493</v>
      </c>
      <c r="C20" s="387" t="n">
        <v>109.9</v>
      </c>
      <c r="D20" s="387" t="n">
        <v>110.2</v>
      </c>
      <c r="E20" s="387" t="n">
        <v>101.3</v>
      </c>
      <c r="F20" s="387" t="n">
        <v>114.9</v>
      </c>
      <c r="G20" s="387" t="n">
        <v>107.3</v>
      </c>
      <c r="H20" s="387" t="n">
        <v>110</v>
      </c>
      <c r="I20" s="387" t="n">
        <v>109</v>
      </c>
      <c r="J20" s="387" t="n">
        <v>91.3</v>
      </c>
      <c r="K20" s="387" t="n">
        <v>117.1</v>
      </c>
      <c r="L20" s="387" t="n">
        <v>108.8</v>
      </c>
      <c r="M20" s="387" t="n">
        <v>99.9</v>
      </c>
      <c r="N20" s="387" t="n">
        <v>110.3</v>
      </c>
      <c r="O20" s="387" t="n">
        <v>152.9</v>
      </c>
      <c r="P20" s="376"/>
      <c r="Q20" s="372" t="s">
        <v>493</v>
      </c>
    </row>
    <row r="21" customFormat="false" ht="12.75" hidden="false" customHeight="false" outlineLevel="0" collapsed="false">
      <c r="A21" s="372" t="s">
        <v>460</v>
      </c>
      <c r="B21" s="194" t="s">
        <v>483</v>
      </c>
      <c r="C21" s="387" t="n">
        <v>115.5</v>
      </c>
      <c r="D21" s="387" t="n">
        <v>105.8</v>
      </c>
      <c r="E21" s="387" t="n">
        <v>128.5</v>
      </c>
      <c r="F21" s="387" t="n">
        <v>105.1</v>
      </c>
      <c r="G21" s="387" t="n">
        <v>109.3</v>
      </c>
      <c r="H21" s="387" t="n">
        <v>95</v>
      </c>
      <c r="I21" s="387" t="n">
        <v>116.2</v>
      </c>
      <c r="J21" s="387" t="n">
        <v>108.8</v>
      </c>
      <c r="K21" s="387" t="n">
        <v>125.2</v>
      </c>
      <c r="L21" s="387" t="n">
        <v>115.7</v>
      </c>
      <c r="M21" s="387" t="n">
        <v>111.9</v>
      </c>
      <c r="N21" s="387" t="n">
        <v>116.4</v>
      </c>
      <c r="O21" s="387" t="n">
        <v>110.3</v>
      </c>
      <c r="P21" s="374" t="s">
        <v>460</v>
      </c>
      <c r="Q21" s="372" t="s">
        <v>483</v>
      </c>
    </row>
    <row r="22" customFormat="false" ht="12.75" hidden="false" customHeight="false" outlineLevel="0" collapsed="false">
      <c r="B22" s="194" t="s">
        <v>484</v>
      </c>
      <c r="C22" s="387" t="n">
        <v>114.1</v>
      </c>
      <c r="D22" s="387" t="n">
        <v>110.7</v>
      </c>
      <c r="E22" s="387" t="n">
        <v>99.9</v>
      </c>
      <c r="F22" s="387" t="n">
        <v>112</v>
      </c>
      <c r="G22" s="387" t="n">
        <v>111.1</v>
      </c>
      <c r="H22" s="387" t="n">
        <v>108.3</v>
      </c>
      <c r="I22" s="387" t="n">
        <v>114.2</v>
      </c>
      <c r="J22" s="387" t="n">
        <v>102.2</v>
      </c>
      <c r="K22" s="387" t="n">
        <v>121.8</v>
      </c>
      <c r="L22" s="387" t="n">
        <v>114</v>
      </c>
      <c r="M22" s="387" t="n">
        <v>111.7</v>
      </c>
      <c r="N22" s="387" t="n">
        <v>114.3</v>
      </c>
      <c r="O22" s="387" t="n">
        <v>118.1</v>
      </c>
      <c r="P22" s="376"/>
      <c r="Q22" s="372" t="s">
        <v>484</v>
      </c>
    </row>
    <row r="23" customFormat="false" ht="12.75" hidden="false" customHeight="false" outlineLevel="0" collapsed="false">
      <c r="B23" s="194" t="s">
        <v>485</v>
      </c>
      <c r="C23" s="387" t="n">
        <v>122.3</v>
      </c>
      <c r="D23" s="387" t="n">
        <v>110.2</v>
      </c>
      <c r="E23" s="387" t="n">
        <v>96.6</v>
      </c>
      <c r="F23" s="387" t="n">
        <v>109.4</v>
      </c>
      <c r="G23" s="387" t="n">
        <v>112.2</v>
      </c>
      <c r="H23" s="387" t="n">
        <v>108</v>
      </c>
      <c r="I23" s="387" t="n">
        <v>122.6</v>
      </c>
      <c r="J23" s="387" t="n">
        <v>105.3</v>
      </c>
      <c r="K23" s="387" t="n">
        <v>124.2</v>
      </c>
      <c r="L23" s="387" t="n">
        <v>122.7</v>
      </c>
      <c r="M23" s="387" t="n">
        <v>115.8</v>
      </c>
      <c r="N23" s="387" t="n">
        <v>123.9</v>
      </c>
      <c r="O23" s="387" t="n">
        <v>139.1</v>
      </c>
      <c r="P23" s="376"/>
      <c r="Q23" s="372" t="s">
        <v>485</v>
      </c>
    </row>
    <row r="24" customFormat="false" ht="12.75" hidden="false" customHeight="false" outlineLevel="0" collapsed="false">
      <c r="B24" s="194" t="s">
        <v>472</v>
      </c>
      <c r="C24" s="387" t="n">
        <v>115.3</v>
      </c>
      <c r="D24" s="387" t="n">
        <v>119.7</v>
      </c>
      <c r="E24" s="387" t="n">
        <v>97.7</v>
      </c>
      <c r="F24" s="387" t="n">
        <v>122.5</v>
      </c>
      <c r="G24" s="387" t="n">
        <v>117.3</v>
      </c>
      <c r="H24" s="387" t="n">
        <v>123.2</v>
      </c>
      <c r="I24" s="387" t="n">
        <v>115.5</v>
      </c>
      <c r="J24" s="387" t="n">
        <v>96.2</v>
      </c>
      <c r="K24" s="387" t="n">
        <v>122.8</v>
      </c>
      <c r="L24" s="387" t="n">
        <v>115.3</v>
      </c>
      <c r="M24" s="387" t="n">
        <v>111.8</v>
      </c>
      <c r="N24" s="387" t="n">
        <v>115.9</v>
      </c>
      <c r="O24" s="387" t="n">
        <v>96.8</v>
      </c>
      <c r="P24" s="376"/>
      <c r="Q24" s="372" t="s">
        <v>472</v>
      </c>
    </row>
    <row r="25" customFormat="false" ht="12.75" hidden="false" customHeight="false" outlineLevel="0" collapsed="false">
      <c r="B25" s="194" t="s">
        <v>486</v>
      </c>
      <c r="C25" s="387" t="n">
        <v>115.7</v>
      </c>
      <c r="D25" s="387" t="n">
        <v>109.7</v>
      </c>
      <c r="E25" s="387" t="n">
        <v>97.5</v>
      </c>
      <c r="F25" s="387" t="n">
        <v>115.7</v>
      </c>
      <c r="G25" s="387" t="n">
        <v>107.4</v>
      </c>
      <c r="H25" s="387" t="n">
        <v>105.9</v>
      </c>
      <c r="I25" s="387" t="n">
        <v>116.3</v>
      </c>
      <c r="J25" s="387" t="n">
        <v>79</v>
      </c>
      <c r="K25" s="387" t="n">
        <v>121</v>
      </c>
      <c r="L25" s="387" t="n">
        <v>116.5</v>
      </c>
      <c r="M25" s="387" t="n">
        <v>110.3</v>
      </c>
      <c r="N25" s="387" t="n">
        <v>117.6</v>
      </c>
      <c r="O25" s="387" t="n">
        <v>100.6</v>
      </c>
      <c r="P25" s="376"/>
      <c r="Q25" s="372" t="s">
        <v>486</v>
      </c>
    </row>
    <row r="26" customFormat="false" ht="12.75" hidden="false" customHeight="false" outlineLevel="0" collapsed="false">
      <c r="B26" s="194" t="s">
        <v>487</v>
      </c>
      <c r="C26" s="387" t="n">
        <v>120.3</v>
      </c>
      <c r="D26" s="387" t="n">
        <v>116.3</v>
      </c>
      <c r="E26" s="387" t="n">
        <v>102.9</v>
      </c>
      <c r="F26" s="387" t="n">
        <v>123.7</v>
      </c>
      <c r="G26" s="387" t="n">
        <v>110.1</v>
      </c>
      <c r="H26" s="387" t="n">
        <v>120</v>
      </c>
      <c r="I26" s="387" t="n">
        <v>120.8</v>
      </c>
      <c r="J26" s="387" t="n">
        <v>91.9</v>
      </c>
      <c r="K26" s="387" t="n">
        <v>127.5</v>
      </c>
      <c r="L26" s="387" t="n">
        <v>120.8</v>
      </c>
      <c r="M26" s="387" t="n">
        <v>113.3</v>
      </c>
      <c r="N26" s="387" t="n">
        <v>122</v>
      </c>
      <c r="O26" s="387" t="n">
        <v>104.8</v>
      </c>
      <c r="P26" s="376"/>
      <c r="Q26" s="372" t="s">
        <v>487</v>
      </c>
    </row>
    <row r="27" customFormat="false" ht="12.75" hidden="false" customHeight="false" outlineLevel="0" collapsed="false">
      <c r="B27" s="194" t="s">
        <v>488</v>
      </c>
      <c r="C27" s="387" t="n">
        <v>120.4</v>
      </c>
      <c r="D27" s="387" t="n">
        <v>112.3</v>
      </c>
      <c r="E27" s="387" t="n">
        <v>104.6</v>
      </c>
      <c r="F27" s="387" t="n">
        <v>116</v>
      </c>
      <c r="G27" s="387" t="n">
        <v>108.6</v>
      </c>
      <c r="H27" s="387" t="n">
        <v>115.9</v>
      </c>
      <c r="I27" s="387" t="n">
        <v>120.9</v>
      </c>
      <c r="J27" s="387" t="n">
        <v>88.3</v>
      </c>
      <c r="K27" s="387" t="n">
        <v>129.6</v>
      </c>
      <c r="L27" s="387" t="n">
        <v>120.9</v>
      </c>
      <c r="M27" s="387" t="n">
        <v>109.6</v>
      </c>
      <c r="N27" s="387" t="n">
        <v>122.8</v>
      </c>
      <c r="O27" s="387" t="n">
        <v>111.7</v>
      </c>
      <c r="P27" s="376"/>
      <c r="Q27" s="372" t="s">
        <v>488</v>
      </c>
    </row>
    <row r="28" customFormat="false" ht="12.75" hidden="false" customHeight="false" outlineLevel="0" collapsed="false">
      <c r="B28" s="194" t="s">
        <v>489</v>
      </c>
      <c r="C28" s="387" t="n">
        <v>116</v>
      </c>
      <c r="D28" s="387" t="n">
        <v>119.7</v>
      </c>
      <c r="E28" s="387" t="n">
        <v>103.2</v>
      </c>
      <c r="F28" s="387" t="n">
        <v>127.2</v>
      </c>
      <c r="G28" s="387" t="n">
        <v>111.8</v>
      </c>
      <c r="H28" s="387" t="n">
        <v>127.8</v>
      </c>
      <c r="I28" s="387" t="n">
        <v>115.9</v>
      </c>
      <c r="J28" s="387" t="n">
        <v>82.8</v>
      </c>
      <c r="K28" s="387" t="n">
        <v>109.1</v>
      </c>
      <c r="L28" s="387" t="n">
        <v>116.7</v>
      </c>
      <c r="M28" s="387" t="n">
        <v>109.8</v>
      </c>
      <c r="N28" s="387" t="n">
        <v>117.9</v>
      </c>
      <c r="O28" s="387" t="n">
        <v>110</v>
      </c>
      <c r="P28" s="376"/>
      <c r="Q28" s="372" t="s">
        <v>489</v>
      </c>
    </row>
    <row r="29" customFormat="false" ht="12.75" hidden="false" customHeight="false" outlineLevel="0" collapsed="false">
      <c r="B29" s="194" t="s">
        <v>490</v>
      </c>
      <c r="C29" s="387" t="n">
        <v>121.8</v>
      </c>
      <c r="D29" s="387" t="n">
        <v>116.7</v>
      </c>
      <c r="E29" s="387" t="n">
        <v>103.4</v>
      </c>
      <c r="F29" s="387" t="n">
        <v>118</v>
      </c>
      <c r="G29" s="387" t="n">
        <v>117.7</v>
      </c>
      <c r="H29" s="387" t="n">
        <v>113.5</v>
      </c>
      <c r="I29" s="387" t="n">
        <v>122</v>
      </c>
      <c r="J29" s="387" t="n">
        <v>94.6</v>
      </c>
      <c r="K29" s="387" t="n">
        <v>119.5</v>
      </c>
      <c r="L29" s="387" t="n">
        <v>122.5</v>
      </c>
      <c r="M29" s="387" t="n">
        <v>111.1</v>
      </c>
      <c r="N29" s="387" t="n">
        <v>124.4</v>
      </c>
      <c r="O29" s="387" t="n">
        <v>123.1</v>
      </c>
      <c r="P29" s="376"/>
      <c r="Q29" s="372" t="s">
        <v>490</v>
      </c>
    </row>
    <row r="30" customFormat="false" ht="12.75" hidden="false" customHeight="false" outlineLevel="0" collapsed="false">
      <c r="B30" s="194" t="s">
        <v>491</v>
      </c>
      <c r="C30" s="387" t="n">
        <v>130.9</v>
      </c>
      <c r="D30" s="387" t="n">
        <v>120.3</v>
      </c>
      <c r="E30" s="387" t="n">
        <v>111.9</v>
      </c>
      <c r="F30" s="387" t="n">
        <v>114.6</v>
      </c>
      <c r="G30" s="387" t="n">
        <v>122.1</v>
      </c>
      <c r="H30" s="387" t="n">
        <v>127.7</v>
      </c>
      <c r="I30" s="387" t="n">
        <v>131</v>
      </c>
      <c r="J30" s="387" t="n">
        <v>97</v>
      </c>
      <c r="K30" s="387" t="n">
        <v>124.9</v>
      </c>
      <c r="L30" s="387" t="n">
        <v>131.8</v>
      </c>
      <c r="M30" s="387" t="n">
        <v>117.6</v>
      </c>
      <c r="N30" s="387" t="n">
        <v>134.2</v>
      </c>
      <c r="O30" s="387" t="n">
        <v>150.9</v>
      </c>
      <c r="P30" s="376"/>
      <c r="Q30" s="372" t="s">
        <v>491</v>
      </c>
    </row>
    <row r="31" customFormat="false" ht="12.75" hidden="false" customHeight="false" outlineLevel="0" collapsed="false">
      <c r="B31" s="194" t="s">
        <v>492</v>
      </c>
      <c r="C31" s="387" t="n">
        <v>129.9</v>
      </c>
      <c r="D31" s="387" t="n">
        <v>125.9</v>
      </c>
      <c r="E31" s="387" t="n">
        <v>111.9</v>
      </c>
      <c r="F31" s="387" t="n">
        <v>129.7</v>
      </c>
      <c r="G31" s="387" t="n">
        <v>125.9</v>
      </c>
      <c r="H31" s="387" t="n">
        <v>120.1</v>
      </c>
      <c r="I31" s="387" t="n">
        <v>129.5</v>
      </c>
      <c r="J31" s="387" t="n">
        <v>100.9</v>
      </c>
      <c r="K31" s="387" t="n">
        <v>125</v>
      </c>
      <c r="L31" s="387" t="n">
        <v>130.1</v>
      </c>
      <c r="M31" s="387" t="n">
        <v>118.4</v>
      </c>
      <c r="N31" s="387" t="n">
        <v>132.1</v>
      </c>
      <c r="O31" s="387" t="n">
        <v>155.7</v>
      </c>
      <c r="P31" s="376"/>
      <c r="Q31" s="372" t="s">
        <v>492</v>
      </c>
    </row>
    <row r="32" customFormat="false" ht="12.75" hidden="false" customHeight="false" outlineLevel="0" collapsed="false">
      <c r="B32" s="194" t="s">
        <v>493</v>
      </c>
      <c r="C32" s="387" t="n">
        <v>107.7</v>
      </c>
      <c r="D32" s="387" t="n">
        <v>114.5</v>
      </c>
      <c r="E32" s="387" t="n">
        <v>104.5</v>
      </c>
      <c r="F32" s="387" t="n">
        <v>113.5</v>
      </c>
      <c r="G32" s="387" t="n">
        <v>111.4</v>
      </c>
      <c r="H32" s="387" t="n">
        <v>126.1</v>
      </c>
      <c r="I32" s="387" t="n">
        <v>106.9</v>
      </c>
      <c r="J32" s="387" t="n">
        <v>97.8</v>
      </c>
      <c r="K32" s="387" t="n">
        <v>116.6</v>
      </c>
      <c r="L32" s="387" t="n">
        <v>106.5</v>
      </c>
      <c r="M32" s="387" t="n">
        <v>87.9</v>
      </c>
      <c r="N32" s="387" t="n">
        <v>109.6</v>
      </c>
      <c r="O32" s="387" t="n">
        <v>131.9</v>
      </c>
      <c r="P32" s="376"/>
      <c r="Q32" s="372" t="s">
        <v>493</v>
      </c>
    </row>
    <row r="33" customFormat="false" ht="12.75" hidden="false" customHeight="false" outlineLevel="0" collapsed="false">
      <c r="A33" s="372" t="s">
        <v>461</v>
      </c>
      <c r="B33" s="194" t="s">
        <v>483</v>
      </c>
      <c r="C33" s="387" t="n">
        <v>123.5</v>
      </c>
      <c r="D33" s="387" t="n">
        <v>113</v>
      </c>
      <c r="E33" s="387" t="n">
        <v>101.4</v>
      </c>
      <c r="F33" s="387" t="n">
        <v>115.2</v>
      </c>
      <c r="G33" s="387" t="n">
        <v>112.4</v>
      </c>
      <c r="H33" s="387" t="n">
        <v>111.7</v>
      </c>
      <c r="I33" s="387" t="n">
        <v>120.7</v>
      </c>
      <c r="J33" s="387" t="n">
        <v>101.9</v>
      </c>
      <c r="K33" s="387" t="n">
        <v>125.3</v>
      </c>
      <c r="L33" s="387" t="n">
        <v>120.7</v>
      </c>
      <c r="M33" s="387" t="n">
        <v>120.1</v>
      </c>
      <c r="N33" s="387" t="n">
        <v>120.8</v>
      </c>
      <c r="O33" s="387" t="n">
        <v>279.3</v>
      </c>
      <c r="P33" s="374" t="s">
        <v>461</v>
      </c>
      <c r="Q33" s="372" t="s">
        <v>483</v>
      </c>
    </row>
    <row r="34" customFormat="false" ht="12.75" hidden="false" customHeight="false" outlineLevel="0" collapsed="false">
      <c r="B34" s="194" t="s">
        <v>484</v>
      </c>
      <c r="C34" s="387" t="n">
        <v>124.3</v>
      </c>
      <c r="D34" s="387" t="n">
        <v>109</v>
      </c>
      <c r="E34" s="387" t="n">
        <v>78</v>
      </c>
      <c r="F34" s="387" t="n">
        <v>108.8</v>
      </c>
      <c r="G34" s="387" t="n">
        <v>110.8</v>
      </c>
      <c r="H34" s="387" t="n">
        <v>108.5</v>
      </c>
      <c r="I34" s="387" t="n">
        <v>121.9</v>
      </c>
      <c r="J34" s="387" t="n">
        <v>95.9</v>
      </c>
      <c r="K34" s="387" t="n">
        <v>111.7</v>
      </c>
      <c r="L34" s="387" t="n">
        <v>122.8</v>
      </c>
      <c r="M34" s="387" t="n">
        <v>112.2</v>
      </c>
      <c r="N34" s="387" t="n">
        <v>124.6</v>
      </c>
      <c r="O34" s="387" t="n">
        <v>270.4</v>
      </c>
      <c r="P34" s="376"/>
      <c r="Q34" s="372" t="s">
        <v>484</v>
      </c>
    </row>
    <row r="35" customFormat="false" ht="12.75" hidden="false" customHeight="false" outlineLevel="0" collapsed="false">
      <c r="B35" s="194" t="s">
        <v>485</v>
      </c>
      <c r="C35" s="387" t="n">
        <v>123.8</v>
      </c>
      <c r="D35" s="387" t="n">
        <v>107.6</v>
      </c>
      <c r="E35" s="387" t="n">
        <v>78</v>
      </c>
      <c r="F35" s="387" t="n">
        <v>107.5</v>
      </c>
      <c r="G35" s="387" t="n">
        <v>106.4</v>
      </c>
      <c r="H35" s="387" t="n">
        <v>114.8</v>
      </c>
      <c r="I35" s="387" t="n">
        <v>121.2</v>
      </c>
      <c r="J35" s="387" t="n">
        <v>96.8</v>
      </c>
      <c r="K35" s="387" t="n">
        <v>125.1</v>
      </c>
      <c r="L35" s="387" t="n">
        <v>121.3</v>
      </c>
      <c r="M35" s="387" t="n">
        <v>113.2</v>
      </c>
      <c r="N35" s="387" t="n">
        <v>122.7</v>
      </c>
      <c r="O35" s="387" t="n">
        <v>282.5</v>
      </c>
      <c r="P35" s="376"/>
      <c r="Q35" s="372" t="s">
        <v>485</v>
      </c>
    </row>
    <row r="36" customFormat="false" ht="12.75" hidden="false" customHeight="false" outlineLevel="0" collapsed="false">
      <c r="B36" s="194" t="s">
        <v>472</v>
      </c>
      <c r="C36" s="387" t="n">
        <v>131.7</v>
      </c>
      <c r="D36" s="387" t="n">
        <v>116.4</v>
      </c>
      <c r="E36" s="387" t="n">
        <v>87.6</v>
      </c>
      <c r="F36" s="387" t="n">
        <v>114.8</v>
      </c>
      <c r="G36" s="387" t="n">
        <v>117.9</v>
      </c>
      <c r="H36" s="387" t="n">
        <v>119.4</v>
      </c>
      <c r="I36" s="387" t="n">
        <v>129</v>
      </c>
      <c r="J36" s="387" t="n">
        <v>93.5</v>
      </c>
      <c r="K36" s="387" t="n">
        <v>123.1</v>
      </c>
      <c r="L36" s="387" t="n">
        <v>129.7</v>
      </c>
      <c r="M36" s="387" t="n">
        <v>120.5</v>
      </c>
      <c r="N36" s="387" t="n">
        <v>131.3</v>
      </c>
      <c r="O36" s="387" t="n">
        <v>295.4</v>
      </c>
      <c r="P36" s="376"/>
      <c r="Q36" s="372" t="s">
        <v>472</v>
      </c>
    </row>
    <row r="37" customFormat="false" ht="12.75" hidden="false" customHeight="false" outlineLevel="0" collapsed="false">
      <c r="B37" s="194" t="s">
        <v>486</v>
      </c>
      <c r="C37" s="387" t="n">
        <v>120.1</v>
      </c>
      <c r="D37" s="387" t="n">
        <v>118.4</v>
      </c>
      <c r="E37" s="387" t="n">
        <v>67.4</v>
      </c>
      <c r="F37" s="387" t="n">
        <v>128.5</v>
      </c>
      <c r="G37" s="387" t="n">
        <v>114.4</v>
      </c>
      <c r="H37" s="387" t="n">
        <v>115.5</v>
      </c>
      <c r="I37" s="387" t="n">
        <v>116.1</v>
      </c>
      <c r="J37" s="387" t="n">
        <v>87</v>
      </c>
      <c r="K37" s="387" t="n">
        <v>116.4</v>
      </c>
      <c r="L37" s="387" t="n">
        <v>116.5</v>
      </c>
      <c r="M37" s="387" t="n">
        <v>113.2</v>
      </c>
      <c r="N37" s="387" t="n">
        <v>117</v>
      </c>
      <c r="O37" s="387" t="n">
        <v>313.9</v>
      </c>
      <c r="P37" s="376"/>
      <c r="Q37" s="372" t="s">
        <v>486</v>
      </c>
    </row>
    <row r="38" customFormat="false" ht="12.75" hidden="false" customHeight="false" outlineLevel="0" collapsed="false">
      <c r="B38" s="194" t="s">
        <v>487</v>
      </c>
      <c r="C38" s="387" t="n">
        <v>130.1</v>
      </c>
      <c r="D38" s="387" t="n">
        <v>121.1</v>
      </c>
      <c r="E38" s="387" t="n">
        <v>91.4</v>
      </c>
      <c r="F38" s="387" t="n">
        <v>122.2</v>
      </c>
      <c r="G38" s="387" t="n">
        <v>115</v>
      </c>
      <c r="H38" s="387" t="n">
        <v>138.6</v>
      </c>
      <c r="I38" s="387" t="n">
        <v>126.8</v>
      </c>
      <c r="J38" s="387" t="n">
        <v>100.7</v>
      </c>
      <c r="K38" s="387" t="n">
        <v>120.5</v>
      </c>
      <c r="L38" s="387" t="n">
        <v>127.5</v>
      </c>
      <c r="M38" s="387" t="n">
        <v>124</v>
      </c>
      <c r="N38" s="387" t="n">
        <v>128.1</v>
      </c>
      <c r="O38" s="387" t="n">
        <v>305.7</v>
      </c>
      <c r="P38" s="376"/>
      <c r="Q38" s="372" t="s">
        <v>487</v>
      </c>
    </row>
    <row r="39" customFormat="false" ht="12.75" hidden="false" customHeight="false" outlineLevel="0" collapsed="false">
      <c r="B39" s="194" t="s">
        <v>488</v>
      </c>
      <c r="C39" s="387" t="n">
        <v>126</v>
      </c>
      <c r="D39" s="387" t="n">
        <v>115</v>
      </c>
      <c r="E39" s="387" t="n">
        <v>85.5</v>
      </c>
      <c r="F39" s="387" t="n">
        <v>119.1</v>
      </c>
      <c r="G39" s="387" t="n">
        <v>107.3</v>
      </c>
      <c r="H39" s="387" t="n">
        <v>130.9</v>
      </c>
      <c r="I39" s="387" t="n">
        <v>123.1</v>
      </c>
      <c r="J39" s="387" t="n">
        <v>77</v>
      </c>
      <c r="K39" s="387" t="n">
        <v>121.2</v>
      </c>
      <c r="L39" s="387" t="n">
        <v>123.8</v>
      </c>
      <c r="M39" s="387" t="n">
        <v>115.5</v>
      </c>
      <c r="N39" s="387" t="n">
        <v>125.2</v>
      </c>
      <c r="O39" s="387" t="n">
        <v>288.3</v>
      </c>
      <c r="P39" s="376"/>
      <c r="Q39" s="372" t="s">
        <v>488</v>
      </c>
    </row>
    <row r="40" customFormat="false" ht="12.75" hidden="false" customHeight="false" outlineLevel="0" collapsed="false">
      <c r="B40" s="194" t="s">
        <v>489</v>
      </c>
      <c r="C40" s="387" t="n">
        <v>110.9</v>
      </c>
      <c r="D40" s="387" t="n">
        <v>114.7</v>
      </c>
      <c r="E40" s="387" t="n">
        <v>86.4</v>
      </c>
      <c r="F40" s="387" t="n">
        <v>118.2</v>
      </c>
      <c r="G40" s="387" t="n">
        <v>111.7</v>
      </c>
      <c r="H40" s="387" t="n">
        <v>119.4</v>
      </c>
      <c r="I40" s="387" t="n">
        <v>107.7</v>
      </c>
      <c r="J40" s="387" t="n">
        <v>68.5</v>
      </c>
      <c r="K40" s="387" t="n">
        <v>102.7</v>
      </c>
      <c r="L40" s="387" t="n">
        <v>108.5</v>
      </c>
      <c r="M40" s="387" t="n">
        <v>105.5</v>
      </c>
      <c r="N40" s="387" t="n">
        <v>109</v>
      </c>
      <c r="O40" s="387" t="n">
        <v>251.6</v>
      </c>
      <c r="P40" s="376"/>
      <c r="Q40" s="372" t="s">
        <v>489</v>
      </c>
    </row>
    <row r="41" customFormat="false" ht="12.75" hidden="false" customHeight="false" outlineLevel="0" collapsed="false">
      <c r="B41" s="194" t="s">
        <v>490</v>
      </c>
      <c r="C41" s="387" t="n">
        <v>126.7</v>
      </c>
      <c r="D41" s="387" t="n">
        <v>121.3</v>
      </c>
      <c r="E41" s="387" t="n">
        <v>105.1</v>
      </c>
      <c r="F41" s="387" t="n">
        <v>121.3</v>
      </c>
      <c r="G41" s="387" t="n">
        <v>121</v>
      </c>
      <c r="H41" s="387" t="n">
        <v>124.4</v>
      </c>
      <c r="I41" s="387" t="n">
        <v>123.7</v>
      </c>
      <c r="J41" s="387" t="n">
        <v>81.4</v>
      </c>
      <c r="K41" s="387" t="n">
        <v>110.2</v>
      </c>
      <c r="L41" s="387" t="n">
        <v>125</v>
      </c>
      <c r="M41" s="387" t="n">
        <v>112.1</v>
      </c>
      <c r="N41" s="387" t="n">
        <v>127.2</v>
      </c>
      <c r="O41" s="387" t="n">
        <v>278</v>
      </c>
      <c r="P41" s="376"/>
      <c r="Q41" s="372" t="s">
        <v>490</v>
      </c>
    </row>
    <row r="42" customFormat="false" ht="12.75" hidden="false" customHeight="false" outlineLevel="0" collapsed="false">
      <c r="B42" s="194" t="s">
        <v>491</v>
      </c>
      <c r="C42" s="387" t="n">
        <v>130.1</v>
      </c>
      <c r="D42" s="387" t="n">
        <v>131.2</v>
      </c>
      <c r="E42" s="387" t="n">
        <v>89.8</v>
      </c>
      <c r="F42" s="387" t="n">
        <v>127.5</v>
      </c>
      <c r="G42" s="387" t="n">
        <v>136.4</v>
      </c>
      <c r="H42" s="387" t="n">
        <v>129.8</v>
      </c>
      <c r="I42" s="387" t="n">
        <v>126.4</v>
      </c>
      <c r="J42" s="387" t="n">
        <v>96.2</v>
      </c>
      <c r="K42" s="387" t="n">
        <v>116.5</v>
      </c>
      <c r="L42" s="387" t="n">
        <v>127.3</v>
      </c>
      <c r="M42" s="387" t="n">
        <v>112.5</v>
      </c>
      <c r="N42" s="387" t="n">
        <v>129.8</v>
      </c>
      <c r="O42" s="387" t="n">
        <v>302.8</v>
      </c>
      <c r="P42" s="376"/>
      <c r="Q42" s="372" t="s">
        <v>491</v>
      </c>
    </row>
    <row r="43" customFormat="false" ht="12.75" hidden="false" customHeight="false" outlineLevel="0" collapsed="false">
      <c r="B43" s="194" t="s">
        <v>492</v>
      </c>
      <c r="C43" s="387" t="n">
        <v>111.9</v>
      </c>
      <c r="D43" s="387" t="n">
        <v>115</v>
      </c>
      <c r="E43" s="387" t="n">
        <v>97.2</v>
      </c>
      <c r="F43" s="387" t="n">
        <v>109.1</v>
      </c>
      <c r="G43" s="387" t="n">
        <v>119.1</v>
      </c>
      <c r="H43" s="387" t="n">
        <v>118.3</v>
      </c>
      <c r="I43" s="387" t="n">
        <v>108.1</v>
      </c>
      <c r="J43" s="387" t="n">
        <v>83.1</v>
      </c>
      <c r="K43" s="387" t="n">
        <v>104.6</v>
      </c>
      <c r="L43" s="387" t="n">
        <v>108.6</v>
      </c>
      <c r="M43" s="387" t="n">
        <v>90.2</v>
      </c>
      <c r="N43" s="387" t="n">
        <v>111.8</v>
      </c>
      <c r="O43" s="387" t="n">
        <v>279.7</v>
      </c>
      <c r="P43" s="376"/>
      <c r="Q43" s="372" t="s">
        <v>492</v>
      </c>
    </row>
    <row r="44" customFormat="false" ht="12.75" hidden="false" customHeight="false" outlineLevel="0" collapsed="false">
      <c r="B44" s="194" t="s">
        <v>493</v>
      </c>
      <c r="C44" s="387" t="n">
        <v>97.6</v>
      </c>
      <c r="D44" s="387" t="n">
        <v>113.3</v>
      </c>
      <c r="E44" s="387" t="n">
        <v>90.9</v>
      </c>
      <c r="F44" s="387" t="n">
        <v>121.7</v>
      </c>
      <c r="G44" s="387" t="n">
        <v>111.6</v>
      </c>
      <c r="H44" s="387" t="n">
        <v>104.6</v>
      </c>
      <c r="I44" s="387" t="n">
        <v>94.5</v>
      </c>
      <c r="J44" s="387" t="n">
        <v>72.4</v>
      </c>
      <c r="K44" s="387" t="n">
        <v>97.5</v>
      </c>
      <c r="L44" s="387" t="n">
        <v>94.6</v>
      </c>
      <c r="M44" s="387" t="n">
        <v>74.1</v>
      </c>
      <c r="N44" s="387" t="n">
        <v>98.1</v>
      </c>
      <c r="O44" s="387" t="n">
        <v>208.1</v>
      </c>
      <c r="P44" s="376"/>
      <c r="Q44" s="372" t="s">
        <v>493</v>
      </c>
    </row>
    <row r="45" customFormat="false" ht="12.75" hidden="false" customHeight="false" outlineLevel="0" collapsed="false">
      <c r="A45" s="372" t="s">
        <v>1375</v>
      </c>
      <c r="B45" s="194" t="s">
        <v>483</v>
      </c>
      <c r="C45" s="387" t="n">
        <v>94.3</v>
      </c>
      <c r="D45" s="387" t="n">
        <v>112.3</v>
      </c>
      <c r="E45" s="387" t="n">
        <v>104.2</v>
      </c>
      <c r="F45" s="387" t="n">
        <v>119.6</v>
      </c>
      <c r="G45" s="387" t="n">
        <v>102.4</v>
      </c>
      <c r="H45" s="387" t="n">
        <v>125.3</v>
      </c>
      <c r="I45" s="387" t="n">
        <v>90.4</v>
      </c>
      <c r="J45" s="387" t="n">
        <v>86.4</v>
      </c>
      <c r="K45" s="387" t="n">
        <v>88.4</v>
      </c>
      <c r="L45" s="387" t="n">
        <v>90.6</v>
      </c>
      <c r="M45" s="387" t="n">
        <v>81</v>
      </c>
      <c r="N45" s="387" t="n">
        <v>92.2</v>
      </c>
      <c r="O45" s="387" t="n">
        <v>232.1</v>
      </c>
      <c r="P45" s="374" t="s">
        <v>1375</v>
      </c>
      <c r="Q45" s="372" t="s">
        <v>483</v>
      </c>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227" width="5.13"/>
    <col collapsed="false" customWidth="true" hidden="false" outlineLevel="0" max="17" min="17" style="227" width="10.41"/>
    <col collapsed="false" customWidth="false" hidden="false" outlineLevel="0" max="257" min="18" style="77" width="9.14"/>
  </cols>
  <sheetData>
    <row r="1" customFormat="false" ht="20.1" hidden="false" customHeight="true" outlineLevel="0" collapsed="false">
      <c r="A1" s="75" t="s">
        <v>1396</v>
      </c>
      <c r="B1" s="75"/>
      <c r="C1" s="75"/>
      <c r="D1" s="75"/>
      <c r="E1" s="75"/>
      <c r="F1" s="75"/>
      <c r="G1" s="75"/>
      <c r="H1" s="75"/>
      <c r="I1" s="75" t="s">
        <v>1396</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397</v>
      </c>
      <c r="B3" s="141"/>
      <c r="C3" s="141"/>
      <c r="D3" s="141"/>
      <c r="E3" s="141"/>
      <c r="F3" s="141"/>
      <c r="G3" s="141"/>
      <c r="H3" s="141"/>
      <c r="I3" s="141" t="s">
        <v>1397</v>
      </c>
      <c r="J3" s="141"/>
      <c r="K3" s="141"/>
      <c r="L3" s="141"/>
      <c r="M3" s="141"/>
      <c r="N3" s="141"/>
      <c r="O3" s="141"/>
      <c r="P3" s="141"/>
      <c r="Q3" s="141"/>
    </row>
    <row r="4" customFormat="false" ht="20.1" hidden="false" customHeight="true" outlineLevel="0" collapsed="false">
      <c r="A4" s="358" t="s">
        <v>1399</v>
      </c>
      <c r="B4" s="358"/>
      <c r="C4" s="358"/>
      <c r="D4" s="358"/>
      <c r="E4" s="358"/>
      <c r="F4" s="358"/>
      <c r="G4" s="358"/>
      <c r="H4" s="358"/>
      <c r="I4" s="358" t="s">
        <v>1399</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4" t="s">
        <v>483</v>
      </c>
      <c r="C9" s="387" t="n">
        <v>104.9</v>
      </c>
      <c r="D9" s="387" t="n">
        <v>104.8</v>
      </c>
      <c r="E9" s="387" t="n">
        <v>117.3</v>
      </c>
      <c r="F9" s="387" t="n">
        <v>110.9</v>
      </c>
      <c r="G9" s="387" t="n">
        <v>105.5</v>
      </c>
      <c r="H9" s="387" t="n">
        <v>85.4</v>
      </c>
      <c r="I9" s="387" t="n">
        <v>105.3</v>
      </c>
      <c r="J9" s="387" t="n">
        <v>112.3</v>
      </c>
      <c r="K9" s="387" t="n">
        <v>115.8</v>
      </c>
      <c r="L9" s="387" t="n">
        <v>104.5</v>
      </c>
      <c r="M9" s="387" t="n">
        <v>103.8</v>
      </c>
      <c r="N9" s="387" t="n">
        <v>104.7</v>
      </c>
      <c r="O9" s="387" t="n">
        <v>92.5</v>
      </c>
      <c r="P9" s="374" t="s">
        <v>459</v>
      </c>
      <c r="Q9" s="372" t="s">
        <v>483</v>
      </c>
    </row>
    <row r="10" customFormat="false" ht="12.75" hidden="false" customHeight="false" outlineLevel="0" collapsed="false">
      <c r="B10" s="194" t="s">
        <v>484</v>
      </c>
      <c r="C10" s="387" t="n">
        <v>103.9</v>
      </c>
      <c r="D10" s="387" t="n">
        <v>99.4</v>
      </c>
      <c r="E10" s="387" t="n">
        <v>122</v>
      </c>
      <c r="F10" s="387" t="n">
        <v>95.1</v>
      </c>
      <c r="G10" s="387" t="n">
        <v>103.2</v>
      </c>
      <c r="H10" s="387" t="n">
        <v>94.6</v>
      </c>
      <c r="I10" s="387" t="n">
        <v>104.3</v>
      </c>
      <c r="J10" s="387" t="n">
        <v>86.1</v>
      </c>
      <c r="K10" s="387" t="n">
        <v>116.5</v>
      </c>
      <c r="L10" s="387" t="n">
        <v>103.8</v>
      </c>
      <c r="M10" s="387" t="n">
        <v>105.8</v>
      </c>
      <c r="N10" s="387" t="n">
        <v>103.4</v>
      </c>
      <c r="O10" s="387" t="n">
        <v>102.8</v>
      </c>
      <c r="P10" s="376"/>
      <c r="Q10" s="372" t="s">
        <v>484</v>
      </c>
    </row>
    <row r="11" customFormat="false" ht="12.75" hidden="false" customHeight="false" outlineLevel="0" collapsed="false">
      <c r="B11" s="194" t="s">
        <v>485</v>
      </c>
      <c r="C11" s="387" t="n">
        <v>116.8</v>
      </c>
      <c r="D11" s="387" t="n">
        <v>105</v>
      </c>
      <c r="E11" s="387" t="n">
        <v>98.8</v>
      </c>
      <c r="F11" s="387" t="n">
        <v>108.7</v>
      </c>
      <c r="G11" s="387" t="n">
        <v>102.3</v>
      </c>
      <c r="H11" s="387" t="n">
        <v>104.8</v>
      </c>
      <c r="I11" s="387" t="n">
        <v>117.3</v>
      </c>
      <c r="J11" s="387" t="n">
        <v>88</v>
      </c>
      <c r="K11" s="387" t="n">
        <v>116.5</v>
      </c>
      <c r="L11" s="387" t="n">
        <v>117.8</v>
      </c>
      <c r="M11" s="387" t="n">
        <v>112.7</v>
      </c>
      <c r="N11" s="387" t="n">
        <v>118.7</v>
      </c>
      <c r="O11" s="387" t="n">
        <v>126.6</v>
      </c>
      <c r="P11" s="376"/>
      <c r="Q11" s="372" t="s">
        <v>485</v>
      </c>
    </row>
    <row r="12" customFormat="false" ht="12.75" hidden="false" customHeight="false" outlineLevel="0" collapsed="false">
      <c r="B12" s="194" t="s">
        <v>472</v>
      </c>
      <c r="C12" s="387" t="n">
        <v>106.1</v>
      </c>
      <c r="D12" s="387" t="n">
        <v>98.5</v>
      </c>
      <c r="E12" s="387" t="n">
        <v>86.5</v>
      </c>
      <c r="F12" s="387" t="n">
        <v>100.9</v>
      </c>
      <c r="G12" s="387" t="n">
        <v>98.2</v>
      </c>
      <c r="H12" s="387" t="n">
        <v>95.3</v>
      </c>
      <c r="I12" s="387" t="n">
        <v>107.1</v>
      </c>
      <c r="J12" s="387" t="n">
        <v>112.3</v>
      </c>
      <c r="K12" s="387" t="n">
        <v>119</v>
      </c>
      <c r="L12" s="387" t="n">
        <v>106.2</v>
      </c>
      <c r="M12" s="387" t="n">
        <v>108.2</v>
      </c>
      <c r="N12" s="387" t="n">
        <v>105.8</v>
      </c>
      <c r="O12" s="387" t="n">
        <v>91.1</v>
      </c>
      <c r="P12" s="376"/>
      <c r="Q12" s="372" t="s">
        <v>472</v>
      </c>
    </row>
    <row r="13" customFormat="false" ht="12.75" hidden="false" customHeight="false" outlineLevel="0" collapsed="false">
      <c r="B13" s="194" t="s">
        <v>486</v>
      </c>
      <c r="C13" s="387" t="n">
        <v>111.5</v>
      </c>
      <c r="D13" s="387" t="n">
        <v>107.2</v>
      </c>
      <c r="E13" s="387" t="n">
        <v>99.9</v>
      </c>
      <c r="F13" s="387" t="n">
        <v>108.2</v>
      </c>
      <c r="G13" s="387" t="n">
        <v>107</v>
      </c>
      <c r="H13" s="387" t="n">
        <v>106.7</v>
      </c>
      <c r="I13" s="387" t="n">
        <v>112.2</v>
      </c>
      <c r="J13" s="387" t="n">
        <v>106.6</v>
      </c>
      <c r="K13" s="387" t="n">
        <v>115.7</v>
      </c>
      <c r="L13" s="387" t="n">
        <v>112.1</v>
      </c>
      <c r="M13" s="387" t="n">
        <v>110.8</v>
      </c>
      <c r="N13" s="387" t="n">
        <v>112.3</v>
      </c>
      <c r="O13" s="387" t="n">
        <v>96.3</v>
      </c>
      <c r="P13" s="376"/>
      <c r="Q13" s="372" t="s">
        <v>486</v>
      </c>
    </row>
    <row r="14" customFormat="false" ht="12.75" hidden="false" customHeight="false" outlineLevel="0" collapsed="false">
      <c r="B14" s="194" t="s">
        <v>487</v>
      </c>
      <c r="C14" s="387" t="n">
        <v>109.7</v>
      </c>
      <c r="D14" s="387" t="n">
        <v>104</v>
      </c>
      <c r="E14" s="387" t="n">
        <v>75.2</v>
      </c>
      <c r="F14" s="387" t="n">
        <v>111.4</v>
      </c>
      <c r="G14" s="387" t="n">
        <v>100.2</v>
      </c>
      <c r="H14" s="387" t="n">
        <v>101.8</v>
      </c>
      <c r="I14" s="387" t="n">
        <v>109.8</v>
      </c>
      <c r="J14" s="387" t="n">
        <v>74</v>
      </c>
      <c r="K14" s="387" t="n">
        <v>115.7</v>
      </c>
      <c r="L14" s="387" t="n">
        <v>110</v>
      </c>
      <c r="M14" s="387" t="n">
        <v>111.2</v>
      </c>
      <c r="N14" s="387" t="n">
        <v>109.7</v>
      </c>
      <c r="O14" s="387" t="n">
        <v>120.7</v>
      </c>
      <c r="P14" s="376"/>
      <c r="Q14" s="372" t="s">
        <v>487</v>
      </c>
    </row>
    <row r="15" customFormat="false" ht="12.75" hidden="false" customHeight="false" outlineLevel="0" collapsed="false">
      <c r="B15" s="194" t="s">
        <v>488</v>
      </c>
      <c r="C15" s="387" t="n">
        <v>108.2</v>
      </c>
      <c r="D15" s="387" t="n">
        <v>100.5</v>
      </c>
      <c r="E15" s="387" t="n">
        <v>78</v>
      </c>
      <c r="F15" s="387" t="n">
        <v>97.2</v>
      </c>
      <c r="G15" s="387" t="n">
        <v>102.6</v>
      </c>
      <c r="H15" s="387" t="n">
        <v>105.7</v>
      </c>
      <c r="I15" s="387" t="n">
        <v>108.4</v>
      </c>
      <c r="J15" s="387" t="n">
        <v>85.8</v>
      </c>
      <c r="K15" s="387" t="n">
        <v>120.4</v>
      </c>
      <c r="L15" s="387" t="n">
        <v>108</v>
      </c>
      <c r="M15" s="387" t="n">
        <v>108.8</v>
      </c>
      <c r="N15" s="387" t="n">
        <v>107.8</v>
      </c>
      <c r="O15" s="387" t="n">
        <v>116.4</v>
      </c>
      <c r="P15" s="376"/>
      <c r="Q15" s="372" t="s">
        <v>488</v>
      </c>
    </row>
    <row r="16" customFormat="false" ht="12.75" hidden="false" customHeight="false" outlineLevel="0" collapsed="false">
      <c r="B16" s="194" t="s">
        <v>489</v>
      </c>
      <c r="C16" s="387" t="n">
        <v>99</v>
      </c>
      <c r="D16" s="387" t="n">
        <v>109.6</v>
      </c>
      <c r="E16" s="387" t="n">
        <v>100.4</v>
      </c>
      <c r="F16" s="387" t="n">
        <v>114.7</v>
      </c>
      <c r="G16" s="387" t="n">
        <v>105.4</v>
      </c>
      <c r="H16" s="387" t="n">
        <v>111.3</v>
      </c>
      <c r="I16" s="387" t="n">
        <v>97.6</v>
      </c>
      <c r="J16" s="387" t="n">
        <v>74.6</v>
      </c>
      <c r="K16" s="387" t="n">
        <v>109.3</v>
      </c>
      <c r="L16" s="387" t="n">
        <v>97.1</v>
      </c>
      <c r="M16" s="387" t="n">
        <v>99.5</v>
      </c>
      <c r="N16" s="387" t="n">
        <v>96.7</v>
      </c>
      <c r="O16" s="387" t="n">
        <v>121.4</v>
      </c>
      <c r="P16" s="376"/>
      <c r="Q16" s="372" t="s">
        <v>489</v>
      </c>
    </row>
    <row r="17" customFormat="false" ht="12.75" hidden="false" customHeight="false" outlineLevel="0" collapsed="false">
      <c r="B17" s="194" t="s">
        <v>490</v>
      </c>
      <c r="C17" s="387" t="n">
        <v>112</v>
      </c>
      <c r="D17" s="387" t="n">
        <v>107.2</v>
      </c>
      <c r="E17" s="387" t="n">
        <v>75.6</v>
      </c>
      <c r="F17" s="387" t="n">
        <v>102.3</v>
      </c>
      <c r="G17" s="387" t="n">
        <v>112.2</v>
      </c>
      <c r="H17" s="387" t="n">
        <v>108.7</v>
      </c>
      <c r="I17" s="387" t="n">
        <v>110.9</v>
      </c>
      <c r="J17" s="387" t="n">
        <v>74.1</v>
      </c>
      <c r="K17" s="387" t="n">
        <v>105.5</v>
      </c>
      <c r="L17" s="387" t="n">
        <v>111.8</v>
      </c>
      <c r="M17" s="387" t="n">
        <v>107.8</v>
      </c>
      <c r="N17" s="387" t="n">
        <v>112.5</v>
      </c>
      <c r="O17" s="387" t="n">
        <v>159</v>
      </c>
      <c r="P17" s="376"/>
      <c r="Q17" s="372" t="s">
        <v>490</v>
      </c>
    </row>
    <row r="18" customFormat="false" ht="12.75" hidden="false" customHeight="false" outlineLevel="0" collapsed="false">
      <c r="B18" s="194" t="s">
        <v>491</v>
      </c>
      <c r="C18" s="387" t="n">
        <v>121.5</v>
      </c>
      <c r="D18" s="387" t="n">
        <v>116.9</v>
      </c>
      <c r="E18" s="387" t="n">
        <v>105.7</v>
      </c>
      <c r="F18" s="387" t="n">
        <v>116.1</v>
      </c>
      <c r="G18" s="387" t="n">
        <v>118.8</v>
      </c>
      <c r="H18" s="387" t="n">
        <v>114.9</v>
      </c>
      <c r="I18" s="387" t="n">
        <v>120.6</v>
      </c>
      <c r="J18" s="387" t="n">
        <v>101.5</v>
      </c>
      <c r="K18" s="387" t="n">
        <v>124.7</v>
      </c>
      <c r="L18" s="387" t="n">
        <v>120.7</v>
      </c>
      <c r="M18" s="387" t="n">
        <v>119.7</v>
      </c>
      <c r="N18" s="387" t="n">
        <v>120.8</v>
      </c>
      <c r="O18" s="387" t="n">
        <v>158</v>
      </c>
      <c r="P18" s="376"/>
      <c r="Q18" s="372" t="s">
        <v>491</v>
      </c>
    </row>
    <row r="19" customFormat="false" ht="12.75" hidden="false" customHeight="false" outlineLevel="0" collapsed="false">
      <c r="B19" s="194" t="s">
        <v>492</v>
      </c>
      <c r="C19" s="387" t="n">
        <v>117.8</v>
      </c>
      <c r="D19" s="387" t="n">
        <v>104.2</v>
      </c>
      <c r="E19" s="387" t="n">
        <v>82.3</v>
      </c>
      <c r="F19" s="387" t="n">
        <v>102.7</v>
      </c>
      <c r="G19" s="387" t="n">
        <v>105.4</v>
      </c>
      <c r="H19" s="387" t="n">
        <v>107.3</v>
      </c>
      <c r="I19" s="387" t="n">
        <v>117.1</v>
      </c>
      <c r="J19" s="387" t="n">
        <v>76.9</v>
      </c>
      <c r="K19" s="387" t="n">
        <v>128.1</v>
      </c>
      <c r="L19" s="387" t="n">
        <v>117</v>
      </c>
      <c r="M19" s="387" t="n">
        <v>114.7</v>
      </c>
      <c r="N19" s="387" t="n">
        <v>117.4</v>
      </c>
      <c r="O19" s="387" t="n">
        <v>169</v>
      </c>
      <c r="P19" s="376"/>
      <c r="Q19" s="372" t="s">
        <v>492</v>
      </c>
    </row>
    <row r="20" customFormat="false" ht="12.75" hidden="false" customHeight="false" outlineLevel="0" collapsed="false">
      <c r="B20" s="194" t="s">
        <v>493</v>
      </c>
      <c r="C20" s="387" t="n">
        <v>103.3</v>
      </c>
      <c r="D20" s="387" t="n">
        <v>107.2</v>
      </c>
      <c r="E20" s="387" t="n">
        <v>94.2</v>
      </c>
      <c r="F20" s="387" t="n">
        <v>114.6</v>
      </c>
      <c r="G20" s="387" t="n">
        <v>104.8</v>
      </c>
      <c r="H20" s="387" t="n">
        <v>97.7</v>
      </c>
      <c r="I20" s="387" t="n">
        <v>101.4</v>
      </c>
      <c r="J20" s="387" t="n">
        <v>78.9</v>
      </c>
      <c r="K20" s="387" t="n">
        <v>119.3</v>
      </c>
      <c r="L20" s="387" t="n">
        <v>100.6</v>
      </c>
      <c r="M20" s="387" t="n">
        <v>95.4</v>
      </c>
      <c r="N20" s="387" t="n">
        <v>101.5</v>
      </c>
      <c r="O20" s="387" t="n">
        <v>154.4</v>
      </c>
      <c r="P20" s="376"/>
      <c r="Q20" s="372" t="s">
        <v>493</v>
      </c>
    </row>
    <row r="21" customFormat="false" ht="12.75" hidden="false" customHeight="false" outlineLevel="0" collapsed="false">
      <c r="A21" s="372" t="s">
        <v>460</v>
      </c>
      <c r="B21" s="194" t="s">
        <v>483</v>
      </c>
      <c r="C21" s="387" t="n">
        <v>115.6</v>
      </c>
      <c r="D21" s="387" t="n">
        <v>103.8</v>
      </c>
      <c r="E21" s="387" t="n">
        <v>118.2</v>
      </c>
      <c r="F21" s="387" t="n">
        <v>105.8</v>
      </c>
      <c r="G21" s="387" t="n">
        <v>106.3</v>
      </c>
      <c r="H21" s="387" t="n">
        <v>88.6</v>
      </c>
      <c r="I21" s="387" t="n">
        <v>116.6</v>
      </c>
      <c r="J21" s="387" t="n">
        <v>101.8</v>
      </c>
      <c r="K21" s="387" t="n">
        <v>129</v>
      </c>
      <c r="L21" s="387" t="n">
        <v>116</v>
      </c>
      <c r="M21" s="387" t="n">
        <v>113.3</v>
      </c>
      <c r="N21" s="387" t="n">
        <v>116.5</v>
      </c>
      <c r="O21" s="387" t="n">
        <v>106.9</v>
      </c>
      <c r="P21" s="374" t="s">
        <v>460</v>
      </c>
      <c r="Q21" s="372" t="s">
        <v>483</v>
      </c>
    </row>
    <row r="22" customFormat="false" ht="12.75" hidden="false" customHeight="false" outlineLevel="0" collapsed="false">
      <c r="B22" s="194" t="s">
        <v>484</v>
      </c>
      <c r="C22" s="387" t="n">
        <v>115.5</v>
      </c>
      <c r="D22" s="387" t="n">
        <v>109.3</v>
      </c>
      <c r="E22" s="387" t="n">
        <v>101.3</v>
      </c>
      <c r="F22" s="387" t="n">
        <v>112.7</v>
      </c>
      <c r="G22" s="387" t="n">
        <v>107.9</v>
      </c>
      <c r="H22" s="387" t="n">
        <v>106.3</v>
      </c>
      <c r="I22" s="387" t="n">
        <v>115.9</v>
      </c>
      <c r="J22" s="387" t="n">
        <v>99.8</v>
      </c>
      <c r="K22" s="387" t="n">
        <v>125.2</v>
      </c>
      <c r="L22" s="387" t="n">
        <v>115.5</v>
      </c>
      <c r="M22" s="387" t="n">
        <v>114</v>
      </c>
      <c r="N22" s="387" t="n">
        <v>115.8</v>
      </c>
      <c r="O22" s="387" t="n">
        <v>116.1</v>
      </c>
      <c r="P22" s="376"/>
      <c r="Q22" s="372" t="s">
        <v>484</v>
      </c>
    </row>
    <row r="23" customFormat="false" ht="12.75" hidden="false" customHeight="false" outlineLevel="0" collapsed="false">
      <c r="B23" s="194" t="s">
        <v>485</v>
      </c>
      <c r="C23" s="387" t="n">
        <v>123.5</v>
      </c>
      <c r="D23" s="387" t="n">
        <v>108.6</v>
      </c>
      <c r="E23" s="387" t="n">
        <v>89.9</v>
      </c>
      <c r="F23" s="387" t="n">
        <v>110.6</v>
      </c>
      <c r="G23" s="387" t="n">
        <v>111.3</v>
      </c>
      <c r="H23" s="387" t="n">
        <v>98.1</v>
      </c>
      <c r="I23" s="387" t="n">
        <v>124.1</v>
      </c>
      <c r="J23" s="387" t="n">
        <v>99.2</v>
      </c>
      <c r="K23" s="387" t="n">
        <v>126.6</v>
      </c>
      <c r="L23" s="387" t="n">
        <v>124.3</v>
      </c>
      <c r="M23" s="387" t="n">
        <v>119.8</v>
      </c>
      <c r="N23" s="387" t="n">
        <v>125.1</v>
      </c>
      <c r="O23" s="387" t="n">
        <v>135.9</v>
      </c>
      <c r="P23" s="376"/>
      <c r="Q23" s="372" t="s">
        <v>485</v>
      </c>
    </row>
    <row r="24" customFormat="false" ht="12.75" hidden="false" customHeight="false" outlineLevel="0" collapsed="false">
      <c r="B24" s="194" t="s">
        <v>472</v>
      </c>
      <c r="C24" s="387" t="n">
        <v>116.7</v>
      </c>
      <c r="D24" s="387" t="n">
        <v>118.5</v>
      </c>
      <c r="E24" s="387" t="n">
        <v>89</v>
      </c>
      <c r="F24" s="387" t="n">
        <v>122.8</v>
      </c>
      <c r="G24" s="387" t="n">
        <v>116.9</v>
      </c>
      <c r="H24" s="387" t="n">
        <v>117.3</v>
      </c>
      <c r="I24" s="387" t="n">
        <v>117.3</v>
      </c>
      <c r="J24" s="387" t="n">
        <v>94</v>
      </c>
      <c r="K24" s="387" t="n">
        <v>130</v>
      </c>
      <c r="L24" s="387" t="n">
        <v>116.9</v>
      </c>
      <c r="M24" s="387" t="n">
        <v>115.7</v>
      </c>
      <c r="N24" s="387" t="n">
        <v>117.1</v>
      </c>
      <c r="O24" s="387" t="n">
        <v>92.8</v>
      </c>
      <c r="P24" s="376"/>
      <c r="Q24" s="372" t="s">
        <v>472</v>
      </c>
    </row>
    <row r="25" customFormat="false" ht="12.75" hidden="false" customHeight="false" outlineLevel="0" collapsed="false">
      <c r="B25" s="194" t="s">
        <v>486</v>
      </c>
      <c r="C25" s="387" t="n">
        <v>115.5</v>
      </c>
      <c r="D25" s="387" t="n">
        <v>107.8</v>
      </c>
      <c r="E25" s="387" t="n">
        <v>81.2</v>
      </c>
      <c r="F25" s="387" t="n">
        <v>117.2</v>
      </c>
      <c r="G25" s="387" t="n">
        <v>105.5</v>
      </c>
      <c r="H25" s="387" t="n">
        <v>95.3</v>
      </c>
      <c r="I25" s="387" t="n">
        <v>116.6</v>
      </c>
      <c r="J25" s="387" t="n">
        <v>73.1</v>
      </c>
      <c r="K25" s="387" t="n">
        <v>122.4</v>
      </c>
      <c r="L25" s="387" t="n">
        <v>116.9</v>
      </c>
      <c r="M25" s="387" t="n">
        <v>114.4</v>
      </c>
      <c r="N25" s="387" t="n">
        <v>117.4</v>
      </c>
      <c r="O25" s="387" t="n">
        <v>96.9</v>
      </c>
      <c r="P25" s="376"/>
      <c r="Q25" s="372" t="s">
        <v>486</v>
      </c>
    </row>
    <row r="26" customFormat="false" ht="12.75" hidden="false" customHeight="false" outlineLevel="0" collapsed="false">
      <c r="B26" s="194" t="s">
        <v>487</v>
      </c>
      <c r="C26" s="387" t="n">
        <v>119.7</v>
      </c>
      <c r="D26" s="387" t="n">
        <v>115.9</v>
      </c>
      <c r="E26" s="387" t="n">
        <v>91.9</v>
      </c>
      <c r="F26" s="387" t="n">
        <v>123.9</v>
      </c>
      <c r="G26" s="387" t="n">
        <v>109.7</v>
      </c>
      <c r="H26" s="387" t="n">
        <v>119</v>
      </c>
      <c r="I26" s="387" t="n">
        <v>120.5</v>
      </c>
      <c r="J26" s="387" t="n">
        <v>87</v>
      </c>
      <c r="K26" s="387" t="n">
        <v>129.4</v>
      </c>
      <c r="L26" s="387" t="n">
        <v>120.4</v>
      </c>
      <c r="M26" s="387" t="n">
        <v>116.3</v>
      </c>
      <c r="N26" s="387" t="n">
        <v>121.2</v>
      </c>
      <c r="O26" s="387" t="n">
        <v>101.4</v>
      </c>
      <c r="P26" s="376"/>
      <c r="Q26" s="372" t="s">
        <v>487</v>
      </c>
    </row>
    <row r="27" customFormat="false" ht="12.75" hidden="false" customHeight="false" outlineLevel="0" collapsed="false">
      <c r="B27" s="194" t="s">
        <v>488</v>
      </c>
      <c r="C27" s="387" t="n">
        <v>117.2</v>
      </c>
      <c r="D27" s="387" t="n">
        <v>111.2</v>
      </c>
      <c r="E27" s="387" t="n">
        <v>99.7</v>
      </c>
      <c r="F27" s="387" t="n">
        <v>116.6</v>
      </c>
      <c r="G27" s="387" t="n">
        <v>105.8</v>
      </c>
      <c r="H27" s="387" t="n">
        <v>116.1</v>
      </c>
      <c r="I27" s="387" t="n">
        <v>117.9</v>
      </c>
      <c r="J27" s="387" t="n">
        <v>83.5</v>
      </c>
      <c r="K27" s="387" t="n">
        <v>127.1</v>
      </c>
      <c r="L27" s="387" t="n">
        <v>117.8</v>
      </c>
      <c r="M27" s="387" t="n">
        <v>108.8</v>
      </c>
      <c r="N27" s="387" t="n">
        <v>119.4</v>
      </c>
      <c r="O27" s="387" t="n">
        <v>108.1</v>
      </c>
      <c r="P27" s="376"/>
      <c r="Q27" s="372" t="s">
        <v>488</v>
      </c>
    </row>
    <row r="28" customFormat="false" ht="12.75" hidden="false" customHeight="false" outlineLevel="0" collapsed="false">
      <c r="B28" s="194" t="s">
        <v>489</v>
      </c>
      <c r="C28" s="387" t="n">
        <v>108.4</v>
      </c>
      <c r="D28" s="387" t="n">
        <v>115.9</v>
      </c>
      <c r="E28" s="387" t="n">
        <v>100.9</v>
      </c>
      <c r="F28" s="387" t="n">
        <v>126.9</v>
      </c>
      <c r="G28" s="387" t="n">
        <v>107.9</v>
      </c>
      <c r="H28" s="387" t="n">
        <v>115.2</v>
      </c>
      <c r="I28" s="387" t="n">
        <v>108</v>
      </c>
      <c r="J28" s="387" t="n">
        <v>77.7</v>
      </c>
      <c r="K28" s="387" t="n">
        <v>108.2</v>
      </c>
      <c r="L28" s="387" t="n">
        <v>108.4</v>
      </c>
      <c r="M28" s="387" t="n">
        <v>105.1</v>
      </c>
      <c r="N28" s="387" t="n">
        <v>109</v>
      </c>
      <c r="O28" s="387" t="n">
        <v>104.7</v>
      </c>
      <c r="P28" s="376"/>
      <c r="Q28" s="372" t="s">
        <v>489</v>
      </c>
    </row>
    <row r="29" customFormat="false" ht="12.75" hidden="false" customHeight="false" outlineLevel="0" collapsed="false">
      <c r="B29" s="194" t="s">
        <v>490</v>
      </c>
      <c r="C29" s="387" t="n">
        <v>119.3</v>
      </c>
      <c r="D29" s="387" t="n">
        <v>112.1</v>
      </c>
      <c r="E29" s="387" t="n">
        <v>95.3</v>
      </c>
      <c r="F29" s="387" t="n">
        <v>117.7</v>
      </c>
      <c r="G29" s="387" t="n">
        <v>113.6</v>
      </c>
      <c r="H29" s="387" t="n">
        <v>95.8</v>
      </c>
      <c r="I29" s="387" t="n">
        <v>119.7</v>
      </c>
      <c r="J29" s="387" t="n">
        <v>91.6</v>
      </c>
      <c r="K29" s="387" t="n">
        <v>119</v>
      </c>
      <c r="L29" s="387" t="n">
        <v>120.2</v>
      </c>
      <c r="M29" s="387" t="n">
        <v>111.7</v>
      </c>
      <c r="N29" s="387" t="n">
        <v>121.7</v>
      </c>
      <c r="O29" s="387" t="n">
        <v>119.8</v>
      </c>
      <c r="P29" s="376"/>
      <c r="Q29" s="372" t="s">
        <v>490</v>
      </c>
    </row>
    <row r="30" customFormat="false" ht="12.75" hidden="false" customHeight="false" outlineLevel="0" collapsed="false">
      <c r="B30" s="194" t="s">
        <v>491</v>
      </c>
      <c r="C30" s="387" t="n">
        <v>128.4</v>
      </c>
      <c r="D30" s="387" t="n">
        <v>117.4</v>
      </c>
      <c r="E30" s="387" t="n">
        <v>101.8</v>
      </c>
      <c r="F30" s="387" t="n">
        <v>114</v>
      </c>
      <c r="G30" s="387" t="n">
        <v>119.8</v>
      </c>
      <c r="H30" s="387" t="n">
        <v>120.8</v>
      </c>
      <c r="I30" s="387" t="n">
        <v>128.4</v>
      </c>
      <c r="J30" s="387" t="n">
        <v>89.8</v>
      </c>
      <c r="K30" s="387" t="n">
        <v>125.8</v>
      </c>
      <c r="L30" s="387" t="n">
        <v>129.2</v>
      </c>
      <c r="M30" s="387" t="n">
        <v>119.7</v>
      </c>
      <c r="N30" s="387" t="n">
        <v>130.8</v>
      </c>
      <c r="O30" s="387" t="n">
        <v>151.3</v>
      </c>
      <c r="P30" s="376"/>
      <c r="Q30" s="372" t="s">
        <v>491</v>
      </c>
    </row>
    <row r="31" customFormat="false" ht="12.75" hidden="false" customHeight="false" outlineLevel="0" collapsed="false">
      <c r="B31" s="194" t="s">
        <v>492</v>
      </c>
      <c r="C31" s="387" t="n">
        <v>127.2</v>
      </c>
      <c r="D31" s="387" t="n">
        <v>121.8</v>
      </c>
      <c r="E31" s="387" t="n">
        <v>102.4</v>
      </c>
      <c r="F31" s="387" t="n">
        <v>129.9</v>
      </c>
      <c r="G31" s="387" t="n">
        <v>121.3</v>
      </c>
      <c r="H31" s="387" t="n">
        <v>106</v>
      </c>
      <c r="I31" s="387" t="n">
        <v>126.7</v>
      </c>
      <c r="J31" s="387" t="n">
        <v>92.3</v>
      </c>
      <c r="K31" s="387" t="n">
        <v>124.2</v>
      </c>
      <c r="L31" s="387" t="n">
        <v>127.4</v>
      </c>
      <c r="M31" s="387" t="n">
        <v>118.4</v>
      </c>
      <c r="N31" s="387" t="n">
        <v>129</v>
      </c>
      <c r="O31" s="387" t="n">
        <v>155.2</v>
      </c>
      <c r="P31" s="376"/>
      <c r="Q31" s="372" t="s">
        <v>492</v>
      </c>
    </row>
    <row r="32" customFormat="false" ht="12.75" hidden="false" customHeight="false" outlineLevel="0" collapsed="false">
      <c r="B32" s="194" t="s">
        <v>493</v>
      </c>
      <c r="C32" s="387" t="n">
        <v>104.1</v>
      </c>
      <c r="D32" s="387" t="n">
        <v>114.9</v>
      </c>
      <c r="E32" s="387" t="n">
        <v>99.2</v>
      </c>
      <c r="F32" s="387" t="n">
        <v>114.9</v>
      </c>
      <c r="G32" s="387" t="n">
        <v>109.3</v>
      </c>
      <c r="H32" s="387" t="n">
        <v>134.3</v>
      </c>
      <c r="I32" s="387" t="n">
        <v>102.6</v>
      </c>
      <c r="J32" s="387" t="n">
        <v>91.9</v>
      </c>
      <c r="K32" s="387" t="n">
        <v>113.6</v>
      </c>
      <c r="L32" s="387" t="n">
        <v>102</v>
      </c>
      <c r="M32" s="387" t="n">
        <v>85.9</v>
      </c>
      <c r="N32" s="387" t="n">
        <v>104.8</v>
      </c>
      <c r="O32" s="387" t="n">
        <v>130.9</v>
      </c>
      <c r="P32" s="376"/>
      <c r="Q32" s="372" t="s">
        <v>493</v>
      </c>
    </row>
    <row r="33" customFormat="false" ht="12.75" hidden="false" customHeight="false" outlineLevel="0" collapsed="false">
      <c r="A33" s="372" t="s">
        <v>461</v>
      </c>
      <c r="B33" s="194" t="s">
        <v>483</v>
      </c>
      <c r="C33" s="387" t="n">
        <v>120.5</v>
      </c>
      <c r="D33" s="387" t="n">
        <v>108.7</v>
      </c>
      <c r="E33" s="387" t="n">
        <v>89.8</v>
      </c>
      <c r="F33" s="387" t="n">
        <v>115.4</v>
      </c>
      <c r="G33" s="387" t="n">
        <v>109.3</v>
      </c>
      <c r="H33" s="387" t="n">
        <v>92.9</v>
      </c>
      <c r="I33" s="387" t="n">
        <v>116</v>
      </c>
      <c r="J33" s="387" t="n">
        <v>88.2</v>
      </c>
      <c r="K33" s="387" t="n">
        <v>118.6</v>
      </c>
      <c r="L33" s="387" t="n">
        <v>116.3</v>
      </c>
      <c r="M33" s="387" t="n">
        <v>115</v>
      </c>
      <c r="N33" s="387" t="n">
        <v>116.5</v>
      </c>
      <c r="O33" s="387" t="n">
        <v>291.2</v>
      </c>
      <c r="P33" s="374" t="s">
        <v>461</v>
      </c>
      <c r="Q33" s="372" t="s">
        <v>483</v>
      </c>
    </row>
    <row r="34" customFormat="false" ht="12.75" hidden="false" customHeight="false" outlineLevel="0" collapsed="false">
      <c r="B34" s="194" t="s">
        <v>484</v>
      </c>
      <c r="C34" s="387" t="n">
        <v>120.5</v>
      </c>
      <c r="D34" s="387" t="n">
        <v>104.2</v>
      </c>
      <c r="E34" s="387" t="n">
        <v>74</v>
      </c>
      <c r="F34" s="387" t="n">
        <v>107.1</v>
      </c>
      <c r="G34" s="387" t="n">
        <v>108.3</v>
      </c>
      <c r="H34" s="387" t="n">
        <v>88.2</v>
      </c>
      <c r="I34" s="387" t="n">
        <v>116.6</v>
      </c>
      <c r="J34" s="387" t="n">
        <v>87</v>
      </c>
      <c r="K34" s="387" t="n">
        <v>111.1</v>
      </c>
      <c r="L34" s="387" t="n">
        <v>117.4</v>
      </c>
      <c r="M34" s="387" t="n">
        <v>110.5</v>
      </c>
      <c r="N34" s="387" t="n">
        <v>118.6</v>
      </c>
      <c r="O34" s="387" t="n">
        <v>281.3</v>
      </c>
      <c r="P34" s="376"/>
      <c r="Q34" s="372" t="s">
        <v>484</v>
      </c>
    </row>
    <row r="35" customFormat="false" ht="12.75" hidden="false" customHeight="false" outlineLevel="0" collapsed="false">
      <c r="B35" s="194" t="s">
        <v>485</v>
      </c>
      <c r="C35" s="387" t="n">
        <v>123.1</v>
      </c>
      <c r="D35" s="387" t="n">
        <v>103.3</v>
      </c>
      <c r="E35" s="387" t="n">
        <v>77.8</v>
      </c>
      <c r="F35" s="387" t="n">
        <v>106.6</v>
      </c>
      <c r="G35" s="387" t="n">
        <v>103</v>
      </c>
      <c r="H35" s="387" t="n">
        <v>100</v>
      </c>
      <c r="I35" s="387" t="n">
        <v>119.1</v>
      </c>
      <c r="J35" s="387" t="n">
        <v>88.1</v>
      </c>
      <c r="K35" s="387" t="n">
        <v>123.8</v>
      </c>
      <c r="L35" s="387" t="n">
        <v>119.3</v>
      </c>
      <c r="M35" s="387" t="n">
        <v>113</v>
      </c>
      <c r="N35" s="387" t="n">
        <v>120.4</v>
      </c>
      <c r="O35" s="387" t="n">
        <v>293.2</v>
      </c>
      <c r="P35" s="376"/>
      <c r="Q35" s="372" t="s">
        <v>485</v>
      </c>
    </row>
    <row r="36" customFormat="false" ht="12.75" hidden="false" customHeight="false" outlineLevel="0" collapsed="false">
      <c r="B36" s="194" t="s">
        <v>472</v>
      </c>
      <c r="C36" s="387" t="n">
        <v>128.6</v>
      </c>
      <c r="D36" s="387" t="n">
        <v>107.4</v>
      </c>
      <c r="E36" s="387" t="n">
        <v>82.4</v>
      </c>
      <c r="F36" s="387" t="n">
        <v>111.6</v>
      </c>
      <c r="G36" s="387" t="n">
        <v>107.9</v>
      </c>
      <c r="H36" s="387" t="n">
        <v>99.2</v>
      </c>
      <c r="I36" s="387" t="n">
        <v>124.5</v>
      </c>
      <c r="J36" s="387" t="n">
        <v>85.3</v>
      </c>
      <c r="K36" s="387" t="n">
        <v>121.3</v>
      </c>
      <c r="L36" s="387" t="n">
        <v>125.3</v>
      </c>
      <c r="M36" s="387" t="n">
        <v>119</v>
      </c>
      <c r="N36" s="387" t="n">
        <v>126.5</v>
      </c>
      <c r="O36" s="387" t="n">
        <v>307</v>
      </c>
      <c r="P36" s="376"/>
      <c r="Q36" s="372" t="s">
        <v>472</v>
      </c>
    </row>
    <row r="37" customFormat="false" ht="12.75" hidden="false" customHeight="false" outlineLevel="0" collapsed="false">
      <c r="B37" s="194" t="s">
        <v>486</v>
      </c>
      <c r="C37" s="387" t="n">
        <v>119</v>
      </c>
      <c r="D37" s="387" t="n">
        <v>112.3</v>
      </c>
      <c r="E37" s="387" t="n">
        <v>61</v>
      </c>
      <c r="F37" s="387" t="n">
        <v>125.7</v>
      </c>
      <c r="G37" s="387" t="n">
        <v>108.8</v>
      </c>
      <c r="H37" s="387" t="n">
        <v>97.2</v>
      </c>
      <c r="I37" s="387" t="n">
        <v>113.2</v>
      </c>
      <c r="J37" s="387" t="n">
        <v>83.6</v>
      </c>
      <c r="K37" s="387" t="n">
        <v>116.8</v>
      </c>
      <c r="L37" s="387" t="n">
        <v>113.4</v>
      </c>
      <c r="M37" s="387" t="n">
        <v>113.5</v>
      </c>
      <c r="N37" s="387" t="n">
        <v>113.4</v>
      </c>
      <c r="O37" s="387" t="n">
        <v>320.9</v>
      </c>
      <c r="P37" s="376"/>
      <c r="Q37" s="372" t="s">
        <v>486</v>
      </c>
    </row>
    <row r="38" customFormat="false" ht="12.75" hidden="false" customHeight="false" outlineLevel="0" collapsed="false">
      <c r="B38" s="194" t="s">
        <v>487</v>
      </c>
      <c r="C38" s="387" t="n">
        <v>125.5</v>
      </c>
      <c r="D38" s="387" t="n">
        <v>115.2</v>
      </c>
      <c r="E38" s="387" t="n">
        <v>78.2</v>
      </c>
      <c r="F38" s="387" t="n">
        <v>118.2</v>
      </c>
      <c r="G38" s="387" t="n">
        <v>111.8</v>
      </c>
      <c r="H38" s="387" t="n">
        <v>123.8</v>
      </c>
      <c r="I38" s="387" t="n">
        <v>120.2</v>
      </c>
      <c r="J38" s="387" t="n">
        <v>102.7</v>
      </c>
      <c r="K38" s="387" t="n">
        <v>118.8</v>
      </c>
      <c r="L38" s="387" t="n">
        <v>120.6</v>
      </c>
      <c r="M38" s="387" t="n">
        <v>115</v>
      </c>
      <c r="N38" s="387" t="n">
        <v>121.6</v>
      </c>
      <c r="O38" s="387" t="n">
        <v>317.9</v>
      </c>
      <c r="P38" s="376"/>
      <c r="Q38" s="372" t="s">
        <v>487</v>
      </c>
    </row>
    <row r="39" customFormat="false" ht="12.75" hidden="false" customHeight="false" outlineLevel="0" collapsed="false">
      <c r="B39" s="194" t="s">
        <v>488</v>
      </c>
      <c r="C39" s="387" t="n">
        <v>119</v>
      </c>
      <c r="D39" s="387" t="n">
        <v>108.9</v>
      </c>
      <c r="E39" s="387" t="n">
        <v>77.5</v>
      </c>
      <c r="F39" s="387" t="n">
        <v>114.5</v>
      </c>
      <c r="G39" s="387" t="n">
        <v>102.3</v>
      </c>
      <c r="H39" s="387" t="n">
        <v>120.2</v>
      </c>
      <c r="I39" s="387" t="n">
        <v>114</v>
      </c>
      <c r="J39" s="387" t="n">
        <v>72</v>
      </c>
      <c r="K39" s="387" t="n">
        <v>122.7</v>
      </c>
      <c r="L39" s="387" t="n">
        <v>114.1</v>
      </c>
      <c r="M39" s="387" t="n">
        <v>111</v>
      </c>
      <c r="N39" s="387" t="n">
        <v>114.7</v>
      </c>
      <c r="O39" s="387" t="n">
        <v>299.4</v>
      </c>
      <c r="P39" s="376"/>
      <c r="Q39" s="372" t="s">
        <v>488</v>
      </c>
    </row>
    <row r="40" customFormat="false" ht="12.75" hidden="false" customHeight="false" outlineLevel="0" collapsed="false">
      <c r="B40" s="194" t="s">
        <v>489</v>
      </c>
      <c r="C40" s="387" t="n">
        <v>104.5</v>
      </c>
      <c r="D40" s="387" t="n">
        <v>110.3</v>
      </c>
      <c r="E40" s="387" t="n">
        <v>79.8</v>
      </c>
      <c r="F40" s="387" t="n">
        <v>114.4</v>
      </c>
      <c r="G40" s="387" t="n">
        <v>109</v>
      </c>
      <c r="H40" s="387" t="n">
        <v>108.5</v>
      </c>
      <c r="I40" s="387" t="n">
        <v>99.3</v>
      </c>
      <c r="J40" s="387" t="n">
        <v>62.1</v>
      </c>
      <c r="K40" s="387" t="n">
        <v>100.4</v>
      </c>
      <c r="L40" s="387" t="n">
        <v>99.8</v>
      </c>
      <c r="M40" s="387" t="n">
        <v>95.3</v>
      </c>
      <c r="N40" s="387" t="n">
        <v>100.6</v>
      </c>
      <c r="O40" s="387" t="n">
        <v>259.9</v>
      </c>
      <c r="P40" s="376"/>
      <c r="Q40" s="372" t="s">
        <v>489</v>
      </c>
    </row>
    <row r="41" customFormat="false" ht="12.75" hidden="false" customHeight="false" outlineLevel="0" collapsed="false">
      <c r="B41" s="194" t="s">
        <v>490</v>
      </c>
      <c r="C41" s="387" t="n">
        <v>121.3</v>
      </c>
      <c r="D41" s="387" t="n">
        <v>113</v>
      </c>
      <c r="E41" s="387" t="n">
        <v>93</v>
      </c>
      <c r="F41" s="387" t="n">
        <v>117.8</v>
      </c>
      <c r="G41" s="387" t="n">
        <v>112.4</v>
      </c>
      <c r="H41" s="387" t="n">
        <v>106.1</v>
      </c>
      <c r="I41" s="387" t="n">
        <v>116.7</v>
      </c>
      <c r="J41" s="387" t="n">
        <v>75.2</v>
      </c>
      <c r="K41" s="387" t="n">
        <v>107.3</v>
      </c>
      <c r="L41" s="387" t="n">
        <v>117.9</v>
      </c>
      <c r="M41" s="387" t="n">
        <v>109.5</v>
      </c>
      <c r="N41" s="387" t="n">
        <v>119.4</v>
      </c>
      <c r="O41" s="387" t="n">
        <v>288.8</v>
      </c>
      <c r="P41" s="376"/>
      <c r="Q41" s="372" t="s">
        <v>490</v>
      </c>
    </row>
    <row r="42" customFormat="false" ht="12.75" hidden="false" customHeight="false" outlineLevel="0" collapsed="false">
      <c r="B42" s="194" t="s">
        <v>491</v>
      </c>
      <c r="C42" s="387" t="n">
        <v>124.7</v>
      </c>
      <c r="D42" s="387" t="n">
        <v>121.8</v>
      </c>
      <c r="E42" s="387" t="n">
        <v>82.9</v>
      </c>
      <c r="F42" s="387" t="n">
        <v>122.4</v>
      </c>
      <c r="G42" s="387" t="n">
        <v>125.7</v>
      </c>
      <c r="H42" s="387" t="n">
        <v>113.6</v>
      </c>
      <c r="I42" s="387" t="n">
        <v>119.1</v>
      </c>
      <c r="J42" s="387" t="n">
        <v>91</v>
      </c>
      <c r="K42" s="387" t="n">
        <v>116.8</v>
      </c>
      <c r="L42" s="387" t="n">
        <v>119.7</v>
      </c>
      <c r="M42" s="387" t="n">
        <v>110.2</v>
      </c>
      <c r="N42" s="387" t="n">
        <v>121.4</v>
      </c>
      <c r="O42" s="387" t="n">
        <v>309.9</v>
      </c>
      <c r="P42" s="376"/>
      <c r="Q42" s="372" t="s">
        <v>491</v>
      </c>
    </row>
    <row r="43" customFormat="false" ht="12.75" hidden="false" customHeight="false" outlineLevel="0" collapsed="false">
      <c r="B43" s="194" t="s">
        <v>492</v>
      </c>
      <c r="C43" s="387" t="n">
        <v>107.4</v>
      </c>
      <c r="D43" s="387" t="n">
        <v>106.9</v>
      </c>
      <c r="E43" s="387" t="n">
        <v>95.3</v>
      </c>
      <c r="F43" s="387" t="n">
        <v>106</v>
      </c>
      <c r="G43" s="387" t="n">
        <v>108</v>
      </c>
      <c r="H43" s="387" t="n">
        <v>107.4</v>
      </c>
      <c r="I43" s="387" t="n">
        <v>101.8</v>
      </c>
      <c r="J43" s="387" t="n">
        <v>74.1</v>
      </c>
      <c r="K43" s="387" t="n">
        <v>98.3</v>
      </c>
      <c r="L43" s="387" t="n">
        <v>102.4</v>
      </c>
      <c r="M43" s="387" t="n">
        <v>89.1</v>
      </c>
      <c r="N43" s="387" t="n">
        <v>104.8</v>
      </c>
      <c r="O43" s="387" t="n">
        <v>288.4</v>
      </c>
      <c r="P43" s="376"/>
      <c r="Q43" s="372" t="s">
        <v>492</v>
      </c>
    </row>
    <row r="44" customFormat="false" ht="12.75" hidden="false" customHeight="false" outlineLevel="0" collapsed="false">
      <c r="B44" s="194" t="s">
        <v>493</v>
      </c>
      <c r="C44" s="387" t="n">
        <v>91.4</v>
      </c>
      <c r="D44" s="387" t="n">
        <v>109.4</v>
      </c>
      <c r="E44" s="387" t="n">
        <v>80.5</v>
      </c>
      <c r="F44" s="387" t="n">
        <v>120.2</v>
      </c>
      <c r="G44" s="387" t="n">
        <v>106.1</v>
      </c>
      <c r="H44" s="387" t="n">
        <v>97</v>
      </c>
      <c r="I44" s="387" t="n">
        <v>86.4</v>
      </c>
      <c r="J44" s="387" t="n">
        <v>59.8</v>
      </c>
      <c r="K44" s="387" t="n">
        <v>92.9</v>
      </c>
      <c r="L44" s="387" t="n">
        <v>86.4</v>
      </c>
      <c r="M44" s="387" t="n">
        <v>69.3</v>
      </c>
      <c r="N44" s="387" t="n">
        <v>89.4</v>
      </c>
      <c r="O44" s="387" t="n">
        <v>212</v>
      </c>
      <c r="P44" s="376"/>
      <c r="Q44" s="372" t="s">
        <v>493</v>
      </c>
    </row>
    <row r="45" customFormat="false" ht="12.75" hidden="false" customHeight="false" outlineLevel="0" collapsed="false">
      <c r="A45" s="372" t="s">
        <v>1375</v>
      </c>
      <c r="B45" s="194" t="s">
        <v>483</v>
      </c>
      <c r="C45" s="387" t="n">
        <v>94.6</v>
      </c>
      <c r="D45" s="387" t="n">
        <v>108</v>
      </c>
      <c r="E45" s="387" t="n">
        <v>90.2</v>
      </c>
      <c r="F45" s="387" t="n">
        <v>117.4</v>
      </c>
      <c r="G45" s="387" t="n">
        <v>98.5</v>
      </c>
      <c r="H45" s="387" t="n">
        <v>116.2</v>
      </c>
      <c r="I45" s="387" t="n">
        <v>89.3</v>
      </c>
      <c r="J45" s="387" t="n">
        <v>78.8</v>
      </c>
      <c r="K45" s="387" t="n">
        <v>85.9</v>
      </c>
      <c r="L45" s="387" t="n">
        <v>89.7</v>
      </c>
      <c r="M45" s="387" t="n">
        <v>84.7</v>
      </c>
      <c r="N45" s="387" t="n">
        <v>90.6</v>
      </c>
      <c r="O45" s="387" t="n">
        <v>236.4</v>
      </c>
      <c r="P45" s="374" t="s">
        <v>1375</v>
      </c>
      <c r="Q45" s="372" t="s">
        <v>483</v>
      </c>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96</v>
      </c>
      <c r="B1" s="75"/>
      <c r="C1" s="75"/>
      <c r="D1" s="75"/>
      <c r="E1" s="75"/>
      <c r="F1" s="75"/>
      <c r="G1" s="75"/>
      <c r="H1" s="75"/>
      <c r="I1" s="75" t="s">
        <v>1396</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397</v>
      </c>
      <c r="B3" s="141"/>
      <c r="C3" s="141"/>
      <c r="D3" s="141"/>
      <c r="E3" s="141"/>
      <c r="F3" s="141"/>
      <c r="G3" s="141"/>
      <c r="H3" s="141"/>
      <c r="I3" s="141" t="s">
        <v>1397</v>
      </c>
      <c r="J3" s="141"/>
      <c r="K3" s="141"/>
      <c r="L3" s="141"/>
      <c r="M3" s="141"/>
      <c r="N3" s="141"/>
      <c r="O3" s="141"/>
      <c r="P3" s="141"/>
      <c r="Q3" s="141"/>
    </row>
    <row r="4" customFormat="false" ht="20.1" hidden="false" customHeight="true" outlineLevel="0" collapsed="false">
      <c r="A4" s="358" t="s">
        <v>1400</v>
      </c>
      <c r="B4" s="358"/>
      <c r="C4" s="358"/>
      <c r="D4" s="358"/>
      <c r="E4" s="358"/>
      <c r="F4" s="358"/>
      <c r="G4" s="358"/>
      <c r="H4" s="358"/>
      <c r="I4" s="358" t="s">
        <v>1400</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1.3</v>
      </c>
      <c r="D9" s="387" t="n">
        <v>95.6</v>
      </c>
      <c r="E9" s="387" t="n">
        <v>108.8</v>
      </c>
      <c r="F9" s="387" t="n">
        <v>92.3</v>
      </c>
      <c r="G9" s="387" t="n">
        <v>104.8</v>
      </c>
      <c r="H9" s="387" t="n">
        <v>83.1</v>
      </c>
      <c r="I9" s="387" t="n">
        <v>101.5</v>
      </c>
      <c r="J9" s="387" t="n">
        <v>129.3</v>
      </c>
      <c r="K9" s="387" t="n">
        <v>104.9</v>
      </c>
      <c r="L9" s="387" t="n">
        <v>101.1</v>
      </c>
      <c r="M9" s="387" t="n">
        <v>103.4</v>
      </c>
      <c r="N9" s="387" t="n">
        <v>100.8</v>
      </c>
      <c r="O9" s="387" t="n">
        <v>102</v>
      </c>
      <c r="P9" s="374" t="s">
        <v>459</v>
      </c>
      <c r="Q9" s="372" t="s">
        <v>483</v>
      </c>
    </row>
    <row r="10" customFormat="false" ht="12.75" hidden="false" customHeight="false" outlineLevel="0" collapsed="false">
      <c r="B10" s="194" t="s">
        <v>484</v>
      </c>
      <c r="C10" s="387" t="n">
        <v>109.4</v>
      </c>
      <c r="D10" s="387" t="n">
        <v>115.6</v>
      </c>
      <c r="E10" s="387" t="n">
        <v>78.8</v>
      </c>
      <c r="F10" s="387" t="n">
        <v>107.8</v>
      </c>
      <c r="G10" s="387" t="n">
        <v>112.9</v>
      </c>
      <c r="H10" s="387" t="n">
        <v>127.9</v>
      </c>
      <c r="I10" s="387" t="n">
        <v>109.3</v>
      </c>
      <c r="J10" s="387" t="n">
        <v>131.4</v>
      </c>
      <c r="K10" s="387" t="n">
        <v>111.3</v>
      </c>
      <c r="L10" s="387" t="n">
        <v>109.1</v>
      </c>
      <c r="M10" s="387" t="n">
        <v>103.4</v>
      </c>
      <c r="N10" s="387" t="n">
        <v>110</v>
      </c>
      <c r="O10" s="387" t="n">
        <v>108.3</v>
      </c>
      <c r="P10" s="376"/>
      <c r="Q10" s="372" t="s">
        <v>484</v>
      </c>
    </row>
    <row r="11" customFormat="false" ht="12.75" hidden="false" customHeight="false" outlineLevel="0" collapsed="false">
      <c r="B11" s="194" t="s">
        <v>485</v>
      </c>
      <c r="C11" s="387" t="n">
        <v>114.9</v>
      </c>
      <c r="D11" s="387" t="n">
        <v>105.1</v>
      </c>
      <c r="E11" s="387" t="n">
        <v>84.5</v>
      </c>
      <c r="F11" s="387" t="n">
        <v>100.3</v>
      </c>
      <c r="G11" s="387" t="n">
        <v>109.5</v>
      </c>
      <c r="H11" s="387" t="n">
        <v>103.6</v>
      </c>
      <c r="I11" s="387" t="n">
        <v>115.1</v>
      </c>
      <c r="J11" s="387" t="n">
        <v>121.3</v>
      </c>
      <c r="K11" s="387" t="n">
        <v>111.4</v>
      </c>
      <c r="L11" s="387" t="n">
        <v>115.2</v>
      </c>
      <c r="M11" s="387" t="n">
        <v>112.5</v>
      </c>
      <c r="N11" s="387" t="n">
        <v>115.6</v>
      </c>
      <c r="O11" s="387" t="n">
        <v>116.9</v>
      </c>
      <c r="P11" s="376"/>
      <c r="Q11" s="372" t="s">
        <v>485</v>
      </c>
    </row>
    <row r="12" customFormat="false" ht="12.75" hidden="false" customHeight="false" outlineLevel="0" collapsed="false">
      <c r="B12" s="194" t="s">
        <v>472</v>
      </c>
      <c r="C12" s="387" t="n">
        <v>104.9</v>
      </c>
      <c r="D12" s="387" t="n">
        <v>102.6</v>
      </c>
      <c r="E12" s="387" t="n">
        <v>83.4</v>
      </c>
      <c r="F12" s="387" t="n">
        <v>86.3</v>
      </c>
      <c r="G12" s="387" t="n">
        <v>116.7</v>
      </c>
      <c r="H12" s="387" t="n">
        <v>94.1</v>
      </c>
      <c r="I12" s="387" t="n">
        <v>104.9</v>
      </c>
      <c r="J12" s="387" t="n">
        <v>116.8</v>
      </c>
      <c r="K12" s="387" t="n">
        <v>103.9</v>
      </c>
      <c r="L12" s="387" t="n">
        <v>104.9</v>
      </c>
      <c r="M12" s="387" t="n">
        <v>99.4</v>
      </c>
      <c r="N12" s="387" t="n">
        <v>105.7</v>
      </c>
      <c r="O12" s="387" t="n">
        <v>120.5</v>
      </c>
      <c r="P12" s="376"/>
      <c r="Q12" s="372" t="s">
        <v>472</v>
      </c>
    </row>
    <row r="13" customFormat="false" ht="12.75" hidden="false" customHeight="false" outlineLevel="0" collapsed="false">
      <c r="B13" s="194" t="s">
        <v>486</v>
      </c>
      <c r="C13" s="387" t="n">
        <v>110.4</v>
      </c>
      <c r="D13" s="387" t="n">
        <v>115.5</v>
      </c>
      <c r="E13" s="387" t="n">
        <v>93.1</v>
      </c>
      <c r="F13" s="387" t="n">
        <v>95.1</v>
      </c>
      <c r="G13" s="387" t="n">
        <v>127.7</v>
      </c>
      <c r="H13" s="387" t="n">
        <v>113.2</v>
      </c>
      <c r="I13" s="387" t="n">
        <v>110.2</v>
      </c>
      <c r="J13" s="387" t="n">
        <v>100.8</v>
      </c>
      <c r="K13" s="387" t="n">
        <v>104.7</v>
      </c>
      <c r="L13" s="387" t="n">
        <v>110.5</v>
      </c>
      <c r="M13" s="387" t="n">
        <v>101.7</v>
      </c>
      <c r="N13" s="387" t="n">
        <v>111.9</v>
      </c>
      <c r="O13" s="387" t="n">
        <v>119.6</v>
      </c>
      <c r="P13" s="376"/>
      <c r="Q13" s="372" t="s">
        <v>486</v>
      </c>
    </row>
    <row r="14" customFormat="false" ht="12.75" hidden="false" customHeight="false" outlineLevel="0" collapsed="false">
      <c r="B14" s="194" t="s">
        <v>487</v>
      </c>
      <c r="C14" s="387" t="n">
        <v>107.6</v>
      </c>
      <c r="D14" s="387" t="n">
        <v>105.9</v>
      </c>
      <c r="E14" s="387" t="n">
        <v>102.2</v>
      </c>
      <c r="F14" s="387" t="n">
        <v>96.1</v>
      </c>
      <c r="G14" s="387" t="n">
        <v>111.6</v>
      </c>
      <c r="H14" s="387" t="n">
        <v>104.3</v>
      </c>
      <c r="I14" s="387" t="n">
        <v>107.6</v>
      </c>
      <c r="J14" s="387" t="n">
        <v>101.9</v>
      </c>
      <c r="K14" s="387" t="n">
        <v>119.4</v>
      </c>
      <c r="L14" s="387" t="n">
        <v>107.2</v>
      </c>
      <c r="M14" s="387" t="n">
        <v>107.9</v>
      </c>
      <c r="N14" s="387" t="n">
        <v>107.1</v>
      </c>
      <c r="O14" s="387" t="n">
        <v>115.2</v>
      </c>
      <c r="P14" s="376"/>
      <c r="Q14" s="372" t="s">
        <v>487</v>
      </c>
    </row>
    <row r="15" customFormat="false" ht="12.75" hidden="false" customHeight="false" outlineLevel="0" collapsed="false">
      <c r="B15" s="194" t="s">
        <v>488</v>
      </c>
      <c r="C15" s="387" t="n">
        <v>117.6</v>
      </c>
      <c r="D15" s="387" t="n">
        <v>118.2</v>
      </c>
      <c r="E15" s="387" t="n">
        <v>94.1</v>
      </c>
      <c r="F15" s="387" t="n">
        <v>115.9</v>
      </c>
      <c r="G15" s="387" t="n">
        <v>123.8</v>
      </c>
      <c r="H15" s="387" t="n">
        <v>113.3</v>
      </c>
      <c r="I15" s="387" t="n">
        <v>117.5</v>
      </c>
      <c r="J15" s="387" t="n">
        <v>109.7</v>
      </c>
      <c r="K15" s="387" t="n">
        <v>107.8</v>
      </c>
      <c r="L15" s="387" t="n">
        <v>117.9</v>
      </c>
      <c r="M15" s="387" t="n">
        <v>120.7</v>
      </c>
      <c r="N15" s="387" t="n">
        <v>117.4</v>
      </c>
      <c r="O15" s="387" t="n">
        <v>130.1</v>
      </c>
      <c r="P15" s="376"/>
      <c r="Q15" s="372" t="s">
        <v>488</v>
      </c>
    </row>
    <row r="16" customFormat="false" ht="12.75" hidden="false" customHeight="false" outlineLevel="0" collapsed="false">
      <c r="B16" s="194" t="s">
        <v>489</v>
      </c>
      <c r="C16" s="387" t="n">
        <v>113.1</v>
      </c>
      <c r="D16" s="387" t="n">
        <v>113.2</v>
      </c>
      <c r="E16" s="387" t="n">
        <v>86.9</v>
      </c>
      <c r="F16" s="387" t="n">
        <v>101.2</v>
      </c>
      <c r="G16" s="387" t="n">
        <v>118.5</v>
      </c>
      <c r="H16" s="387" t="n">
        <v>115.8</v>
      </c>
      <c r="I16" s="387" t="n">
        <v>113</v>
      </c>
      <c r="J16" s="387" t="n">
        <v>96.9</v>
      </c>
      <c r="K16" s="387" t="n">
        <v>112.8</v>
      </c>
      <c r="L16" s="387" t="n">
        <v>113.2</v>
      </c>
      <c r="M16" s="387" t="n">
        <v>115.2</v>
      </c>
      <c r="N16" s="387" t="n">
        <v>112.8</v>
      </c>
      <c r="O16" s="387" t="n">
        <v>136.2</v>
      </c>
      <c r="P16" s="376"/>
      <c r="Q16" s="372" t="s">
        <v>489</v>
      </c>
    </row>
    <row r="17" customFormat="false" ht="12.75" hidden="false" customHeight="false" outlineLevel="0" collapsed="false">
      <c r="B17" s="194" t="s">
        <v>490</v>
      </c>
      <c r="C17" s="387" t="n">
        <v>132.8</v>
      </c>
      <c r="D17" s="387" t="n">
        <v>139.4</v>
      </c>
      <c r="E17" s="387" t="n">
        <v>102.2</v>
      </c>
      <c r="F17" s="387" t="n">
        <v>128.1</v>
      </c>
      <c r="G17" s="387" t="n">
        <v>138.8</v>
      </c>
      <c r="H17" s="387" t="n">
        <v>151.1</v>
      </c>
      <c r="I17" s="387" t="n">
        <v>132.6</v>
      </c>
      <c r="J17" s="387" t="n">
        <v>107.6</v>
      </c>
      <c r="K17" s="387" t="n">
        <v>129.1</v>
      </c>
      <c r="L17" s="387" t="n">
        <v>132.9</v>
      </c>
      <c r="M17" s="387" t="n">
        <v>121.4</v>
      </c>
      <c r="N17" s="387" t="n">
        <v>134.7</v>
      </c>
      <c r="O17" s="387" t="n">
        <v>142.1</v>
      </c>
      <c r="P17" s="376"/>
      <c r="Q17" s="372" t="s">
        <v>490</v>
      </c>
    </row>
    <row r="18" customFormat="false" ht="12.75" hidden="false" customHeight="false" outlineLevel="0" collapsed="false">
      <c r="B18" s="194" t="s">
        <v>491</v>
      </c>
      <c r="C18" s="387" t="n">
        <v>136.8</v>
      </c>
      <c r="D18" s="387" t="n">
        <v>149.8</v>
      </c>
      <c r="E18" s="387" t="n">
        <v>159.5</v>
      </c>
      <c r="F18" s="387" t="n">
        <v>140.8</v>
      </c>
      <c r="G18" s="387" t="n">
        <v>148.9</v>
      </c>
      <c r="H18" s="387" t="n">
        <v>156.6</v>
      </c>
      <c r="I18" s="387" t="n">
        <v>136.3</v>
      </c>
      <c r="J18" s="387" t="n">
        <v>126.8</v>
      </c>
      <c r="K18" s="387" t="n">
        <v>119.5</v>
      </c>
      <c r="L18" s="387" t="n">
        <v>137</v>
      </c>
      <c r="M18" s="387" t="n">
        <v>130.3</v>
      </c>
      <c r="N18" s="387" t="n">
        <v>138.1</v>
      </c>
      <c r="O18" s="387" t="n">
        <v>163.9</v>
      </c>
      <c r="P18" s="376"/>
      <c r="Q18" s="372" t="s">
        <v>491</v>
      </c>
    </row>
    <row r="19" customFormat="false" ht="12.75" hidden="false" customHeight="false" outlineLevel="0" collapsed="false">
      <c r="B19" s="194" t="s">
        <v>492</v>
      </c>
      <c r="C19" s="387" t="n">
        <v>147.1</v>
      </c>
      <c r="D19" s="387" t="n">
        <v>141.8</v>
      </c>
      <c r="E19" s="387" t="n">
        <v>178</v>
      </c>
      <c r="F19" s="387" t="n">
        <v>146.7</v>
      </c>
      <c r="G19" s="387" t="n">
        <v>144.6</v>
      </c>
      <c r="H19" s="387" t="n">
        <v>131.4</v>
      </c>
      <c r="I19" s="387" t="n">
        <v>147.1</v>
      </c>
      <c r="J19" s="387" t="n">
        <v>134.9</v>
      </c>
      <c r="K19" s="387" t="n">
        <v>129.5</v>
      </c>
      <c r="L19" s="387" t="n">
        <v>147.9</v>
      </c>
      <c r="M19" s="387" t="n">
        <v>123.9</v>
      </c>
      <c r="N19" s="387" t="n">
        <v>151.7</v>
      </c>
      <c r="O19" s="387" t="n">
        <v>169.5</v>
      </c>
      <c r="P19" s="376"/>
      <c r="Q19" s="372" t="s">
        <v>492</v>
      </c>
    </row>
    <row r="20" customFormat="false" ht="12.75" hidden="false" customHeight="false" outlineLevel="0" collapsed="false">
      <c r="B20" s="194" t="s">
        <v>493</v>
      </c>
      <c r="C20" s="387" t="n">
        <v>121.5</v>
      </c>
      <c r="D20" s="387" t="n">
        <v>124.2</v>
      </c>
      <c r="E20" s="387" t="n">
        <v>128.6</v>
      </c>
      <c r="F20" s="387" t="n">
        <v>117.9</v>
      </c>
      <c r="G20" s="387" t="n">
        <v>118.6</v>
      </c>
      <c r="H20" s="387" t="n">
        <v>136.5</v>
      </c>
      <c r="I20" s="387" t="n">
        <v>121.3</v>
      </c>
      <c r="J20" s="387" t="n">
        <v>132.1</v>
      </c>
      <c r="K20" s="387" t="n">
        <v>110.9</v>
      </c>
      <c r="L20" s="387" t="n">
        <v>121.6</v>
      </c>
      <c r="M20" s="387" t="n">
        <v>107.6</v>
      </c>
      <c r="N20" s="387" t="n">
        <v>123.9</v>
      </c>
      <c r="O20" s="387" t="n">
        <v>139.2</v>
      </c>
      <c r="P20" s="376"/>
      <c r="Q20" s="372" t="s">
        <v>493</v>
      </c>
    </row>
    <row r="21" customFormat="false" ht="12.75" hidden="false" customHeight="false" outlineLevel="0" collapsed="false">
      <c r="A21" s="372" t="s">
        <v>460</v>
      </c>
      <c r="B21" s="194" t="s">
        <v>483</v>
      </c>
      <c r="C21" s="387" t="n">
        <v>115.5</v>
      </c>
      <c r="D21" s="387" t="n">
        <v>114.9</v>
      </c>
      <c r="E21" s="387" t="n">
        <v>167.9</v>
      </c>
      <c r="F21" s="387" t="n">
        <v>99.3</v>
      </c>
      <c r="G21" s="387" t="n">
        <v>123.2</v>
      </c>
      <c r="H21" s="387" t="n">
        <v>109</v>
      </c>
      <c r="I21" s="387" t="n">
        <v>115.4</v>
      </c>
      <c r="J21" s="387" t="n">
        <v>131.9</v>
      </c>
      <c r="K21" s="387" t="n">
        <v>114.6</v>
      </c>
      <c r="L21" s="387" t="n">
        <v>115.3</v>
      </c>
      <c r="M21" s="387" t="n">
        <v>109.4</v>
      </c>
      <c r="N21" s="387" t="n">
        <v>116.2</v>
      </c>
      <c r="O21" s="387" t="n">
        <v>142.6</v>
      </c>
      <c r="P21" s="374" t="s">
        <v>460</v>
      </c>
      <c r="Q21" s="372" t="s">
        <v>483</v>
      </c>
    </row>
    <row r="22" customFormat="false" ht="12.75" hidden="false" customHeight="false" outlineLevel="0" collapsed="false">
      <c r="B22" s="194" t="s">
        <v>484</v>
      </c>
      <c r="C22" s="387" t="n">
        <v>111.8</v>
      </c>
      <c r="D22" s="387" t="n">
        <v>116.7</v>
      </c>
      <c r="E22" s="387" t="n">
        <v>94.7</v>
      </c>
      <c r="F22" s="387" t="n">
        <v>106.2</v>
      </c>
      <c r="G22" s="387" t="n">
        <v>125.6</v>
      </c>
      <c r="H22" s="387" t="n">
        <v>112.6</v>
      </c>
      <c r="I22" s="387" t="n">
        <v>111.5</v>
      </c>
      <c r="J22" s="387" t="n">
        <v>110.2</v>
      </c>
      <c r="K22" s="387" t="n">
        <v>112.2</v>
      </c>
      <c r="L22" s="387" t="n">
        <v>111.5</v>
      </c>
      <c r="M22" s="387" t="n">
        <v>107.8</v>
      </c>
      <c r="N22" s="387" t="n">
        <v>112.1</v>
      </c>
      <c r="O22" s="387" t="n">
        <v>136.4</v>
      </c>
      <c r="P22" s="376"/>
      <c r="Q22" s="372" t="s">
        <v>484</v>
      </c>
    </row>
    <row r="23" customFormat="false" ht="12.75" hidden="false" customHeight="false" outlineLevel="0" collapsed="false">
      <c r="B23" s="194" t="s">
        <v>485</v>
      </c>
      <c r="C23" s="387" t="n">
        <v>120.4</v>
      </c>
      <c r="D23" s="387" t="n">
        <v>117.1</v>
      </c>
      <c r="E23" s="387" t="n">
        <v>122.4</v>
      </c>
      <c r="F23" s="387" t="n">
        <v>99.5</v>
      </c>
      <c r="G23" s="387" t="n">
        <v>116.6</v>
      </c>
      <c r="H23" s="387" t="n">
        <v>129.4</v>
      </c>
      <c r="I23" s="387" t="n">
        <v>120.2</v>
      </c>
      <c r="J23" s="387" t="n">
        <v>125.6</v>
      </c>
      <c r="K23" s="387" t="n">
        <v>117.4</v>
      </c>
      <c r="L23" s="387" t="n">
        <v>120.3</v>
      </c>
      <c r="M23" s="387" t="n">
        <v>108.9</v>
      </c>
      <c r="N23" s="387" t="n">
        <v>122.1</v>
      </c>
      <c r="O23" s="387" t="n">
        <v>169.2</v>
      </c>
      <c r="P23" s="376"/>
      <c r="Q23" s="372" t="s">
        <v>485</v>
      </c>
    </row>
    <row r="24" customFormat="false" ht="12.75" hidden="false" customHeight="false" outlineLevel="0" collapsed="false">
      <c r="B24" s="194" t="s">
        <v>472</v>
      </c>
      <c r="C24" s="387" t="n">
        <v>112.9</v>
      </c>
      <c r="D24" s="387" t="n">
        <v>124.8</v>
      </c>
      <c r="E24" s="387" t="n">
        <v>131.2</v>
      </c>
      <c r="F24" s="387" t="n">
        <v>119.6</v>
      </c>
      <c r="G24" s="387" t="n">
        <v>119.4</v>
      </c>
      <c r="H24" s="387" t="n">
        <v>135.9</v>
      </c>
      <c r="I24" s="387" t="n">
        <v>112.5</v>
      </c>
      <c r="J24" s="387" t="n">
        <v>103.8</v>
      </c>
      <c r="K24" s="387" t="n">
        <v>103</v>
      </c>
      <c r="L24" s="387" t="n">
        <v>112.9</v>
      </c>
      <c r="M24" s="387" t="n">
        <v>105.1</v>
      </c>
      <c r="N24" s="387" t="n">
        <v>114.1</v>
      </c>
      <c r="O24" s="387" t="n">
        <v>134.1</v>
      </c>
      <c r="P24" s="376"/>
      <c r="Q24" s="372" t="s">
        <v>472</v>
      </c>
    </row>
    <row r="25" customFormat="false" ht="12.75" hidden="false" customHeight="false" outlineLevel="0" collapsed="false">
      <c r="B25" s="194" t="s">
        <v>486</v>
      </c>
      <c r="C25" s="387" t="n">
        <v>115.9</v>
      </c>
      <c r="D25" s="387" t="n">
        <v>118.4</v>
      </c>
      <c r="E25" s="387" t="n">
        <v>159.8</v>
      </c>
      <c r="F25" s="387" t="n">
        <v>103.6</v>
      </c>
      <c r="G25" s="387" t="n">
        <v>115.9</v>
      </c>
      <c r="H25" s="387" t="n">
        <v>128.8</v>
      </c>
      <c r="I25" s="387" t="n">
        <v>115.8</v>
      </c>
      <c r="J25" s="387" t="n">
        <v>98.6</v>
      </c>
      <c r="K25" s="387" t="n">
        <v>117.2</v>
      </c>
      <c r="L25" s="387" t="n">
        <v>115.9</v>
      </c>
      <c r="M25" s="387" t="n">
        <v>103.3</v>
      </c>
      <c r="N25" s="387" t="n">
        <v>117.9</v>
      </c>
      <c r="O25" s="387" t="n">
        <v>135</v>
      </c>
      <c r="P25" s="376"/>
      <c r="Q25" s="372" t="s">
        <v>486</v>
      </c>
    </row>
    <row r="26" customFormat="false" ht="12.75" hidden="false" customHeight="false" outlineLevel="0" collapsed="false">
      <c r="B26" s="194" t="s">
        <v>487</v>
      </c>
      <c r="C26" s="387" t="n">
        <v>121.2</v>
      </c>
      <c r="D26" s="387" t="n">
        <v>118.2</v>
      </c>
      <c r="E26" s="387" t="n">
        <v>144.8</v>
      </c>
      <c r="F26" s="387" t="n">
        <v>122.4</v>
      </c>
      <c r="G26" s="387" t="n">
        <v>112.2</v>
      </c>
      <c r="H26" s="387" t="n">
        <v>122.2</v>
      </c>
      <c r="I26" s="387" t="n">
        <v>121.2</v>
      </c>
      <c r="J26" s="387" t="n">
        <v>108.1</v>
      </c>
      <c r="K26" s="387" t="n">
        <v>122</v>
      </c>
      <c r="L26" s="387" t="n">
        <v>121.3</v>
      </c>
      <c r="M26" s="387" t="n">
        <v>108.1</v>
      </c>
      <c r="N26" s="387" t="n">
        <v>123.4</v>
      </c>
      <c r="O26" s="387" t="n">
        <v>136.3</v>
      </c>
      <c r="P26" s="376"/>
      <c r="Q26" s="372" t="s">
        <v>487</v>
      </c>
    </row>
    <row r="27" customFormat="false" ht="12.75" hidden="false" customHeight="false" outlineLevel="0" collapsed="false">
      <c r="B27" s="194" t="s">
        <v>488</v>
      </c>
      <c r="C27" s="387" t="n">
        <v>125.8</v>
      </c>
      <c r="D27" s="387" t="n">
        <v>117.5</v>
      </c>
      <c r="E27" s="387" t="n">
        <v>123.4</v>
      </c>
      <c r="F27" s="387" t="n">
        <v>111.3</v>
      </c>
      <c r="G27" s="387" t="n">
        <v>121.2</v>
      </c>
      <c r="H27" s="387" t="n">
        <v>115.7</v>
      </c>
      <c r="I27" s="387" t="n">
        <v>125.9</v>
      </c>
      <c r="J27" s="387" t="n">
        <v>103.8</v>
      </c>
      <c r="K27" s="387" t="n">
        <v>136.3</v>
      </c>
      <c r="L27" s="387" t="n">
        <v>125.7</v>
      </c>
      <c r="M27" s="387" t="n">
        <v>111.1</v>
      </c>
      <c r="N27" s="387" t="n">
        <v>128</v>
      </c>
      <c r="O27" s="387" t="n">
        <v>145.6</v>
      </c>
      <c r="P27" s="376"/>
      <c r="Q27" s="372" t="s">
        <v>488</v>
      </c>
    </row>
    <row r="28" customFormat="false" ht="12.75" hidden="false" customHeight="false" outlineLevel="0" collapsed="false">
      <c r="B28" s="194" t="s">
        <v>489</v>
      </c>
      <c r="C28" s="387" t="n">
        <v>129.2</v>
      </c>
      <c r="D28" s="387" t="n">
        <v>136.9</v>
      </c>
      <c r="E28" s="387" t="n">
        <v>111.7</v>
      </c>
      <c r="F28" s="387" t="n">
        <v>129.9</v>
      </c>
      <c r="G28" s="387" t="n">
        <v>129.4</v>
      </c>
      <c r="H28" s="387" t="n">
        <v>155.1</v>
      </c>
      <c r="I28" s="387" t="n">
        <v>128.8</v>
      </c>
      <c r="J28" s="387" t="n">
        <v>99.6</v>
      </c>
      <c r="K28" s="387" t="n">
        <v>111.6</v>
      </c>
      <c r="L28" s="387" t="n">
        <v>129.7</v>
      </c>
      <c r="M28" s="387" t="n">
        <v>117.9</v>
      </c>
      <c r="N28" s="387" t="n">
        <v>131.6</v>
      </c>
      <c r="O28" s="387" t="n">
        <v>159.2</v>
      </c>
      <c r="P28" s="376"/>
      <c r="Q28" s="372" t="s">
        <v>489</v>
      </c>
    </row>
    <row r="29" customFormat="false" ht="12.75" hidden="false" customHeight="false" outlineLevel="0" collapsed="false">
      <c r="B29" s="194" t="s">
        <v>490</v>
      </c>
      <c r="C29" s="387" t="n">
        <v>126.1</v>
      </c>
      <c r="D29" s="387" t="n">
        <v>137.7</v>
      </c>
      <c r="E29" s="387" t="n">
        <v>134.4</v>
      </c>
      <c r="F29" s="387" t="n">
        <v>120.3</v>
      </c>
      <c r="G29" s="387" t="n">
        <v>136.3</v>
      </c>
      <c r="H29" s="387" t="n">
        <v>151.9</v>
      </c>
      <c r="I29" s="387" t="n">
        <v>125.7</v>
      </c>
      <c r="J29" s="387" t="n">
        <v>104.4</v>
      </c>
      <c r="K29" s="387" t="n">
        <v>120.8</v>
      </c>
      <c r="L29" s="387" t="n">
        <v>126</v>
      </c>
      <c r="M29" s="387" t="n">
        <v>110.1</v>
      </c>
      <c r="N29" s="387" t="n">
        <v>128.6</v>
      </c>
      <c r="O29" s="387" t="n">
        <v>154.1</v>
      </c>
      <c r="P29" s="376"/>
      <c r="Q29" s="372" t="s">
        <v>490</v>
      </c>
    </row>
    <row r="30" customFormat="false" ht="12.75" hidden="false" customHeight="false" outlineLevel="0" collapsed="false">
      <c r="B30" s="194" t="s">
        <v>491</v>
      </c>
      <c r="C30" s="387" t="n">
        <v>135.3</v>
      </c>
      <c r="D30" s="387" t="n">
        <v>133.1</v>
      </c>
      <c r="E30" s="387" t="n">
        <v>150.5</v>
      </c>
      <c r="F30" s="387" t="n">
        <v>118.8</v>
      </c>
      <c r="G30" s="387" t="n">
        <v>132.4</v>
      </c>
      <c r="H30" s="387" t="n">
        <v>142.6</v>
      </c>
      <c r="I30" s="387" t="n">
        <v>135.3</v>
      </c>
      <c r="J30" s="387" t="n">
        <v>120.5</v>
      </c>
      <c r="K30" s="387" t="n">
        <v>122.5</v>
      </c>
      <c r="L30" s="387" t="n">
        <v>135.9</v>
      </c>
      <c r="M30" s="387" t="n">
        <v>114</v>
      </c>
      <c r="N30" s="387" t="n">
        <v>139.4</v>
      </c>
      <c r="O30" s="387" t="n">
        <v>147.7</v>
      </c>
      <c r="P30" s="376"/>
      <c r="Q30" s="372" t="s">
        <v>491</v>
      </c>
    </row>
    <row r="31" customFormat="false" ht="12.75" hidden="false" customHeight="false" outlineLevel="0" collapsed="false">
      <c r="B31" s="194" t="s">
        <v>492</v>
      </c>
      <c r="C31" s="387" t="n">
        <v>134.4</v>
      </c>
      <c r="D31" s="387" t="n">
        <v>144.1</v>
      </c>
      <c r="E31" s="387" t="n">
        <v>148</v>
      </c>
      <c r="F31" s="387" t="n">
        <v>128</v>
      </c>
      <c r="G31" s="387" t="n">
        <v>146.8</v>
      </c>
      <c r="H31" s="387" t="n">
        <v>150.9</v>
      </c>
      <c r="I31" s="387" t="n">
        <v>134.1</v>
      </c>
      <c r="J31" s="387" t="n">
        <v>129.3</v>
      </c>
      <c r="K31" s="387" t="n">
        <v>127.2</v>
      </c>
      <c r="L31" s="387" t="n">
        <v>134.4</v>
      </c>
      <c r="M31" s="387" t="n">
        <v>118.2</v>
      </c>
      <c r="N31" s="387" t="n">
        <v>137</v>
      </c>
      <c r="O31" s="387" t="n">
        <v>159.9</v>
      </c>
      <c r="P31" s="376"/>
      <c r="Q31" s="372" t="s">
        <v>492</v>
      </c>
    </row>
    <row r="32" customFormat="false" ht="12.75" hidden="false" customHeight="false" outlineLevel="0" collapsed="false">
      <c r="B32" s="194" t="s">
        <v>493</v>
      </c>
      <c r="C32" s="387" t="n">
        <v>114</v>
      </c>
      <c r="D32" s="387" t="n">
        <v>113</v>
      </c>
      <c r="E32" s="387" t="n">
        <v>124.8</v>
      </c>
      <c r="F32" s="387" t="n">
        <v>102.2</v>
      </c>
      <c r="G32" s="387" t="n">
        <v>120.5</v>
      </c>
      <c r="H32" s="387" t="n">
        <v>108.2</v>
      </c>
      <c r="I32" s="387" t="n">
        <v>113.9</v>
      </c>
      <c r="J32" s="387" t="n">
        <v>117.3</v>
      </c>
      <c r="K32" s="387" t="n">
        <v>124.9</v>
      </c>
      <c r="L32" s="387" t="n">
        <v>113.5</v>
      </c>
      <c r="M32" s="387" t="n">
        <v>91.3</v>
      </c>
      <c r="N32" s="387" t="n">
        <v>117</v>
      </c>
      <c r="O32" s="387" t="n">
        <v>141.4</v>
      </c>
      <c r="P32" s="376"/>
      <c r="Q32" s="372" t="s">
        <v>493</v>
      </c>
    </row>
    <row r="33" customFormat="false" ht="12.75" hidden="false" customHeight="false" outlineLevel="0" collapsed="false">
      <c r="A33" s="372" t="s">
        <v>461</v>
      </c>
      <c r="B33" s="194" t="s">
        <v>483</v>
      </c>
      <c r="C33" s="387" t="n">
        <v>128.7</v>
      </c>
      <c r="D33" s="387" t="n">
        <v>132.2</v>
      </c>
      <c r="E33" s="387" t="n">
        <v>146</v>
      </c>
      <c r="F33" s="387" t="n">
        <v>113.8</v>
      </c>
      <c r="G33" s="387" t="n">
        <v>126.4</v>
      </c>
      <c r="H33" s="387" t="n">
        <v>152.3</v>
      </c>
      <c r="I33" s="387" t="n">
        <v>128.4</v>
      </c>
      <c r="J33" s="387" t="n">
        <v>146.7</v>
      </c>
      <c r="K33" s="387" t="n">
        <v>143.8</v>
      </c>
      <c r="L33" s="387" t="n">
        <v>127.7</v>
      </c>
      <c r="M33" s="387" t="n">
        <v>129</v>
      </c>
      <c r="N33" s="387" t="n">
        <v>127.5</v>
      </c>
      <c r="O33" s="387" t="n">
        <v>167.5</v>
      </c>
      <c r="P33" s="374" t="s">
        <v>461</v>
      </c>
      <c r="Q33" s="372" t="s">
        <v>483</v>
      </c>
    </row>
    <row r="34" customFormat="false" ht="12.75" hidden="false" customHeight="false" outlineLevel="0" collapsed="false">
      <c r="B34" s="194" t="s">
        <v>484</v>
      </c>
      <c r="C34" s="387" t="n">
        <v>130.8</v>
      </c>
      <c r="D34" s="387" t="n">
        <v>130.8</v>
      </c>
      <c r="E34" s="387" t="n">
        <v>93</v>
      </c>
      <c r="F34" s="387" t="n">
        <v>121.7</v>
      </c>
      <c r="G34" s="387" t="n">
        <v>122.5</v>
      </c>
      <c r="H34" s="387" t="n">
        <v>152.4</v>
      </c>
      <c r="I34" s="387" t="n">
        <v>130.6</v>
      </c>
      <c r="J34" s="387" t="n">
        <v>125.5</v>
      </c>
      <c r="K34" s="387" t="n">
        <v>113.1</v>
      </c>
      <c r="L34" s="387" t="n">
        <v>131.3</v>
      </c>
      <c r="M34" s="387" t="n">
        <v>115</v>
      </c>
      <c r="N34" s="387" t="n">
        <v>133.9</v>
      </c>
      <c r="O34" s="387" t="n">
        <v>168.2</v>
      </c>
      <c r="P34" s="376"/>
      <c r="Q34" s="372" t="s">
        <v>484</v>
      </c>
    </row>
    <row r="35" customFormat="false" ht="12.75" hidden="false" customHeight="false" outlineLevel="0" collapsed="false">
      <c r="B35" s="194" t="s">
        <v>485</v>
      </c>
      <c r="C35" s="387" t="n">
        <v>125</v>
      </c>
      <c r="D35" s="387" t="n">
        <v>126.9</v>
      </c>
      <c r="E35" s="387" t="n">
        <v>78.7</v>
      </c>
      <c r="F35" s="387" t="n">
        <v>115.2</v>
      </c>
      <c r="G35" s="387" t="n">
        <v>121.5</v>
      </c>
      <c r="H35" s="387" t="n">
        <v>147</v>
      </c>
      <c r="I35" s="387" t="n">
        <v>124.7</v>
      </c>
      <c r="J35" s="387" t="n">
        <v>125.2</v>
      </c>
      <c r="K35" s="387" t="n">
        <v>128.7</v>
      </c>
      <c r="L35" s="387" t="n">
        <v>124.5</v>
      </c>
      <c r="M35" s="387" t="n">
        <v>113.5</v>
      </c>
      <c r="N35" s="387" t="n">
        <v>126.3</v>
      </c>
      <c r="O35" s="387" t="n">
        <v>182.1</v>
      </c>
      <c r="P35" s="376"/>
      <c r="Q35" s="372" t="s">
        <v>485</v>
      </c>
    </row>
    <row r="36" customFormat="false" ht="12.75" hidden="false" customHeight="false" outlineLevel="0" collapsed="false">
      <c r="B36" s="194" t="s">
        <v>472</v>
      </c>
      <c r="C36" s="387" t="n">
        <v>136.9</v>
      </c>
      <c r="D36" s="387" t="n">
        <v>157.1</v>
      </c>
      <c r="E36" s="387" t="n">
        <v>107.6</v>
      </c>
      <c r="F36" s="387" t="n">
        <v>140</v>
      </c>
      <c r="G36" s="387" t="n">
        <v>163.6</v>
      </c>
      <c r="H36" s="387" t="n">
        <v>163.2</v>
      </c>
      <c r="I36" s="387" t="n">
        <v>136.2</v>
      </c>
      <c r="J36" s="387" t="n">
        <v>120.5</v>
      </c>
      <c r="K36" s="387" t="n">
        <v>127.8</v>
      </c>
      <c r="L36" s="387" t="n">
        <v>136.6</v>
      </c>
      <c r="M36" s="387" t="n">
        <v>123.2</v>
      </c>
      <c r="N36" s="387" t="n">
        <v>138.7</v>
      </c>
      <c r="O36" s="387" t="n">
        <v>187.5</v>
      </c>
      <c r="P36" s="376"/>
      <c r="Q36" s="372" t="s">
        <v>472</v>
      </c>
    </row>
    <row r="37" customFormat="false" ht="12.75" hidden="false" customHeight="false" outlineLevel="0" collapsed="false">
      <c r="B37" s="194" t="s">
        <v>486</v>
      </c>
      <c r="C37" s="387" t="n">
        <v>122.1</v>
      </c>
      <c r="D37" s="387" t="n">
        <v>145.8</v>
      </c>
      <c r="E37" s="387" t="n">
        <v>91.6</v>
      </c>
      <c r="F37" s="387" t="n">
        <v>150.8</v>
      </c>
      <c r="G37" s="387" t="n">
        <v>140.1</v>
      </c>
      <c r="H37" s="387" t="n">
        <v>155.2</v>
      </c>
      <c r="I37" s="387" t="n">
        <v>120.8</v>
      </c>
      <c r="J37" s="387" t="n">
        <v>98</v>
      </c>
      <c r="K37" s="387" t="n">
        <v>115.2</v>
      </c>
      <c r="L37" s="387" t="n">
        <v>121.2</v>
      </c>
      <c r="M37" s="387" t="n">
        <v>112.8</v>
      </c>
      <c r="N37" s="387" t="n">
        <v>122.6</v>
      </c>
      <c r="O37" s="387" t="n">
        <v>249.1</v>
      </c>
      <c r="P37" s="376"/>
      <c r="Q37" s="372" t="s">
        <v>486</v>
      </c>
    </row>
    <row r="38" customFormat="false" ht="12.75" hidden="false" customHeight="false" outlineLevel="0" collapsed="false">
      <c r="B38" s="194" t="s">
        <v>487</v>
      </c>
      <c r="C38" s="387" t="n">
        <v>138</v>
      </c>
      <c r="D38" s="387" t="n">
        <v>147.6</v>
      </c>
      <c r="E38" s="387" t="n">
        <v>141.8</v>
      </c>
      <c r="F38" s="387" t="n">
        <v>153.6</v>
      </c>
      <c r="G38" s="387" t="n">
        <v>129.6</v>
      </c>
      <c r="H38" s="387" t="n">
        <v>170.8</v>
      </c>
      <c r="I38" s="387" t="n">
        <v>137.5</v>
      </c>
      <c r="J38" s="387" t="n">
        <v>93.9</v>
      </c>
      <c r="K38" s="387" t="n">
        <v>125.2</v>
      </c>
      <c r="L38" s="387" t="n">
        <v>138.3</v>
      </c>
      <c r="M38" s="387" t="n">
        <v>139.5</v>
      </c>
      <c r="N38" s="387" t="n">
        <v>138</v>
      </c>
      <c r="O38" s="387" t="n">
        <v>191.8</v>
      </c>
      <c r="P38" s="376"/>
      <c r="Q38" s="372" t="s">
        <v>487</v>
      </c>
    </row>
    <row r="39" customFormat="false" ht="12.75" hidden="false" customHeight="false" outlineLevel="0" collapsed="false">
      <c r="B39" s="194" t="s">
        <v>488</v>
      </c>
      <c r="C39" s="387" t="n">
        <v>138.2</v>
      </c>
      <c r="D39" s="387" t="n">
        <v>142.6</v>
      </c>
      <c r="E39" s="387" t="n">
        <v>116.2</v>
      </c>
      <c r="F39" s="387" t="n">
        <v>155.4</v>
      </c>
      <c r="G39" s="387" t="n">
        <v>130.4</v>
      </c>
      <c r="H39" s="387" t="n">
        <v>154.1</v>
      </c>
      <c r="I39" s="387" t="n">
        <v>137.9</v>
      </c>
      <c r="J39" s="387" t="n">
        <v>93.4</v>
      </c>
      <c r="K39" s="387" t="n">
        <v>117.1</v>
      </c>
      <c r="L39" s="387" t="n">
        <v>139</v>
      </c>
      <c r="M39" s="387" t="n">
        <v>123.4</v>
      </c>
      <c r="N39" s="387" t="n">
        <v>141.5</v>
      </c>
      <c r="O39" s="387" t="n">
        <v>184.2</v>
      </c>
      <c r="P39" s="376"/>
      <c r="Q39" s="372" t="s">
        <v>488</v>
      </c>
    </row>
    <row r="40" customFormat="false" ht="12.75" hidden="false" customHeight="false" outlineLevel="0" collapsed="false">
      <c r="B40" s="194" t="s">
        <v>489</v>
      </c>
      <c r="C40" s="387" t="n">
        <v>122</v>
      </c>
      <c r="D40" s="387" t="n">
        <v>134.5</v>
      </c>
      <c r="E40" s="387" t="n">
        <v>111.6</v>
      </c>
      <c r="F40" s="387" t="n">
        <v>148.1</v>
      </c>
      <c r="G40" s="387" t="n">
        <v>123.8</v>
      </c>
      <c r="H40" s="387" t="n">
        <v>142.9</v>
      </c>
      <c r="I40" s="387" t="n">
        <v>121.4</v>
      </c>
      <c r="J40" s="387" t="n">
        <v>89.6</v>
      </c>
      <c r="K40" s="387" t="n">
        <v>108.9</v>
      </c>
      <c r="L40" s="387" t="n">
        <v>122.1</v>
      </c>
      <c r="M40" s="387" t="n">
        <v>123</v>
      </c>
      <c r="N40" s="387" t="n">
        <v>121.9</v>
      </c>
      <c r="O40" s="387" t="n">
        <v>174.1</v>
      </c>
      <c r="P40" s="376"/>
      <c r="Q40" s="372" t="s">
        <v>489</v>
      </c>
    </row>
    <row r="41" customFormat="false" ht="12.75" hidden="false" customHeight="false" outlineLevel="0" collapsed="false">
      <c r="B41" s="194" t="s">
        <v>490</v>
      </c>
      <c r="C41" s="387" t="n">
        <v>136</v>
      </c>
      <c r="D41" s="387" t="n">
        <v>158.8</v>
      </c>
      <c r="E41" s="387" t="n">
        <v>151.3</v>
      </c>
      <c r="F41" s="387" t="n">
        <v>148.9</v>
      </c>
      <c r="G41" s="387" t="n">
        <v>160.2</v>
      </c>
      <c r="H41" s="387" t="n">
        <v>164.1</v>
      </c>
      <c r="I41" s="387" t="n">
        <v>135.2</v>
      </c>
      <c r="J41" s="387" t="n">
        <v>101.7</v>
      </c>
      <c r="K41" s="387" t="n">
        <v>118.5</v>
      </c>
      <c r="L41" s="387" t="n">
        <v>136.1</v>
      </c>
      <c r="M41" s="387" t="n">
        <v>116.7</v>
      </c>
      <c r="N41" s="387" t="n">
        <v>139.2</v>
      </c>
      <c r="O41" s="387" t="n">
        <v>177.5</v>
      </c>
      <c r="P41" s="376"/>
      <c r="Q41" s="372" t="s">
        <v>490</v>
      </c>
    </row>
    <row r="42" customFormat="false" ht="12.75" hidden="false" customHeight="false" outlineLevel="0" collapsed="false">
      <c r="B42" s="194" t="s">
        <v>491</v>
      </c>
      <c r="C42" s="387" t="n">
        <v>139.6</v>
      </c>
      <c r="D42" s="387" t="n">
        <v>173.5</v>
      </c>
      <c r="E42" s="387" t="n">
        <v>116.4</v>
      </c>
      <c r="F42" s="387" t="n">
        <v>168.1</v>
      </c>
      <c r="G42" s="387" t="n">
        <v>184.8</v>
      </c>
      <c r="H42" s="387" t="n">
        <v>165.1</v>
      </c>
      <c r="I42" s="387" t="n">
        <v>138.2</v>
      </c>
      <c r="J42" s="387" t="n">
        <v>113.5</v>
      </c>
      <c r="K42" s="387" t="n">
        <v>115.9</v>
      </c>
      <c r="L42" s="387" t="n">
        <v>139.2</v>
      </c>
      <c r="M42" s="387" t="n">
        <v>116.5</v>
      </c>
      <c r="N42" s="387" t="n">
        <v>142.9</v>
      </c>
      <c r="O42" s="387" t="n">
        <v>236.4</v>
      </c>
      <c r="P42" s="376"/>
      <c r="Q42" s="372" t="s">
        <v>491</v>
      </c>
    </row>
    <row r="43" customFormat="false" ht="12.75" hidden="false" customHeight="false" outlineLevel="0" collapsed="false">
      <c r="B43" s="194" t="s">
        <v>492</v>
      </c>
      <c r="C43" s="387" t="n">
        <v>119.7</v>
      </c>
      <c r="D43" s="387" t="n">
        <v>151.7</v>
      </c>
      <c r="E43" s="387" t="n">
        <v>104.5</v>
      </c>
      <c r="F43" s="387" t="n">
        <v>133.4</v>
      </c>
      <c r="G43" s="387" t="n">
        <v>169.3</v>
      </c>
      <c r="H43" s="387" t="n">
        <v>141.8</v>
      </c>
      <c r="I43" s="387" t="n">
        <v>118.5</v>
      </c>
      <c r="J43" s="387" t="n">
        <v>112.6</v>
      </c>
      <c r="K43" s="387" t="n">
        <v>121.9</v>
      </c>
      <c r="L43" s="387" t="n">
        <v>118.4</v>
      </c>
      <c r="M43" s="387" t="n">
        <v>92</v>
      </c>
      <c r="N43" s="387" t="n">
        <v>122.6</v>
      </c>
      <c r="O43" s="387" t="n">
        <v>198</v>
      </c>
      <c r="P43" s="376"/>
      <c r="Q43" s="372" t="s">
        <v>492</v>
      </c>
    </row>
    <row r="44" customFormat="false" ht="12.75" hidden="false" customHeight="false" outlineLevel="0" collapsed="false">
      <c r="B44" s="194" t="s">
        <v>493</v>
      </c>
      <c r="C44" s="387" t="n">
        <v>108.5</v>
      </c>
      <c r="D44" s="387" t="n">
        <v>130.9</v>
      </c>
      <c r="E44" s="387" t="n">
        <v>131</v>
      </c>
      <c r="F44" s="387" t="n">
        <v>133.3</v>
      </c>
      <c r="G44" s="387" t="n">
        <v>136.3</v>
      </c>
      <c r="H44" s="387" t="n">
        <v>121.2</v>
      </c>
      <c r="I44" s="387" t="n">
        <v>107.6</v>
      </c>
      <c r="J44" s="387" t="n">
        <v>113.8</v>
      </c>
      <c r="K44" s="387" t="n">
        <v>110.4</v>
      </c>
      <c r="L44" s="387" t="n">
        <v>107.5</v>
      </c>
      <c r="M44" s="387" t="n">
        <v>82.3</v>
      </c>
      <c r="N44" s="387" t="n">
        <v>111.5</v>
      </c>
      <c r="O44" s="387" t="n">
        <v>172</v>
      </c>
      <c r="P44" s="376"/>
      <c r="Q44" s="372" t="s">
        <v>493</v>
      </c>
    </row>
    <row r="45" customFormat="false" ht="12.75" hidden="false" customHeight="false" outlineLevel="0" collapsed="false">
      <c r="A45" s="372" t="s">
        <v>1375</v>
      </c>
      <c r="B45" s="194" t="s">
        <v>483</v>
      </c>
      <c r="C45" s="387" t="n">
        <v>93.7</v>
      </c>
      <c r="D45" s="387" t="n">
        <v>132</v>
      </c>
      <c r="E45" s="387" t="n">
        <v>157.8</v>
      </c>
      <c r="F45" s="387" t="n">
        <v>136.6</v>
      </c>
      <c r="G45" s="387" t="n">
        <v>119.8</v>
      </c>
      <c r="H45" s="387" t="n">
        <v>145</v>
      </c>
      <c r="I45" s="387" t="n">
        <v>92.2</v>
      </c>
      <c r="J45" s="387" t="n">
        <v>111.3</v>
      </c>
      <c r="K45" s="387" t="n">
        <v>95.2</v>
      </c>
      <c r="L45" s="387" t="n">
        <v>92</v>
      </c>
      <c r="M45" s="387" t="n">
        <v>74.8</v>
      </c>
      <c r="N45" s="387" t="n">
        <v>94.7</v>
      </c>
      <c r="O45" s="387" t="n">
        <v>191.8</v>
      </c>
      <c r="P45" s="374" t="s">
        <v>1375</v>
      </c>
      <c r="Q45" s="372" t="s">
        <v>483</v>
      </c>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96</v>
      </c>
      <c r="B1" s="75"/>
      <c r="C1" s="75"/>
      <c r="D1" s="75"/>
      <c r="E1" s="75"/>
      <c r="F1" s="75"/>
      <c r="G1" s="75"/>
      <c r="H1" s="75"/>
      <c r="I1" s="75" t="s">
        <v>1396</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01</v>
      </c>
      <c r="B3" s="141"/>
      <c r="C3" s="141"/>
      <c r="D3" s="141"/>
      <c r="E3" s="141"/>
      <c r="F3" s="141"/>
      <c r="G3" s="141"/>
      <c r="H3" s="141"/>
      <c r="I3" s="141" t="s">
        <v>1401</v>
      </c>
      <c r="J3" s="141"/>
      <c r="K3" s="141"/>
      <c r="L3" s="141"/>
      <c r="M3" s="141"/>
      <c r="N3" s="141"/>
      <c r="O3" s="141"/>
      <c r="P3" s="141"/>
      <c r="Q3" s="141"/>
    </row>
    <row r="4" customFormat="false" ht="20.1" hidden="false" customHeight="true" outlineLevel="0" collapsed="false">
      <c r="A4" s="358" t="s">
        <v>1402</v>
      </c>
      <c r="B4" s="358"/>
      <c r="C4" s="358"/>
      <c r="D4" s="358"/>
      <c r="E4" s="358"/>
      <c r="F4" s="358"/>
      <c r="G4" s="358"/>
      <c r="H4" s="358"/>
      <c r="I4" s="358" t="s">
        <v>1402</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3.6</v>
      </c>
      <c r="D9" s="387" t="n">
        <v>103.5</v>
      </c>
      <c r="E9" s="387" t="n">
        <v>155.8</v>
      </c>
      <c r="F9" s="387" t="n">
        <v>105.6</v>
      </c>
      <c r="G9" s="387" t="n">
        <v>100.3</v>
      </c>
      <c r="H9" s="387" t="n">
        <v>106.2</v>
      </c>
      <c r="I9" s="387" t="n">
        <v>104.6</v>
      </c>
      <c r="J9" s="387" t="n">
        <v>114.2</v>
      </c>
      <c r="K9" s="387" t="n">
        <v>101.7</v>
      </c>
      <c r="L9" s="387" t="n">
        <v>103.5</v>
      </c>
      <c r="M9" s="387" t="n">
        <v>105.2</v>
      </c>
      <c r="N9" s="387" t="n">
        <v>103.2</v>
      </c>
      <c r="O9" s="387" t="n">
        <v>77.9</v>
      </c>
      <c r="P9" s="374" t="s">
        <v>459</v>
      </c>
      <c r="Q9" s="372" t="s">
        <v>483</v>
      </c>
    </row>
    <row r="10" customFormat="false" ht="12.75" hidden="false" customHeight="false" outlineLevel="0" collapsed="false">
      <c r="B10" s="194" t="s">
        <v>484</v>
      </c>
      <c r="C10" s="387" t="n">
        <v>106.6</v>
      </c>
      <c r="D10" s="387" t="n">
        <v>95.8</v>
      </c>
      <c r="E10" s="387" t="n">
        <v>101.9</v>
      </c>
      <c r="F10" s="387" t="n">
        <v>95</v>
      </c>
      <c r="G10" s="387" t="n">
        <v>96.8</v>
      </c>
      <c r="H10" s="387" t="n">
        <v>92.6</v>
      </c>
      <c r="I10" s="387" t="n">
        <v>108</v>
      </c>
      <c r="J10" s="387" t="n">
        <v>120.7</v>
      </c>
      <c r="K10" s="387" t="n">
        <v>106.1</v>
      </c>
      <c r="L10" s="387" t="n">
        <v>106.4</v>
      </c>
      <c r="M10" s="387" t="n">
        <v>105</v>
      </c>
      <c r="N10" s="387" t="n">
        <v>106.6</v>
      </c>
      <c r="O10" s="387" t="n">
        <v>94.2</v>
      </c>
      <c r="P10" s="376"/>
      <c r="Q10" s="372" t="s">
        <v>484</v>
      </c>
    </row>
    <row r="11" customFormat="false" ht="12.75" hidden="false" customHeight="false" outlineLevel="0" collapsed="false">
      <c r="B11" s="194" t="s">
        <v>485</v>
      </c>
      <c r="C11" s="387" t="n">
        <v>117.1</v>
      </c>
      <c r="D11" s="387" t="n">
        <v>106.8</v>
      </c>
      <c r="E11" s="387" t="n">
        <v>116.9</v>
      </c>
      <c r="F11" s="387" t="n">
        <v>104.6</v>
      </c>
      <c r="G11" s="387" t="n">
        <v>108.2</v>
      </c>
      <c r="H11" s="387" t="n">
        <v>103.5</v>
      </c>
      <c r="I11" s="387" t="n">
        <v>118.3</v>
      </c>
      <c r="J11" s="387" t="n">
        <v>115.8</v>
      </c>
      <c r="K11" s="387" t="n">
        <v>117.7</v>
      </c>
      <c r="L11" s="387" t="n">
        <v>118.7</v>
      </c>
      <c r="M11" s="387" t="n">
        <v>112.1</v>
      </c>
      <c r="N11" s="387" t="n">
        <v>119.8</v>
      </c>
      <c r="O11" s="387" t="n">
        <v>107.7</v>
      </c>
      <c r="P11" s="376"/>
      <c r="Q11" s="372" t="s">
        <v>485</v>
      </c>
    </row>
    <row r="12" customFormat="false" ht="12.75" hidden="false" customHeight="false" outlineLevel="0" collapsed="false">
      <c r="B12" s="194" t="s">
        <v>472</v>
      </c>
      <c r="C12" s="387" t="n">
        <v>109</v>
      </c>
      <c r="D12" s="387" t="n">
        <v>107.5</v>
      </c>
      <c r="E12" s="387" t="n">
        <v>92.8</v>
      </c>
      <c r="F12" s="387" t="n">
        <v>100.4</v>
      </c>
      <c r="G12" s="387" t="n">
        <v>111.9</v>
      </c>
      <c r="H12" s="387" t="n">
        <v>104.8</v>
      </c>
      <c r="I12" s="387" t="n">
        <v>108.9</v>
      </c>
      <c r="J12" s="387" t="n">
        <v>109.4</v>
      </c>
      <c r="K12" s="387" t="n">
        <v>103.1</v>
      </c>
      <c r="L12" s="387" t="n">
        <v>109.4</v>
      </c>
      <c r="M12" s="387" t="n">
        <v>113.2</v>
      </c>
      <c r="N12" s="387" t="n">
        <v>108.7</v>
      </c>
      <c r="O12" s="387" t="n">
        <v>115.9</v>
      </c>
      <c r="P12" s="376"/>
      <c r="Q12" s="372" t="s">
        <v>472</v>
      </c>
    </row>
    <row r="13" customFormat="false" ht="12.75" hidden="false" customHeight="false" outlineLevel="0" collapsed="false">
      <c r="B13" s="194" t="s">
        <v>486</v>
      </c>
      <c r="C13" s="387" t="n">
        <v>111.7</v>
      </c>
      <c r="D13" s="387" t="n">
        <v>109.7</v>
      </c>
      <c r="E13" s="387" t="n">
        <v>157</v>
      </c>
      <c r="F13" s="387" t="n">
        <v>110</v>
      </c>
      <c r="G13" s="387" t="n">
        <v>109.9</v>
      </c>
      <c r="H13" s="387" t="n">
        <v>102.2</v>
      </c>
      <c r="I13" s="387" t="n">
        <v>111.3</v>
      </c>
      <c r="J13" s="387" t="n">
        <v>108.4</v>
      </c>
      <c r="K13" s="387" t="n">
        <v>111.5</v>
      </c>
      <c r="L13" s="387" t="n">
        <v>111.7</v>
      </c>
      <c r="M13" s="387" t="n">
        <v>112.1</v>
      </c>
      <c r="N13" s="387" t="n">
        <v>111.7</v>
      </c>
      <c r="O13" s="387" t="n">
        <v>124.5</v>
      </c>
      <c r="P13" s="376"/>
      <c r="Q13" s="372" t="s">
        <v>486</v>
      </c>
    </row>
    <row r="14" customFormat="false" ht="12.75" hidden="false" customHeight="false" outlineLevel="0" collapsed="false">
      <c r="B14" s="194" t="s">
        <v>487</v>
      </c>
      <c r="C14" s="387" t="n">
        <v>113</v>
      </c>
      <c r="D14" s="387" t="n">
        <v>103.4</v>
      </c>
      <c r="E14" s="387" t="n">
        <v>114.6</v>
      </c>
      <c r="F14" s="387" t="n">
        <v>99.9</v>
      </c>
      <c r="G14" s="387" t="n">
        <v>104.8</v>
      </c>
      <c r="H14" s="387" t="n">
        <v>103.1</v>
      </c>
      <c r="I14" s="387" t="n">
        <v>113</v>
      </c>
      <c r="J14" s="387" t="n">
        <v>98.1</v>
      </c>
      <c r="K14" s="387" t="n">
        <v>106.1</v>
      </c>
      <c r="L14" s="387" t="n">
        <v>115.8</v>
      </c>
      <c r="M14" s="387" t="n">
        <v>115.6</v>
      </c>
      <c r="N14" s="387" t="n">
        <v>115.9</v>
      </c>
      <c r="O14" s="387" t="n">
        <v>134.9</v>
      </c>
      <c r="P14" s="376"/>
      <c r="Q14" s="372" t="s">
        <v>487</v>
      </c>
    </row>
    <row r="15" customFormat="false" ht="12.75" hidden="false" customHeight="false" outlineLevel="0" collapsed="false">
      <c r="B15" s="194" t="s">
        <v>488</v>
      </c>
      <c r="C15" s="387" t="n">
        <v>109.9</v>
      </c>
      <c r="D15" s="387" t="n">
        <v>106</v>
      </c>
      <c r="E15" s="387" t="n">
        <v>117.6</v>
      </c>
      <c r="F15" s="387" t="n">
        <v>105.7</v>
      </c>
      <c r="G15" s="387" t="n">
        <v>104.6</v>
      </c>
      <c r="H15" s="387" t="n">
        <v>110.8</v>
      </c>
      <c r="I15" s="387" t="n">
        <v>109.1</v>
      </c>
      <c r="J15" s="387" t="n">
        <v>104.9</v>
      </c>
      <c r="K15" s="387" t="n">
        <v>110.9</v>
      </c>
      <c r="L15" s="387" t="n">
        <v>109.4</v>
      </c>
      <c r="M15" s="387" t="n">
        <v>114.9</v>
      </c>
      <c r="N15" s="387" t="n">
        <v>108.5</v>
      </c>
      <c r="O15" s="387" t="n">
        <v>142.2</v>
      </c>
      <c r="P15" s="376"/>
      <c r="Q15" s="372" t="s">
        <v>488</v>
      </c>
    </row>
    <row r="16" customFormat="false" ht="12.75" hidden="false" customHeight="false" outlineLevel="0" collapsed="false">
      <c r="B16" s="194" t="s">
        <v>489</v>
      </c>
      <c r="C16" s="387" t="n">
        <v>105.6</v>
      </c>
      <c r="D16" s="387" t="n">
        <v>105.2</v>
      </c>
      <c r="E16" s="387" t="n">
        <v>124.2</v>
      </c>
      <c r="F16" s="387" t="n">
        <v>115.2</v>
      </c>
      <c r="G16" s="387" t="n">
        <v>103.2</v>
      </c>
      <c r="H16" s="387" t="n">
        <v>91.6</v>
      </c>
      <c r="I16" s="387" t="n">
        <v>104.4</v>
      </c>
      <c r="J16" s="387" t="n">
        <v>98.2</v>
      </c>
      <c r="K16" s="387" t="n">
        <v>107.5</v>
      </c>
      <c r="L16" s="387" t="n">
        <v>105</v>
      </c>
      <c r="M16" s="387" t="n">
        <v>109.6</v>
      </c>
      <c r="N16" s="387" t="n">
        <v>104.1</v>
      </c>
      <c r="O16" s="387" t="n">
        <v>137.4</v>
      </c>
      <c r="P16" s="376"/>
      <c r="Q16" s="372" t="s">
        <v>489</v>
      </c>
    </row>
    <row r="17" customFormat="false" ht="12.75" hidden="false" customHeight="false" outlineLevel="0" collapsed="false">
      <c r="B17" s="194" t="s">
        <v>490</v>
      </c>
      <c r="C17" s="387" t="n">
        <v>115.7</v>
      </c>
      <c r="D17" s="387" t="n">
        <v>107.4</v>
      </c>
      <c r="E17" s="387" t="n">
        <v>116.2</v>
      </c>
      <c r="F17" s="387" t="n">
        <v>103.2</v>
      </c>
      <c r="G17" s="387" t="n">
        <v>109.3</v>
      </c>
      <c r="H17" s="387" t="n">
        <v>106.3</v>
      </c>
      <c r="I17" s="387" t="n">
        <v>114.9</v>
      </c>
      <c r="J17" s="387" t="n">
        <v>103</v>
      </c>
      <c r="K17" s="387" t="n">
        <v>121.4</v>
      </c>
      <c r="L17" s="387" t="n">
        <v>115.8</v>
      </c>
      <c r="M17" s="387" t="n">
        <v>113.3</v>
      </c>
      <c r="N17" s="387" t="n">
        <v>116.3</v>
      </c>
      <c r="O17" s="387" t="n">
        <v>156.6</v>
      </c>
      <c r="P17" s="376"/>
      <c r="Q17" s="372" t="s">
        <v>490</v>
      </c>
    </row>
    <row r="18" customFormat="false" ht="12.75" hidden="false" customHeight="false" outlineLevel="0" collapsed="false">
      <c r="B18" s="194" t="s">
        <v>491</v>
      </c>
      <c r="C18" s="387" t="n">
        <v>123.4</v>
      </c>
      <c r="D18" s="387" t="n">
        <v>115.4</v>
      </c>
      <c r="E18" s="387" t="n">
        <v>139.1</v>
      </c>
      <c r="F18" s="387" t="n">
        <v>120.8</v>
      </c>
      <c r="G18" s="387" t="n">
        <v>112.1</v>
      </c>
      <c r="H18" s="387" t="n">
        <v>115.7</v>
      </c>
      <c r="I18" s="387" t="n">
        <v>122.2</v>
      </c>
      <c r="J18" s="387" t="n">
        <v>98.1</v>
      </c>
      <c r="K18" s="387" t="n">
        <v>119.8</v>
      </c>
      <c r="L18" s="387" t="n">
        <v>125.9</v>
      </c>
      <c r="M18" s="387" t="n">
        <v>120.6</v>
      </c>
      <c r="N18" s="387" t="n">
        <v>126.8</v>
      </c>
      <c r="O18" s="387" t="n">
        <v>173.4</v>
      </c>
      <c r="P18" s="376"/>
      <c r="Q18" s="372" t="s">
        <v>491</v>
      </c>
    </row>
    <row r="19" customFormat="false" ht="12.75" hidden="false" customHeight="false" outlineLevel="0" collapsed="false">
      <c r="B19" s="194" t="s">
        <v>492</v>
      </c>
      <c r="C19" s="387" t="n">
        <v>124.1</v>
      </c>
      <c r="D19" s="387" t="n">
        <v>106</v>
      </c>
      <c r="E19" s="387" t="n">
        <v>133.6</v>
      </c>
      <c r="F19" s="387" t="n">
        <v>107.7</v>
      </c>
      <c r="G19" s="387" t="n">
        <v>103.2</v>
      </c>
      <c r="H19" s="387" t="n">
        <v>111.4</v>
      </c>
      <c r="I19" s="387" t="n">
        <v>123.4</v>
      </c>
      <c r="J19" s="387" t="n">
        <v>101.9</v>
      </c>
      <c r="K19" s="387" t="n">
        <v>114.9</v>
      </c>
      <c r="L19" s="387" t="n">
        <v>127.4</v>
      </c>
      <c r="M19" s="387" t="n">
        <v>124.5</v>
      </c>
      <c r="N19" s="387" t="n">
        <v>127.9</v>
      </c>
      <c r="O19" s="387" t="n">
        <v>182.6</v>
      </c>
      <c r="P19" s="376"/>
      <c r="Q19" s="372" t="s">
        <v>492</v>
      </c>
    </row>
    <row r="20" customFormat="false" ht="12.75" hidden="false" customHeight="false" outlineLevel="0" collapsed="false">
      <c r="B20" s="194" t="s">
        <v>493</v>
      </c>
      <c r="C20" s="387" t="n">
        <v>113.1</v>
      </c>
      <c r="D20" s="387" t="n">
        <v>109.8</v>
      </c>
      <c r="E20" s="387" t="n">
        <v>94.9</v>
      </c>
      <c r="F20" s="387" t="n">
        <v>107.8</v>
      </c>
      <c r="G20" s="387" t="n">
        <v>107.2</v>
      </c>
      <c r="H20" s="387" t="n">
        <v>126.4</v>
      </c>
      <c r="I20" s="387" t="n">
        <v>110.9</v>
      </c>
      <c r="J20" s="387" t="n">
        <v>108.2</v>
      </c>
      <c r="K20" s="387" t="n">
        <v>103.5</v>
      </c>
      <c r="L20" s="387" t="n">
        <v>112.1</v>
      </c>
      <c r="M20" s="387" t="n">
        <v>110.5</v>
      </c>
      <c r="N20" s="387" t="n">
        <v>112.4</v>
      </c>
      <c r="O20" s="387" t="n">
        <v>177.3</v>
      </c>
      <c r="P20" s="376"/>
      <c r="Q20" s="372" t="s">
        <v>493</v>
      </c>
    </row>
    <row r="21" customFormat="false" ht="12.75" hidden="false" customHeight="false" outlineLevel="0" collapsed="false">
      <c r="A21" s="372" t="s">
        <v>460</v>
      </c>
      <c r="B21" s="194" t="s">
        <v>483</v>
      </c>
      <c r="C21" s="387" t="n">
        <v>111.2</v>
      </c>
      <c r="D21" s="387" t="n">
        <v>110.2</v>
      </c>
      <c r="E21" s="387" t="n">
        <v>173.6</v>
      </c>
      <c r="F21" s="387" t="n">
        <v>109.8</v>
      </c>
      <c r="G21" s="387" t="n">
        <v>108.2</v>
      </c>
      <c r="H21" s="387" t="n">
        <v>111.2</v>
      </c>
      <c r="I21" s="387" t="n">
        <v>111.8</v>
      </c>
      <c r="J21" s="387" t="n">
        <v>102.6</v>
      </c>
      <c r="K21" s="387" t="n">
        <v>108.6</v>
      </c>
      <c r="L21" s="387" t="n">
        <v>113.5</v>
      </c>
      <c r="M21" s="387" t="n">
        <v>118.2</v>
      </c>
      <c r="N21" s="387" t="n">
        <v>112.7</v>
      </c>
      <c r="O21" s="387" t="n">
        <v>95.7</v>
      </c>
      <c r="P21" s="374" t="s">
        <v>460</v>
      </c>
      <c r="Q21" s="372" t="s">
        <v>483</v>
      </c>
    </row>
    <row r="22" customFormat="false" ht="12.75" hidden="false" customHeight="false" outlineLevel="0" collapsed="false">
      <c r="B22" s="194" t="s">
        <v>484</v>
      </c>
      <c r="C22" s="387" t="n">
        <v>116.5</v>
      </c>
      <c r="D22" s="387" t="n">
        <v>108.2</v>
      </c>
      <c r="E22" s="387" t="n">
        <v>127.3</v>
      </c>
      <c r="F22" s="387" t="n">
        <v>104.9</v>
      </c>
      <c r="G22" s="387" t="n">
        <v>106.3</v>
      </c>
      <c r="H22" s="387" t="n">
        <v>120.3</v>
      </c>
      <c r="I22" s="387" t="n">
        <v>117.6</v>
      </c>
      <c r="J22" s="387" t="n">
        <v>112.3</v>
      </c>
      <c r="K22" s="387" t="n">
        <v>108.2</v>
      </c>
      <c r="L22" s="387" t="n">
        <v>119.4</v>
      </c>
      <c r="M22" s="387" t="n">
        <v>124.5</v>
      </c>
      <c r="N22" s="387" t="n">
        <v>118.5</v>
      </c>
      <c r="O22" s="387" t="n">
        <v>104.3</v>
      </c>
      <c r="P22" s="376"/>
      <c r="Q22" s="372" t="s">
        <v>484</v>
      </c>
    </row>
    <row r="23" customFormat="false" ht="12.75" hidden="false" customHeight="false" outlineLevel="0" collapsed="false">
      <c r="B23" s="194" t="s">
        <v>485</v>
      </c>
      <c r="C23" s="387" t="n">
        <v>118.8</v>
      </c>
      <c r="D23" s="387" t="n">
        <v>116.5</v>
      </c>
      <c r="E23" s="387" t="n">
        <v>132.9</v>
      </c>
      <c r="F23" s="387" t="n">
        <v>123.9</v>
      </c>
      <c r="G23" s="387" t="n">
        <v>115.1</v>
      </c>
      <c r="H23" s="387" t="n">
        <v>106.4</v>
      </c>
      <c r="I23" s="387" t="n">
        <v>119.1</v>
      </c>
      <c r="J23" s="387" t="n">
        <v>95.9</v>
      </c>
      <c r="K23" s="387" t="n">
        <v>111.4</v>
      </c>
      <c r="L23" s="387" t="n">
        <v>123.2</v>
      </c>
      <c r="M23" s="387" t="n">
        <v>129.8</v>
      </c>
      <c r="N23" s="387" t="n">
        <v>122.1</v>
      </c>
      <c r="O23" s="387" t="n">
        <v>116.8</v>
      </c>
      <c r="P23" s="376"/>
      <c r="Q23" s="372" t="s">
        <v>485</v>
      </c>
    </row>
    <row r="24" customFormat="false" ht="12.75" hidden="false" customHeight="false" outlineLevel="0" collapsed="false">
      <c r="B24" s="194" t="s">
        <v>472</v>
      </c>
      <c r="C24" s="387" t="n">
        <v>116.9</v>
      </c>
      <c r="D24" s="387" t="n">
        <v>118.8</v>
      </c>
      <c r="E24" s="387" t="n">
        <v>133.1</v>
      </c>
      <c r="F24" s="387" t="n">
        <v>114.5</v>
      </c>
      <c r="G24" s="387" t="n">
        <v>121.6</v>
      </c>
      <c r="H24" s="387" t="n">
        <v>113.6</v>
      </c>
      <c r="I24" s="387" t="n">
        <v>116.9</v>
      </c>
      <c r="J24" s="387" t="n">
        <v>104.7</v>
      </c>
      <c r="K24" s="387" t="n">
        <v>104.5</v>
      </c>
      <c r="L24" s="387" t="n">
        <v>120</v>
      </c>
      <c r="M24" s="387" t="n">
        <v>128.7</v>
      </c>
      <c r="N24" s="387" t="n">
        <v>118.4</v>
      </c>
      <c r="O24" s="387" t="n">
        <v>112.5</v>
      </c>
      <c r="P24" s="376"/>
      <c r="Q24" s="372" t="s">
        <v>472</v>
      </c>
    </row>
    <row r="25" customFormat="false" ht="12.75" hidden="false" customHeight="false" outlineLevel="0" collapsed="false">
      <c r="B25" s="194" t="s">
        <v>486</v>
      </c>
      <c r="C25" s="387" t="n">
        <v>111</v>
      </c>
      <c r="D25" s="387" t="n">
        <v>106.4</v>
      </c>
      <c r="E25" s="387" t="n">
        <v>149.5</v>
      </c>
      <c r="F25" s="387" t="n">
        <v>101.8</v>
      </c>
      <c r="G25" s="387" t="n">
        <v>108.4</v>
      </c>
      <c r="H25" s="387" t="n">
        <v>101.9</v>
      </c>
      <c r="I25" s="387" t="n">
        <v>111.4</v>
      </c>
      <c r="J25" s="387" t="n">
        <v>103</v>
      </c>
      <c r="K25" s="387" t="n">
        <v>105.9</v>
      </c>
      <c r="L25" s="387" t="n">
        <v>113.1</v>
      </c>
      <c r="M25" s="387" t="n">
        <v>120.4</v>
      </c>
      <c r="N25" s="387" t="n">
        <v>111.9</v>
      </c>
      <c r="O25" s="387" t="n">
        <v>112.1</v>
      </c>
      <c r="P25" s="376"/>
      <c r="Q25" s="372" t="s">
        <v>486</v>
      </c>
    </row>
    <row r="26" customFormat="false" ht="12.75" hidden="false" customHeight="false" outlineLevel="0" collapsed="false">
      <c r="B26" s="194" t="s">
        <v>487</v>
      </c>
      <c r="C26" s="387" t="n">
        <v>116.1</v>
      </c>
      <c r="D26" s="387" t="n">
        <v>112</v>
      </c>
      <c r="E26" s="387" t="n">
        <v>127.8</v>
      </c>
      <c r="F26" s="387" t="n">
        <v>119.8</v>
      </c>
      <c r="G26" s="387" t="n">
        <v>109.6</v>
      </c>
      <c r="H26" s="387" t="n">
        <v>104.7</v>
      </c>
      <c r="I26" s="387" t="n">
        <v>115.7</v>
      </c>
      <c r="J26" s="387" t="n">
        <v>98.8</v>
      </c>
      <c r="K26" s="387" t="n">
        <v>107.9</v>
      </c>
      <c r="L26" s="387" t="n">
        <v>118.9</v>
      </c>
      <c r="M26" s="387" t="n">
        <v>124.3</v>
      </c>
      <c r="N26" s="387" t="n">
        <v>118</v>
      </c>
      <c r="O26" s="387" t="n">
        <v>135.5</v>
      </c>
      <c r="P26" s="376"/>
      <c r="Q26" s="372" t="s">
        <v>487</v>
      </c>
    </row>
    <row r="27" customFormat="false" ht="12.75" hidden="false" customHeight="false" outlineLevel="0" collapsed="false">
      <c r="B27" s="194" t="s">
        <v>488</v>
      </c>
      <c r="C27" s="387" t="n">
        <v>113.5</v>
      </c>
      <c r="D27" s="387" t="n">
        <v>109.7</v>
      </c>
      <c r="E27" s="387" t="n">
        <v>126</v>
      </c>
      <c r="F27" s="387" t="n">
        <v>107.4</v>
      </c>
      <c r="G27" s="387" t="n">
        <v>109.2</v>
      </c>
      <c r="H27" s="387" t="n">
        <v>114.7</v>
      </c>
      <c r="I27" s="387" t="n">
        <v>113.5</v>
      </c>
      <c r="J27" s="387" t="n">
        <v>98.1</v>
      </c>
      <c r="K27" s="387" t="n">
        <v>103.9</v>
      </c>
      <c r="L27" s="387" t="n">
        <v>116.8</v>
      </c>
      <c r="M27" s="387" t="n">
        <v>125.9</v>
      </c>
      <c r="N27" s="387" t="n">
        <v>115.2</v>
      </c>
      <c r="O27" s="387" t="n">
        <v>122.2</v>
      </c>
      <c r="P27" s="376"/>
      <c r="Q27" s="372" t="s">
        <v>488</v>
      </c>
    </row>
    <row r="28" customFormat="false" ht="12.75" hidden="false" customHeight="false" outlineLevel="0" collapsed="false">
      <c r="B28" s="194" t="s">
        <v>489</v>
      </c>
      <c r="C28" s="387" t="n">
        <v>115.9</v>
      </c>
      <c r="D28" s="387" t="n">
        <v>112.6</v>
      </c>
      <c r="E28" s="387" t="n">
        <v>121.1</v>
      </c>
      <c r="F28" s="387" t="n">
        <v>118</v>
      </c>
      <c r="G28" s="387" t="n">
        <v>110.6</v>
      </c>
      <c r="H28" s="387" t="n">
        <v>109.2</v>
      </c>
      <c r="I28" s="387" t="n">
        <v>115.9</v>
      </c>
      <c r="J28" s="387" t="n">
        <v>96.6</v>
      </c>
      <c r="K28" s="387" t="n">
        <v>111.6</v>
      </c>
      <c r="L28" s="387" t="n">
        <v>119.1</v>
      </c>
      <c r="M28" s="387" t="n">
        <v>122.3</v>
      </c>
      <c r="N28" s="387" t="n">
        <v>118.6</v>
      </c>
      <c r="O28" s="387" t="n">
        <v>122.1</v>
      </c>
      <c r="P28" s="376"/>
      <c r="Q28" s="372" t="s">
        <v>489</v>
      </c>
    </row>
    <row r="29" customFormat="false" ht="12.75" hidden="false" customHeight="false" outlineLevel="0" collapsed="false">
      <c r="B29" s="194" t="s">
        <v>490</v>
      </c>
      <c r="C29" s="387" t="n">
        <v>114.3</v>
      </c>
      <c r="D29" s="387" t="n">
        <v>110.7</v>
      </c>
      <c r="E29" s="387" t="n">
        <v>128.8</v>
      </c>
      <c r="F29" s="387" t="n">
        <v>116.4</v>
      </c>
      <c r="G29" s="387" t="n">
        <v>108.1</v>
      </c>
      <c r="H29" s="387" t="n">
        <v>108.4</v>
      </c>
      <c r="I29" s="387" t="n">
        <v>114.2</v>
      </c>
      <c r="J29" s="387" t="n">
        <v>90.1</v>
      </c>
      <c r="K29" s="387" t="n">
        <v>104.8</v>
      </c>
      <c r="L29" s="387" t="n">
        <v>118.6</v>
      </c>
      <c r="M29" s="387" t="n">
        <v>114.5</v>
      </c>
      <c r="N29" s="387" t="n">
        <v>119.3</v>
      </c>
      <c r="O29" s="387" t="n">
        <v>126</v>
      </c>
      <c r="P29" s="376"/>
      <c r="Q29" s="372" t="s">
        <v>490</v>
      </c>
    </row>
    <row r="30" customFormat="false" ht="12.75" hidden="false" customHeight="false" outlineLevel="0" collapsed="false">
      <c r="B30" s="194" t="s">
        <v>491</v>
      </c>
      <c r="C30" s="387" t="n">
        <v>127.1</v>
      </c>
      <c r="D30" s="387" t="n">
        <v>118.3</v>
      </c>
      <c r="E30" s="387" t="n">
        <v>118.9</v>
      </c>
      <c r="F30" s="387" t="n">
        <v>120.5</v>
      </c>
      <c r="G30" s="387" t="n">
        <v>117.5</v>
      </c>
      <c r="H30" s="387" t="n">
        <v>117.5</v>
      </c>
      <c r="I30" s="387" t="n">
        <v>127.1</v>
      </c>
      <c r="J30" s="387" t="n">
        <v>103.7</v>
      </c>
      <c r="K30" s="387" t="n">
        <v>109.6</v>
      </c>
      <c r="L30" s="387" t="n">
        <v>132.2</v>
      </c>
      <c r="M30" s="387" t="n">
        <v>128</v>
      </c>
      <c r="N30" s="387" t="n">
        <v>133</v>
      </c>
      <c r="O30" s="387" t="n">
        <v>148.9</v>
      </c>
      <c r="P30" s="376"/>
      <c r="Q30" s="372" t="s">
        <v>491</v>
      </c>
    </row>
    <row r="31" customFormat="false" ht="12.75" hidden="false" customHeight="false" outlineLevel="0" collapsed="false">
      <c r="B31" s="194" t="s">
        <v>492</v>
      </c>
      <c r="C31" s="387" t="n">
        <v>123.3</v>
      </c>
      <c r="D31" s="387" t="n">
        <v>115.3</v>
      </c>
      <c r="E31" s="387" t="n">
        <v>127.6</v>
      </c>
      <c r="F31" s="387" t="n">
        <v>119.9</v>
      </c>
      <c r="G31" s="387" t="n">
        <v>112.4</v>
      </c>
      <c r="H31" s="387" t="n">
        <v>116.8</v>
      </c>
      <c r="I31" s="387" t="n">
        <v>123.1</v>
      </c>
      <c r="J31" s="387" t="n">
        <v>116.2</v>
      </c>
      <c r="K31" s="387" t="n">
        <v>103.6</v>
      </c>
      <c r="L31" s="387" t="n">
        <v>126.2</v>
      </c>
      <c r="M31" s="387" t="n">
        <v>123.4</v>
      </c>
      <c r="N31" s="387" t="n">
        <v>126.7</v>
      </c>
      <c r="O31" s="387" t="n">
        <v>144.5</v>
      </c>
      <c r="P31" s="376"/>
      <c r="Q31" s="372" t="s">
        <v>492</v>
      </c>
    </row>
    <row r="32" customFormat="false" ht="12.75" hidden="false" customHeight="false" outlineLevel="0" collapsed="false">
      <c r="B32" s="194" t="s">
        <v>493</v>
      </c>
      <c r="C32" s="387" t="n">
        <v>110.9</v>
      </c>
      <c r="D32" s="387" t="n">
        <v>113.8</v>
      </c>
      <c r="E32" s="387" t="n">
        <v>122.6</v>
      </c>
      <c r="F32" s="387" t="n">
        <v>114.2</v>
      </c>
      <c r="G32" s="387" t="n">
        <v>110.4</v>
      </c>
      <c r="H32" s="387" t="n">
        <v>126.2</v>
      </c>
      <c r="I32" s="387" t="n">
        <v>109.7</v>
      </c>
      <c r="J32" s="387" t="n">
        <v>115.4</v>
      </c>
      <c r="K32" s="387" t="n">
        <v>108.7</v>
      </c>
      <c r="L32" s="387" t="n">
        <v>109</v>
      </c>
      <c r="M32" s="387" t="n">
        <v>103.5</v>
      </c>
      <c r="N32" s="387" t="n">
        <v>110</v>
      </c>
      <c r="O32" s="387" t="n">
        <v>137.1</v>
      </c>
      <c r="P32" s="376"/>
      <c r="Q32" s="372" t="s">
        <v>493</v>
      </c>
    </row>
    <row r="33" customFormat="false" ht="12.75" hidden="false" customHeight="false" outlineLevel="0" collapsed="false">
      <c r="A33" s="372" t="s">
        <v>461</v>
      </c>
      <c r="B33" s="194" t="s">
        <v>483</v>
      </c>
      <c r="C33" s="387" t="n">
        <v>121</v>
      </c>
      <c r="D33" s="387" t="n">
        <v>107.4</v>
      </c>
      <c r="E33" s="387" t="n">
        <v>117.8</v>
      </c>
      <c r="F33" s="387" t="n">
        <v>104.2</v>
      </c>
      <c r="G33" s="387" t="n">
        <v>108.8</v>
      </c>
      <c r="H33" s="387" t="n">
        <v>106.8</v>
      </c>
      <c r="I33" s="387" t="n">
        <v>116.1</v>
      </c>
      <c r="J33" s="387" t="n">
        <v>113.5</v>
      </c>
      <c r="K33" s="387" t="n">
        <v>104.3</v>
      </c>
      <c r="L33" s="387" t="n">
        <v>117.8</v>
      </c>
      <c r="M33" s="387" t="n">
        <v>117.5</v>
      </c>
      <c r="N33" s="387" t="n">
        <v>117.8</v>
      </c>
      <c r="O33" s="387" t="n">
        <v>278.4</v>
      </c>
      <c r="P33" s="374" t="s">
        <v>461</v>
      </c>
      <c r="Q33" s="372" t="s">
        <v>483</v>
      </c>
    </row>
    <row r="34" customFormat="false" ht="12.75" hidden="false" customHeight="false" outlineLevel="0" collapsed="false">
      <c r="B34" s="194" t="s">
        <v>484</v>
      </c>
      <c r="C34" s="387" t="n">
        <v>119.3</v>
      </c>
      <c r="D34" s="387" t="n">
        <v>101.1</v>
      </c>
      <c r="E34" s="387" t="n">
        <v>119.1</v>
      </c>
      <c r="F34" s="387" t="n">
        <v>102.4</v>
      </c>
      <c r="G34" s="387" t="n">
        <v>100.5</v>
      </c>
      <c r="H34" s="387" t="n">
        <v>98.9</v>
      </c>
      <c r="I34" s="387" t="n">
        <v>115.6</v>
      </c>
      <c r="J34" s="387" t="n">
        <v>108.5</v>
      </c>
      <c r="K34" s="387" t="n">
        <v>110.2</v>
      </c>
      <c r="L34" s="387" t="n">
        <v>117.2</v>
      </c>
      <c r="M34" s="387" t="n">
        <v>116.9</v>
      </c>
      <c r="N34" s="387" t="n">
        <v>117.2</v>
      </c>
      <c r="O34" s="387" t="n">
        <v>257</v>
      </c>
      <c r="P34" s="376"/>
      <c r="Q34" s="372" t="s">
        <v>484</v>
      </c>
    </row>
    <row r="35" customFormat="false" ht="12.75" hidden="false" customHeight="false" outlineLevel="0" collapsed="false">
      <c r="B35" s="194" t="s">
        <v>485</v>
      </c>
      <c r="C35" s="387" t="n">
        <v>119.7</v>
      </c>
      <c r="D35" s="387" t="n">
        <v>103.7</v>
      </c>
      <c r="E35" s="387" t="n">
        <v>90.4</v>
      </c>
      <c r="F35" s="387" t="n">
        <v>106.2</v>
      </c>
      <c r="G35" s="387" t="n">
        <v>104.6</v>
      </c>
      <c r="H35" s="387" t="n">
        <v>96.5</v>
      </c>
      <c r="I35" s="387" t="n">
        <v>114.9</v>
      </c>
      <c r="J35" s="387" t="n">
        <v>107.8</v>
      </c>
      <c r="K35" s="387" t="n">
        <v>100.8</v>
      </c>
      <c r="L35" s="387" t="n">
        <v>117.4</v>
      </c>
      <c r="M35" s="387" t="n">
        <v>122.5</v>
      </c>
      <c r="N35" s="387" t="n">
        <v>116.5</v>
      </c>
      <c r="O35" s="387" t="n">
        <v>282.2</v>
      </c>
      <c r="P35" s="376"/>
      <c r="Q35" s="372" t="s">
        <v>485</v>
      </c>
    </row>
    <row r="36" customFormat="false" ht="12.75" hidden="false" customHeight="false" outlineLevel="0" collapsed="false">
      <c r="B36" s="194" t="s">
        <v>472</v>
      </c>
      <c r="C36" s="387" t="n">
        <v>122.6</v>
      </c>
      <c r="D36" s="387" t="n">
        <v>109</v>
      </c>
      <c r="E36" s="387" t="n">
        <v>138.3</v>
      </c>
      <c r="F36" s="387" t="n">
        <v>100.6</v>
      </c>
      <c r="G36" s="387" t="n">
        <v>112.4</v>
      </c>
      <c r="H36" s="387" t="n">
        <v>107.9</v>
      </c>
      <c r="I36" s="387" t="n">
        <v>118.5</v>
      </c>
      <c r="J36" s="387" t="n">
        <v>111.5</v>
      </c>
      <c r="K36" s="387" t="n">
        <v>101.9</v>
      </c>
      <c r="L36" s="387" t="n">
        <v>121.2</v>
      </c>
      <c r="M36" s="387" t="n">
        <v>126</v>
      </c>
      <c r="N36" s="387" t="n">
        <v>120.4</v>
      </c>
      <c r="O36" s="387" t="n">
        <v>260.9</v>
      </c>
      <c r="P36" s="376"/>
      <c r="Q36" s="372" t="s">
        <v>472</v>
      </c>
    </row>
    <row r="37" customFormat="false" ht="12.75" hidden="false" customHeight="false" outlineLevel="0" collapsed="false">
      <c r="B37" s="194" t="s">
        <v>486</v>
      </c>
      <c r="C37" s="387" t="n">
        <v>116.6</v>
      </c>
      <c r="D37" s="387" t="n">
        <v>111.8</v>
      </c>
      <c r="E37" s="387" t="n">
        <v>111.2</v>
      </c>
      <c r="F37" s="387" t="n">
        <v>116.9</v>
      </c>
      <c r="G37" s="387" t="n">
        <v>111.3</v>
      </c>
      <c r="H37" s="387" t="n">
        <v>104.3</v>
      </c>
      <c r="I37" s="387" t="n">
        <v>111.7</v>
      </c>
      <c r="J37" s="387" t="n">
        <v>101.2</v>
      </c>
      <c r="K37" s="387" t="n">
        <v>102.3</v>
      </c>
      <c r="L37" s="387" t="n">
        <v>114.2</v>
      </c>
      <c r="M37" s="387" t="n">
        <v>121.1</v>
      </c>
      <c r="N37" s="387" t="n">
        <v>113</v>
      </c>
      <c r="O37" s="387" t="n">
        <v>255.9</v>
      </c>
      <c r="P37" s="376"/>
      <c r="Q37" s="372" t="s">
        <v>486</v>
      </c>
    </row>
    <row r="38" customFormat="false" ht="12.75" hidden="false" customHeight="false" outlineLevel="0" collapsed="false">
      <c r="B38" s="194" t="s">
        <v>487</v>
      </c>
      <c r="C38" s="387" t="n">
        <v>117.8</v>
      </c>
      <c r="D38" s="387" t="n">
        <v>106.4</v>
      </c>
      <c r="E38" s="387" t="n">
        <v>141.9</v>
      </c>
      <c r="F38" s="387" t="n">
        <v>99.5</v>
      </c>
      <c r="G38" s="387" t="n">
        <v>105.8</v>
      </c>
      <c r="H38" s="387" t="n">
        <v>118.5</v>
      </c>
      <c r="I38" s="387" t="n">
        <v>113.2</v>
      </c>
      <c r="J38" s="387" t="n">
        <v>86.1</v>
      </c>
      <c r="K38" s="387" t="n">
        <v>113.1</v>
      </c>
      <c r="L38" s="387" t="n">
        <v>117</v>
      </c>
      <c r="M38" s="387" t="n">
        <v>126.5</v>
      </c>
      <c r="N38" s="387" t="n">
        <v>115.4</v>
      </c>
      <c r="O38" s="387" t="n">
        <v>263.9</v>
      </c>
      <c r="P38" s="376"/>
      <c r="Q38" s="372" t="s">
        <v>487</v>
      </c>
    </row>
    <row r="39" customFormat="false" ht="12.75" hidden="false" customHeight="false" outlineLevel="0" collapsed="false">
      <c r="B39" s="194" t="s">
        <v>488</v>
      </c>
      <c r="C39" s="387" t="n">
        <v>124.6</v>
      </c>
      <c r="D39" s="387" t="n">
        <v>108.8</v>
      </c>
      <c r="E39" s="387" t="n">
        <v>129.7</v>
      </c>
      <c r="F39" s="387" t="n">
        <v>107.9</v>
      </c>
      <c r="G39" s="387" t="n">
        <v>107.1</v>
      </c>
      <c r="H39" s="387" t="n">
        <v>114.5</v>
      </c>
      <c r="I39" s="387" t="n">
        <v>119.8</v>
      </c>
      <c r="J39" s="387" t="n">
        <v>106.5</v>
      </c>
      <c r="K39" s="387" t="n">
        <v>113.1</v>
      </c>
      <c r="L39" s="387" t="n">
        <v>122.5</v>
      </c>
      <c r="M39" s="387" t="n">
        <v>129.4</v>
      </c>
      <c r="N39" s="387" t="n">
        <v>121.2</v>
      </c>
      <c r="O39" s="387" t="n">
        <v>286.6</v>
      </c>
      <c r="P39" s="376"/>
      <c r="Q39" s="372" t="s">
        <v>488</v>
      </c>
    </row>
    <row r="40" customFormat="false" ht="12.75" hidden="false" customHeight="false" outlineLevel="0" collapsed="false">
      <c r="B40" s="194" t="s">
        <v>489</v>
      </c>
      <c r="C40" s="387" t="n">
        <v>110.8</v>
      </c>
      <c r="D40" s="387" t="n">
        <v>99.8</v>
      </c>
      <c r="E40" s="387" t="n">
        <v>172.2</v>
      </c>
      <c r="F40" s="387" t="n">
        <v>100.7</v>
      </c>
      <c r="G40" s="387" t="n">
        <v>97.8</v>
      </c>
      <c r="H40" s="387" t="n">
        <v>97.7</v>
      </c>
      <c r="I40" s="387" t="n">
        <v>106.2</v>
      </c>
      <c r="J40" s="387" t="n">
        <v>88.1</v>
      </c>
      <c r="K40" s="387" t="n">
        <v>110.1</v>
      </c>
      <c r="L40" s="387" t="n">
        <v>108.3</v>
      </c>
      <c r="M40" s="387" t="n">
        <v>114.5</v>
      </c>
      <c r="N40" s="387" t="n">
        <v>107.3</v>
      </c>
      <c r="O40" s="387" t="n">
        <v>256.6</v>
      </c>
      <c r="P40" s="376"/>
      <c r="Q40" s="372" t="s">
        <v>489</v>
      </c>
    </row>
    <row r="41" customFormat="false" ht="12.75" hidden="false" customHeight="false" outlineLevel="0" collapsed="false">
      <c r="B41" s="194" t="s">
        <v>490</v>
      </c>
      <c r="C41" s="387" t="n">
        <v>123.7</v>
      </c>
      <c r="D41" s="387" t="n">
        <v>107</v>
      </c>
      <c r="E41" s="387" t="n">
        <v>134.7</v>
      </c>
      <c r="F41" s="387" t="n">
        <v>108.2</v>
      </c>
      <c r="G41" s="387" t="n">
        <v>102.6</v>
      </c>
      <c r="H41" s="387" t="n">
        <v>119.4</v>
      </c>
      <c r="I41" s="387" t="n">
        <v>119.8</v>
      </c>
      <c r="J41" s="387" t="n">
        <v>100.2</v>
      </c>
      <c r="K41" s="387" t="n">
        <v>108.6</v>
      </c>
      <c r="L41" s="387" t="n">
        <v>123.8</v>
      </c>
      <c r="M41" s="387" t="n">
        <v>133.4</v>
      </c>
      <c r="N41" s="387" t="n">
        <v>122.2</v>
      </c>
      <c r="O41" s="387" t="n">
        <v>261.8</v>
      </c>
      <c r="P41" s="376"/>
      <c r="Q41" s="372" t="s">
        <v>490</v>
      </c>
    </row>
    <row r="42" customFormat="false" ht="12.75" hidden="false" customHeight="false" outlineLevel="0" collapsed="false">
      <c r="B42" s="194" t="s">
        <v>491</v>
      </c>
      <c r="C42" s="387" t="n">
        <v>131</v>
      </c>
      <c r="D42" s="387" t="n">
        <v>113.5</v>
      </c>
      <c r="E42" s="387" t="n">
        <v>132</v>
      </c>
      <c r="F42" s="387" t="n">
        <v>114.2</v>
      </c>
      <c r="G42" s="387" t="n">
        <v>108.8</v>
      </c>
      <c r="H42" s="387" t="n">
        <v>129.9</v>
      </c>
      <c r="I42" s="387" t="n">
        <v>126.8</v>
      </c>
      <c r="J42" s="387" t="n">
        <v>96</v>
      </c>
      <c r="K42" s="387" t="n">
        <v>126</v>
      </c>
      <c r="L42" s="387" t="n">
        <v>131.2</v>
      </c>
      <c r="M42" s="387" t="n">
        <v>130.1</v>
      </c>
      <c r="N42" s="387" t="n">
        <v>131.4</v>
      </c>
      <c r="O42" s="387" t="n">
        <v>281.6</v>
      </c>
      <c r="P42" s="376"/>
      <c r="Q42" s="372" t="s">
        <v>491</v>
      </c>
    </row>
    <row r="43" customFormat="false" ht="12.75" hidden="false" customHeight="false" outlineLevel="0" collapsed="false">
      <c r="B43" s="194" t="s">
        <v>492</v>
      </c>
      <c r="C43" s="387" t="n">
        <v>117</v>
      </c>
      <c r="D43" s="387" t="n">
        <v>106.7</v>
      </c>
      <c r="E43" s="387" t="n">
        <v>140.7</v>
      </c>
      <c r="F43" s="387" t="n">
        <v>109.2</v>
      </c>
      <c r="G43" s="387" t="n">
        <v>101.7</v>
      </c>
      <c r="H43" s="387" t="n">
        <v>118.3</v>
      </c>
      <c r="I43" s="387" t="n">
        <v>113.2</v>
      </c>
      <c r="J43" s="387" t="n">
        <v>106.3</v>
      </c>
      <c r="K43" s="387" t="n">
        <v>98.1</v>
      </c>
      <c r="L43" s="387" t="n">
        <v>115.8</v>
      </c>
      <c r="M43" s="387" t="n">
        <v>113.9</v>
      </c>
      <c r="N43" s="387" t="n">
        <v>116.1</v>
      </c>
      <c r="O43" s="387" t="n">
        <v>241.6</v>
      </c>
      <c r="P43" s="376"/>
      <c r="Q43" s="372" t="s">
        <v>492</v>
      </c>
    </row>
    <row r="44" customFormat="false" ht="12.75" hidden="false" customHeight="false" outlineLevel="0" collapsed="false">
      <c r="B44" s="194" t="s">
        <v>493</v>
      </c>
      <c r="C44" s="387" t="n">
        <v>105.9</v>
      </c>
      <c r="D44" s="387" t="n">
        <v>109.7</v>
      </c>
      <c r="E44" s="387" t="n">
        <v>122.5</v>
      </c>
      <c r="F44" s="387" t="n">
        <v>111.5</v>
      </c>
      <c r="G44" s="387" t="n">
        <v>103.5</v>
      </c>
      <c r="H44" s="387" t="n">
        <v>130.6</v>
      </c>
      <c r="I44" s="387" t="n">
        <v>100.4</v>
      </c>
      <c r="J44" s="387" t="n">
        <v>102.2</v>
      </c>
      <c r="K44" s="387" t="n">
        <v>91.4</v>
      </c>
      <c r="L44" s="387" t="n">
        <v>101.1</v>
      </c>
      <c r="M44" s="387" t="n">
        <v>85</v>
      </c>
      <c r="N44" s="387" t="n">
        <v>103.9</v>
      </c>
      <c r="O44" s="387" t="n">
        <v>242.9</v>
      </c>
      <c r="P44" s="376"/>
      <c r="Q44" s="372" t="s">
        <v>493</v>
      </c>
    </row>
    <row r="45" customFormat="false" ht="12.75" hidden="false" customHeight="false" outlineLevel="0" collapsed="false">
      <c r="A45" s="372" t="s">
        <v>1375</v>
      </c>
      <c r="B45" s="194" t="s">
        <v>483</v>
      </c>
      <c r="C45" s="387" t="n">
        <v>106</v>
      </c>
      <c r="D45" s="387" t="n">
        <v>107.6</v>
      </c>
      <c r="E45" s="387" t="n">
        <v>145.9</v>
      </c>
      <c r="F45" s="387" t="n">
        <v>109.7</v>
      </c>
      <c r="G45" s="387" t="n">
        <v>104.2</v>
      </c>
      <c r="H45" s="387" t="n">
        <v>113.3</v>
      </c>
      <c r="I45" s="387" t="n">
        <v>101</v>
      </c>
      <c r="J45" s="387" t="n">
        <v>113.1</v>
      </c>
      <c r="K45" s="387" t="n">
        <v>85.3</v>
      </c>
      <c r="L45" s="387" t="n">
        <v>100.9</v>
      </c>
      <c r="M45" s="387" t="n">
        <v>96.2</v>
      </c>
      <c r="N45" s="387" t="n">
        <v>101.8</v>
      </c>
      <c r="O45" s="387" t="n">
        <v>235.8</v>
      </c>
      <c r="P45" s="374" t="s">
        <v>1375</v>
      </c>
      <c r="Q45" s="372" t="s">
        <v>483</v>
      </c>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96</v>
      </c>
      <c r="B1" s="75"/>
      <c r="C1" s="75"/>
      <c r="D1" s="75"/>
      <c r="E1" s="75"/>
      <c r="F1" s="75"/>
      <c r="G1" s="75"/>
      <c r="H1" s="75"/>
      <c r="I1" s="75" t="s">
        <v>1396</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01</v>
      </c>
      <c r="B3" s="141"/>
      <c r="C3" s="141"/>
      <c r="D3" s="141"/>
      <c r="E3" s="141"/>
      <c r="F3" s="141"/>
      <c r="G3" s="141"/>
      <c r="H3" s="141"/>
      <c r="I3" s="141" t="s">
        <v>1401</v>
      </c>
      <c r="J3" s="141"/>
      <c r="K3" s="141"/>
      <c r="L3" s="141"/>
      <c r="M3" s="141"/>
      <c r="N3" s="141"/>
      <c r="O3" s="141"/>
      <c r="P3" s="141"/>
      <c r="Q3" s="141"/>
    </row>
    <row r="4" customFormat="false" ht="20.1" hidden="false" customHeight="true" outlineLevel="0" collapsed="false">
      <c r="A4" s="358" t="s">
        <v>1403</v>
      </c>
      <c r="B4" s="358"/>
      <c r="C4" s="358"/>
      <c r="D4" s="358"/>
      <c r="E4" s="358"/>
      <c r="F4" s="358"/>
      <c r="G4" s="358"/>
      <c r="H4" s="358"/>
      <c r="I4" s="358" t="s">
        <v>1403</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99.8</v>
      </c>
      <c r="D9" s="387" t="n">
        <v>104.6</v>
      </c>
      <c r="E9" s="387" t="n">
        <v>157.5</v>
      </c>
      <c r="F9" s="387" t="n">
        <v>107.3</v>
      </c>
      <c r="G9" s="387" t="n">
        <v>100.2</v>
      </c>
      <c r="H9" s="387" t="n">
        <v>109</v>
      </c>
      <c r="I9" s="387" t="n">
        <v>100.2</v>
      </c>
      <c r="J9" s="387" t="n">
        <v>115.3</v>
      </c>
      <c r="K9" s="387" t="n">
        <v>100.7</v>
      </c>
      <c r="L9" s="387" t="n">
        <v>99.2</v>
      </c>
      <c r="M9" s="387" t="n">
        <v>104.3</v>
      </c>
      <c r="N9" s="387" t="n">
        <v>98</v>
      </c>
      <c r="O9" s="387" t="n">
        <v>83</v>
      </c>
      <c r="P9" s="374" t="s">
        <v>459</v>
      </c>
      <c r="Q9" s="372" t="s">
        <v>483</v>
      </c>
    </row>
    <row r="10" customFormat="false" ht="12.75" hidden="false" customHeight="false" outlineLevel="0" collapsed="false">
      <c r="B10" s="194" t="s">
        <v>484</v>
      </c>
      <c r="C10" s="387" t="n">
        <v>103.9</v>
      </c>
      <c r="D10" s="387" t="n">
        <v>95.8</v>
      </c>
      <c r="E10" s="387" t="n">
        <v>102.6</v>
      </c>
      <c r="F10" s="387" t="n">
        <v>96.9</v>
      </c>
      <c r="G10" s="387" t="n">
        <v>96.6</v>
      </c>
      <c r="H10" s="387" t="n">
        <v>87.7</v>
      </c>
      <c r="I10" s="387" t="n">
        <v>105.4</v>
      </c>
      <c r="J10" s="387" t="n">
        <v>115.3</v>
      </c>
      <c r="K10" s="387" t="n">
        <v>108.2</v>
      </c>
      <c r="L10" s="387" t="n">
        <v>104.5</v>
      </c>
      <c r="M10" s="387" t="n">
        <v>103.8</v>
      </c>
      <c r="N10" s="387" t="n">
        <v>104.6</v>
      </c>
      <c r="O10" s="387" t="n">
        <v>92.6</v>
      </c>
      <c r="P10" s="376"/>
      <c r="Q10" s="372" t="s">
        <v>484</v>
      </c>
    </row>
    <row r="11" customFormat="false" ht="12.75" hidden="false" customHeight="false" outlineLevel="0" collapsed="false">
      <c r="B11" s="194" t="s">
        <v>485</v>
      </c>
      <c r="C11" s="387" t="n">
        <v>117.7</v>
      </c>
      <c r="D11" s="387" t="n">
        <v>107.3</v>
      </c>
      <c r="E11" s="387" t="n">
        <v>117.2</v>
      </c>
      <c r="F11" s="387" t="n">
        <v>105.8</v>
      </c>
      <c r="G11" s="387" t="n">
        <v>109.2</v>
      </c>
      <c r="H11" s="387" t="n">
        <v>99.7</v>
      </c>
      <c r="I11" s="387" t="n">
        <v>119.4</v>
      </c>
      <c r="J11" s="387" t="n">
        <v>115.5</v>
      </c>
      <c r="K11" s="387" t="n">
        <v>117.4</v>
      </c>
      <c r="L11" s="387" t="n">
        <v>119.9</v>
      </c>
      <c r="M11" s="387" t="n">
        <v>110.6</v>
      </c>
      <c r="N11" s="387" t="n">
        <v>122.2</v>
      </c>
      <c r="O11" s="387" t="n">
        <v>107.3</v>
      </c>
      <c r="P11" s="376"/>
      <c r="Q11" s="372" t="s">
        <v>485</v>
      </c>
    </row>
    <row r="12" customFormat="false" ht="12.75" hidden="false" customHeight="false" outlineLevel="0" collapsed="false">
      <c r="B12" s="194" t="s">
        <v>472</v>
      </c>
      <c r="C12" s="387" t="n">
        <v>108.7</v>
      </c>
      <c r="D12" s="387" t="n">
        <v>105.5</v>
      </c>
      <c r="E12" s="387" t="n">
        <v>92.2</v>
      </c>
      <c r="F12" s="387" t="n">
        <v>102.4</v>
      </c>
      <c r="G12" s="387" t="n">
        <v>107.8</v>
      </c>
      <c r="H12" s="387" t="n">
        <v>104.3</v>
      </c>
      <c r="I12" s="387" t="n">
        <v>108.5</v>
      </c>
      <c r="J12" s="387" t="n">
        <v>101.3</v>
      </c>
      <c r="K12" s="387" t="n">
        <v>101.6</v>
      </c>
      <c r="L12" s="387" t="n">
        <v>109.8</v>
      </c>
      <c r="M12" s="387" t="n">
        <v>114</v>
      </c>
      <c r="N12" s="387" t="n">
        <v>108.8</v>
      </c>
      <c r="O12" s="387" t="n">
        <v>119.4</v>
      </c>
      <c r="P12" s="376"/>
      <c r="Q12" s="372" t="s">
        <v>472</v>
      </c>
    </row>
    <row r="13" customFormat="false" ht="12.75" hidden="false" customHeight="false" outlineLevel="0" collapsed="false">
      <c r="B13" s="194" t="s">
        <v>486</v>
      </c>
      <c r="C13" s="387" t="n">
        <v>109.1</v>
      </c>
      <c r="D13" s="387" t="n">
        <v>111.1</v>
      </c>
      <c r="E13" s="387" t="n">
        <v>157.7</v>
      </c>
      <c r="F13" s="387" t="n">
        <v>112.1</v>
      </c>
      <c r="G13" s="387" t="n">
        <v>110</v>
      </c>
      <c r="H13" s="387" t="n">
        <v>104.7</v>
      </c>
      <c r="I13" s="387" t="n">
        <v>107.8</v>
      </c>
      <c r="J13" s="387" t="n">
        <v>87.1</v>
      </c>
      <c r="K13" s="387" t="n">
        <v>109.7</v>
      </c>
      <c r="L13" s="387" t="n">
        <v>108.8</v>
      </c>
      <c r="M13" s="387" t="n">
        <v>111.3</v>
      </c>
      <c r="N13" s="387" t="n">
        <v>108.2</v>
      </c>
      <c r="O13" s="387" t="n">
        <v>128.6</v>
      </c>
      <c r="P13" s="376"/>
      <c r="Q13" s="372" t="s">
        <v>486</v>
      </c>
    </row>
    <row r="14" customFormat="false" ht="12.75" hidden="false" customHeight="false" outlineLevel="0" collapsed="false">
      <c r="B14" s="194" t="s">
        <v>487</v>
      </c>
      <c r="C14" s="387" t="n">
        <v>111.7</v>
      </c>
      <c r="D14" s="387" t="n">
        <v>101.4</v>
      </c>
      <c r="E14" s="387" t="n">
        <v>115.3</v>
      </c>
      <c r="F14" s="387" t="n">
        <v>100.7</v>
      </c>
      <c r="G14" s="387" t="n">
        <v>101.7</v>
      </c>
      <c r="H14" s="387" t="n">
        <v>99</v>
      </c>
      <c r="I14" s="387" t="n">
        <v>111</v>
      </c>
      <c r="J14" s="387" t="n">
        <v>73.1</v>
      </c>
      <c r="K14" s="387" t="n">
        <v>109.4</v>
      </c>
      <c r="L14" s="387" t="n">
        <v>113.6</v>
      </c>
      <c r="M14" s="387" t="n">
        <v>113.9</v>
      </c>
      <c r="N14" s="387" t="n">
        <v>113.5</v>
      </c>
      <c r="O14" s="387" t="n">
        <v>142.6</v>
      </c>
      <c r="P14" s="376"/>
      <c r="Q14" s="372" t="s">
        <v>487</v>
      </c>
    </row>
    <row r="15" customFormat="false" ht="12.75" hidden="false" customHeight="false" outlineLevel="0" collapsed="false">
      <c r="B15" s="194" t="s">
        <v>488</v>
      </c>
      <c r="C15" s="387" t="n">
        <v>107.9</v>
      </c>
      <c r="D15" s="387" t="n">
        <v>104.9</v>
      </c>
      <c r="E15" s="387" t="n">
        <v>118.1</v>
      </c>
      <c r="F15" s="387" t="n">
        <v>103.3</v>
      </c>
      <c r="G15" s="387" t="n">
        <v>103.3</v>
      </c>
      <c r="H15" s="387" t="n">
        <v>114</v>
      </c>
      <c r="I15" s="387" t="n">
        <v>105.8</v>
      </c>
      <c r="J15" s="387" t="n">
        <v>89.6</v>
      </c>
      <c r="K15" s="387" t="n">
        <v>109.4</v>
      </c>
      <c r="L15" s="387" t="n">
        <v>106.3</v>
      </c>
      <c r="M15" s="387" t="n">
        <v>113.1</v>
      </c>
      <c r="N15" s="387" t="n">
        <v>104.7</v>
      </c>
      <c r="O15" s="387" t="n">
        <v>151</v>
      </c>
      <c r="P15" s="376"/>
      <c r="Q15" s="372" t="s">
        <v>488</v>
      </c>
    </row>
    <row r="16" customFormat="false" ht="12.75" hidden="false" customHeight="false" outlineLevel="0" collapsed="false">
      <c r="B16" s="194" t="s">
        <v>489</v>
      </c>
      <c r="C16" s="387" t="n">
        <v>98.9</v>
      </c>
      <c r="D16" s="387" t="n">
        <v>104.4</v>
      </c>
      <c r="E16" s="387" t="n">
        <v>125.2</v>
      </c>
      <c r="F16" s="387" t="n">
        <v>115.8</v>
      </c>
      <c r="G16" s="387" t="n">
        <v>101.6</v>
      </c>
      <c r="H16" s="387" t="n">
        <v>85.8</v>
      </c>
      <c r="I16" s="387" t="n">
        <v>95.7</v>
      </c>
      <c r="J16" s="387" t="n">
        <v>66.1</v>
      </c>
      <c r="K16" s="387" t="n">
        <v>106.3</v>
      </c>
      <c r="L16" s="387" t="n">
        <v>96.2</v>
      </c>
      <c r="M16" s="387" t="n">
        <v>105.2</v>
      </c>
      <c r="N16" s="387" t="n">
        <v>94.1</v>
      </c>
      <c r="O16" s="387" t="n">
        <v>145.7</v>
      </c>
      <c r="P16" s="376"/>
      <c r="Q16" s="372" t="s">
        <v>489</v>
      </c>
    </row>
    <row r="17" customFormat="false" ht="12.75" hidden="false" customHeight="false" outlineLevel="0" collapsed="false">
      <c r="B17" s="194" t="s">
        <v>490</v>
      </c>
      <c r="C17" s="387" t="n">
        <v>113</v>
      </c>
      <c r="D17" s="387" t="n">
        <v>105.5</v>
      </c>
      <c r="E17" s="387" t="n">
        <v>114.5</v>
      </c>
      <c r="F17" s="387" t="n">
        <v>104.8</v>
      </c>
      <c r="G17" s="387" t="n">
        <v>105.7</v>
      </c>
      <c r="H17" s="387" t="n">
        <v>103.9</v>
      </c>
      <c r="I17" s="387" t="n">
        <v>110.7</v>
      </c>
      <c r="J17" s="387" t="n">
        <v>68.6</v>
      </c>
      <c r="K17" s="387" t="n">
        <v>124.5</v>
      </c>
      <c r="L17" s="387" t="n">
        <v>111.6</v>
      </c>
      <c r="M17" s="387" t="n">
        <v>110.1</v>
      </c>
      <c r="N17" s="387" t="n">
        <v>112</v>
      </c>
      <c r="O17" s="387" t="n">
        <v>167.4</v>
      </c>
      <c r="P17" s="376"/>
      <c r="Q17" s="372" t="s">
        <v>490</v>
      </c>
    </row>
    <row r="18" customFormat="false" ht="12.75" hidden="false" customHeight="false" outlineLevel="0" collapsed="false">
      <c r="B18" s="194" t="s">
        <v>491</v>
      </c>
      <c r="C18" s="387" t="n">
        <v>121.7</v>
      </c>
      <c r="D18" s="387" t="n">
        <v>112.1</v>
      </c>
      <c r="E18" s="387" t="n">
        <v>139.5</v>
      </c>
      <c r="F18" s="387" t="n">
        <v>119.8</v>
      </c>
      <c r="G18" s="387" t="n">
        <v>107.7</v>
      </c>
      <c r="H18" s="387" t="n">
        <v>109.7</v>
      </c>
      <c r="I18" s="387" t="n">
        <v>119.1</v>
      </c>
      <c r="J18" s="387" t="n">
        <v>86.1</v>
      </c>
      <c r="K18" s="387" t="n">
        <v>118.9</v>
      </c>
      <c r="L18" s="387" t="n">
        <v>121.2</v>
      </c>
      <c r="M18" s="387" t="n">
        <v>117.3</v>
      </c>
      <c r="N18" s="387" t="n">
        <v>122.1</v>
      </c>
      <c r="O18" s="387" t="n">
        <v>186.2</v>
      </c>
      <c r="P18" s="376"/>
      <c r="Q18" s="372" t="s">
        <v>491</v>
      </c>
    </row>
    <row r="19" customFormat="false" ht="12.75" hidden="false" customHeight="false" outlineLevel="0" collapsed="false">
      <c r="B19" s="194" t="s">
        <v>492</v>
      </c>
      <c r="C19" s="387" t="n">
        <v>122.9</v>
      </c>
      <c r="D19" s="387" t="n">
        <v>103.9</v>
      </c>
      <c r="E19" s="387" t="n">
        <v>134.7</v>
      </c>
      <c r="F19" s="387" t="n">
        <v>106.7</v>
      </c>
      <c r="G19" s="387" t="n">
        <v>98.7</v>
      </c>
      <c r="H19" s="387" t="n">
        <v>117</v>
      </c>
      <c r="I19" s="387" t="n">
        <v>120.8</v>
      </c>
      <c r="J19" s="387" t="n">
        <v>94.2</v>
      </c>
      <c r="K19" s="387" t="n">
        <v>111.2</v>
      </c>
      <c r="L19" s="387" t="n">
        <v>123.7</v>
      </c>
      <c r="M19" s="387" t="n">
        <v>121.3</v>
      </c>
      <c r="N19" s="387" t="n">
        <v>124.3</v>
      </c>
      <c r="O19" s="387" t="n">
        <v>194.8</v>
      </c>
      <c r="P19" s="376"/>
      <c r="Q19" s="372" t="s">
        <v>492</v>
      </c>
    </row>
    <row r="20" customFormat="false" ht="12.75" hidden="false" customHeight="false" outlineLevel="0" collapsed="false">
      <c r="B20" s="194" t="s">
        <v>493</v>
      </c>
      <c r="C20" s="387" t="n">
        <v>111.9</v>
      </c>
      <c r="D20" s="387" t="n">
        <v>110</v>
      </c>
      <c r="E20" s="387" t="n">
        <v>94.7</v>
      </c>
      <c r="F20" s="387" t="n">
        <v>113.5</v>
      </c>
      <c r="G20" s="387" t="n">
        <v>105</v>
      </c>
      <c r="H20" s="387" t="n">
        <v>130.2</v>
      </c>
      <c r="I20" s="387" t="n">
        <v>107.5</v>
      </c>
      <c r="J20" s="387" t="n">
        <v>98.8</v>
      </c>
      <c r="K20" s="387" t="n">
        <v>103.7</v>
      </c>
      <c r="L20" s="387" t="n">
        <v>108.6</v>
      </c>
      <c r="M20" s="387" t="n">
        <v>107.2</v>
      </c>
      <c r="N20" s="387" t="n">
        <v>108.9</v>
      </c>
      <c r="O20" s="387" t="n">
        <v>193.1</v>
      </c>
      <c r="P20" s="376"/>
      <c r="Q20" s="372" t="s">
        <v>493</v>
      </c>
    </row>
    <row r="21" customFormat="false" ht="12.75" hidden="false" customHeight="false" outlineLevel="0" collapsed="false">
      <c r="A21" s="372" t="s">
        <v>460</v>
      </c>
      <c r="B21" s="194" t="s">
        <v>483</v>
      </c>
      <c r="C21" s="387" t="n">
        <v>104.9</v>
      </c>
      <c r="D21" s="387" t="n">
        <v>107.2</v>
      </c>
      <c r="E21" s="387" t="n">
        <v>176.9</v>
      </c>
      <c r="F21" s="387" t="n">
        <v>107.6</v>
      </c>
      <c r="G21" s="387" t="n">
        <v>103</v>
      </c>
      <c r="H21" s="387" t="n">
        <v>112.7</v>
      </c>
      <c r="I21" s="387" t="n">
        <v>105.3</v>
      </c>
      <c r="J21" s="387" t="n">
        <v>105.2</v>
      </c>
      <c r="K21" s="387" t="n">
        <v>101.1</v>
      </c>
      <c r="L21" s="387" t="n">
        <v>105.9</v>
      </c>
      <c r="M21" s="387" t="n">
        <v>112.8</v>
      </c>
      <c r="N21" s="387" t="n">
        <v>104.2</v>
      </c>
      <c r="O21" s="387" t="n">
        <v>94</v>
      </c>
      <c r="P21" s="374" t="s">
        <v>460</v>
      </c>
      <c r="Q21" s="372" t="s">
        <v>483</v>
      </c>
    </row>
    <row r="22" customFormat="false" ht="12.75" hidden="false" customHeight="false" outlineLevel="0" collapsed="false">
      <c r="B22" s="194" t="s">
        <v>484</v>
      </c>
      <c r="C22" s="387" t="n">
        <v>110.3</v>
      </c>
      <c r="D22" s="387" t="n">
        <v>101.1</v>
      </c>
      <c r="E22" s="387" t="n">
        <v>128</v>
      </c>
      <c r="F22" s="387" t="n">
        <v>103</v>
      </c>
      <c r="G22" s="387" t="n">
        <v>100.2</v>
      </c>
      <c r="H22" s="387" t="n">
        <v>95.7</v>
      </c>
      <c r="I22" s="387" t="n">
        <v>111.5</v>
      </c>
      <c r="J22" s="387" t="n">
        <v>118.4</v>
      </c>
      <c r="K22" s="387" t="n">
        <v>98.3</v>
      </c>
      <c r="L22" s="387" t="n">
        <v>112.8</v>
      </c>
      <c r="M22" s="387" t="n">
        <v>118.5</v>
      </c>
      <c r="N22" s="387" t="n">
        <v>111.4</v>
      </c>
      <c r="O22" s="387" t="n">
        <v>105</v>
      </c>
      <c r="P22" s="376"/>
      <c r="Q22" s="372" t="s">
        <v>484</v>
      </c>
    </row>
    <row r="23" customFormat="false" ht="12.75" hidden="false" customHeight="false" outlineLevel="0" collapsed="false">
      <c r="B23" s="194" t="s">
        <v>485</v>
      </c>
      <c r="C23" s="387" t="n">
        <v>116.7</v>
      </c>
      <c r="D23" s="387" t="n">
        <v>114.7</v>
      </c>
      <c r="E23" s="387" t="n">
        <v>133</v>
      </c>
      <c r="F23" s="387" t="n">
        <v>123.6</v>
      </c>
      <c r="G23" s="387" t="n">
        <v>111.3</v>
      </c>
      <c r="H23" s="387" t="n">
        <v>105.7</v>
      </c>
      <c r="I23" s="387" t="n">
        <v>116.7</v>
      </c>
      <c r="J23" s="387" t="n">
        <v>92.8</v>
      </c>
      <c r="K23" s="387" t="n">
        <v>105.1</v>
      </c>
      <c r="L23" s="387" t="n">
        <v>119.7</v>
      </c>
      <c r="M23" s="387" t="n">
        <v>123.4</v>
      </c>
      <c r="N23" s="387" t="n">
        <v>118.8</v>
      </c>
      <c r="O23" s="387" t="n">
        <v>120.2</v>
      </c>
      <c r="P23" s="376"/>
      <c r="Q23" s="372" t="s">
        <v>485</v>
      </c>
    </row>
    <row r="24" customFormat="false" ht="12.75" hidden="false" customHeight="false" outlineLevel="0" collapsed="false">
      <c r="B24" s="194" t="s">
        <v>472</v>
      </c>
      <c r="C24" s="387" t="n">
        <v>113.6</v>
      </c>
      <c r="D24" s="387" t="n">
        <v>114.8</v>
      </c>
      <c r="E24" s="387" t="n">
        <v>131.4</v>
      </c>
      <c r="F24" s="387" t="n">
        <v>118</v>
      </c>
      <c r="G24" s="387" t="n">
        <v>114.6</v>
      </c>
      <c r="H24" s="387" t="n">
        <v>104.6</v>
      </c>
      <c r="I24" s="387" t="n">
        <v>113.5</v>
      </c>
      <c r="J24" s="387" t="n">
        <v>95.7</v>
      </c>
      <c r="K24" s="387" t="n">
        <v>103.1</v>
      </c>
      <c r="L24" s="387" t="n">
        <v>116</v>
      </c>
      <c r="M24" s="387" t="n">
        <v>121.5</v>
      </c>
      <c r="N24" s="387" t="n">
        <v>114.7</v>
      </c>
      <c r="O24" s="387" t="n">
        <v>113.2</v>
      </c>
      <c r="P24" s="376"/>
      <c r="Q24" s="372" t="s">
        <v>472</v>
      </c>
    </row>
    <row r="25" customFormat="false" ht="12.75" hidden="false" customHeight="false" outlineLevel="0" collapsed="false">
      <c r="B25" s="194" t="s">
        <v>486</v>
      </c>
      <c r="C25" s="387" t="n">
        <v>110.4</v>
      </c>
      <c r="D25" s="387" t="n">
        <v>106.9</v>
      </c>
      <c r="E25" s="387" t="n">
        <v>150.9</v>
      </c>
      <c r="F25" s="387" t="n">
        <v>104.5</v>
      </c>
      <c r="G25" s="387" t="n">
        <v>107.5</v>
      </c>
      <c r="H25" s="387" t="n">
        <v>101</v>
      </c>
      <c r="I25" s="387" t="n">
        <v>110.5</v>
      </c>
      <c r="J25" s="387" t="n">
        <v>82.7</v>
      </c>
      <c r="K25" s="387" t="n">
        <v>106.1</v>
      </c>
      <c r="L25" s="387" t="n">
        <v>112.8</v>
      </c>
      <c r="M25" s="387" t="n">
        <v>118.8</v>
      </c>
      <c r="N25" s="387" t="n">
        <v>111.4</v>
      </c>
      <c r="O25" s="387" t="n">
        <v>114.6</v>
      </c>
      <c r="P25" s="376"/>
      <c r="Q25" s="372" t="s">
        <v>486</v>
      </c>
    </row>
    <row r="26" customFormat="false" ht="12.75" hidden="false" customHeight="false" outlineLevel="0" collapsed="false">
      <c r="B26" s="194" t="s">
        <v>487</v>
      </c>
      <c r="C26" s="387" t="n">
        <v>115.9</v>
      </c>
      <c r="D26" s="387" t="n">
        <v>112.3</v>
      </c>
      <c r="E26" s="387" t="n">
        <v>127.8</v>
      </c>
      <c r="F26" s="387" t="n">
        <v>121.4</v>
      </c>
      <c r="G26" s="387" t="n">
        <v>109</v>
      </c>
      <c r="H26" s="387" t="n">
        <v>103</v>
      </c>
      <c r="I26" s="387" t="n">
        <v>114.8</v>
      </c>
      <c r="J26" s="387" t="n">
        <v>82.3</v>
      </c>
      <c r="K26" s="387" t="n">
        <v>102.5</v>
      </c>
      <c r="L26" s="387" t="n">
        <v>118.4</v>
      </c>
      <c r="M26" s="387" t="n">
        <v>121.5</v>
      </c>
      <c r="N26" s="387" t="n">
        <v>117.6</v>
      </c>
      <c r="O26" s="387" t="n">
        <v>142</v>
      </c>
      <c r="P26" s="376"/>
      <c r="Q26" s="372" t="s">
        <v>487</v>
      </c>
    </row>
    <row r="27" customFormat="false" ht="12.75" hidden="false" customHeight="false" outlineLevel="0" collapsed="false">
      <c r="B27" s="194" t="s">
        <v>488</v>
      </c>
      <c r="C27" s="387" t="n">
        <v>110.7</v>
      </c>
      <c r="D27" s="387" t="n">
        <v>107.7</v>
      </c>
      <c r="E27" s="387" t="n">
        <v>127.5</v>
      </c>
      <c r="F27" s="387" t="n">
        <v>107.5</v>
      </c>
      <c r="G27" s="387" t="n">
        <v>107.5</v>
      </c>
      <c r="H27" s="387" t="n">
        <v>105.1</v>
      </c>
      <c r="I27" s="387" t="n">
        <v>110.1</v>
      </c>
      <c r="J27" s="387" t="n">
        <v>83.1</v>
      </c>
      <c r="K27" s="387" t="n">
        <v>101.3</v>
      </c>
      <c r="L27" s="387" t="n">
        <v>112.9</v>
      </c>
      <c r="M27" s="387" t="n">
        <v>116.6</v>
      </c>
      <c r="N27" s="387" t="n">
        <v>112</v>
      </c>
      <c r="O27" s="387" t="n">
        <v>127.2</v>
      </c>
      <c r="P27" s="376"/>
      <c r="Q27" s="372" t="s">
        <v>488</v>
      </c>
    </row>
    <row r="28" customFormat="false" ht="12.75" hidden="false" customHeight="false" outlineLevel="0" collapsed="false">
      <c r="B28" s="194" t="s">
        <v>489</v>
      </c>
      <c r="C28" s="387" t="n">
        <v>108.9</v>
      </c>
      <c r="D28" s="387" t="n">
        <v>114.4</v>
      </c>
      <c r="E28" s="387" t="n">
        <v>121.4</v>
      </c>
      <c r="F28" s="387" t="n">
        <v>122.7</v>
      </c>
      <c r="G28" s="387" t="n">
        <v>110.6</v>
      </c>
      <c r="H28" s="387" t="n">
        <v>111.3</v>
      </c>
      <c r="I28" s="387" t="n">
        <v>107.3</v>
      </c>
      <c r="J28" s="387" t="n">
        <v>77.8</v>
      </c>
      <c r="K28" s="387" t="n">
        <v>107.8</v>
      </c>
      <c r="L28" s="387" t="n">
        <v>109.1</v>
      </c>
      <c r="M28" s="387" t="n">
        <v>115.6</v>
      </c>
      <c r="N28" s="387" t="n">
        <v>107.5</v>
      </c>
      <c r="O28" s="387" t="n">
        <v>127.2</v>
      </c>
      <c r="P28" s="376"/>
      <c r="Q28" s="372" t="s">
        <v>489</v>
      </c>
    </row>
    <row r="29" customFormat="false" ht="12.75" hidden="false" customHeight="false" outlineLevel="0" collapsed="false">
      <c r="B29" s="194" t="s">
        <v>490</v>
      </c>
      <c r="C29" s="387" t="n">
        <v>109.8</v>
      </c>
      <c r="D29" s="387" t="n">
        <v>111.3</v>
      </c>
      <c r="E29" s="387" t="n">
        <v>130.5</v>
      </c>
      <c r="F29" s="387" t="n">
        <v>120.9</v>
      </c>
      <c r="G29" s="387" t="n">
        <v>108.3</v>
      </c>
      <c r="H29" s="387" t="n">
        <v>98.6</v>
      </c>
      <c r="I29" s="387" t="n">
        <v>108.3</v>
      </c>
      <c r="J29" s="387" t="n">
        <v>74.4</v>
      </c>
      <c r="K29" s="387" t="n">
        <v>102.1</v>
      </c>
      <c r="L29" s="387" t="n">
        <v>111.2</v>
      </c>
      <c r="M29" s="387" t="n">
        <v>111</v>
      </c>
      <c r="N29" s="387" t="n">
        <v>111.3</v>
      </c>
      <c r="O29" s="387" t="n">
        <v>132.6</v>
      </c>
      <c r="P29" s="376"/>
      <c r="Q29" s="372" t="s">
        <v>490</v>
      </c>
    </row>
    <row r="30" customFormat="false" ht="12.75" hidden="false" customHeight="false" outlineLevel="0" collapsed="false">
      <c r="B30" s="194" t="s">
        <v>491</v>
      </c>
      <c r="C30" s="387" t="n">
        <v>123.7</v>
      </c>
      <c r="D30" s="387" t="n">
        <v>115.7</v>
      </c>
      <c r="E30" s="387" t="n">
        <v>119.6</v>
      </c>
      <c r="F30" s="387" t="n">
        <v>121.8</v>
      </c>
      <c r="G30" s="387" t="n">
        <v>113.1</v>
      </c>
      <c r="H30" s="387" t="n">
        <v>112.9</v>
      </c>
      <c r="I30" s="387" t="n">
        <v>122.6</v>
      </c>
      <c r="J30" s="387" t="n">
        <v>101.5</v>
      </c>
      <c r="K30" s="387" t="n">
        <v>109.2</v>
      </c>
      <c r="L30" s="387" t="n">
        <v>125.7</v>
      </c>
      <c r="M30" s="387" t="n">
        <v>124.6</v>
      </c>
      <c r="N30" s="387" t="n">
        <v>125.9</v>
      </c>
      <c r="O30" s="387" t="n">
        <v>156.7</v>
      </c>
      <c r="P30" s="376"/>
      <c r="Q30" s="372" t="s">
        <v>491</v>
      </c>
    </row>
    <row r="31" customFormat="false" ht="12.75" hidden="false" customHeight="false" outlineLevel="0" collapsed="false">
      <c r="B31" s="194" t="s">
        <v>492</v>
      </c>
      <c r="C31" s="387" t="n">
        <v>118.4</v>
      </c>
      <c r="D31" s="387" t="n">
        <v>111.6</v>
      </c>
      <c r="E31" s="387" t="n">
        <v>128.2</v>
      </c>
      <c r="F31" s="387" t="n">
        <v>119.5</v>
      </c>
      <c r="G31" s="387" t="n">
        <v>105.8</v>
      </c>
      <c r="H31" s="387" t="n">
        <v>117.9</v>
      </c>
      <c r="I31" s="387" t="n">
        <v>117.2</v>
      </c>
      <c r="J31" s="387" t="n">
        <v>97.4</v>
      </c>
      <c r="K31" s="387" t="n">
        <v>102.5</v>
      </c>
      <c r="L31" s="387" t="n">
        <v>120.4</v>
      </c>
      <c r="M31" s="387" t="n">
        <v>119.7</v>
      </c>
      <c r="N31" s="387" t="n">
        <v>120.5</v>
      </c>
      <c r="O31" s="387" t="n">
        <v>151.5</v>
      </c>
      <c r="P31" s="376"/>
      <c r="Q31" s="372" t="s">
        <v>492</v>
      </c>
    </row>
    <row r="32" customFormat="false" ht="12.75" hidden="false" customHeight="false" outlineLevel="0" collapsed="false">
      <c r="B32" s="194" t="s">
        <v>493</v>
      </c>
      <c r="C32" s="387" t="n">
        <v>103.9</v>
      </c>
      <c r="D32" s="387" t="n">
        <v>113.2</v>
      </c>
      <c r="E32" s="387" t="n">
        <v>123.6</v>
      </c>
      <c r="F32" s="387" t="n">
        <v>115.3</v>
      </c>
      <c r="G32" s="387" t="n">
        <v>107.5</v>
      </c>
      <c r="H32" s="387" t="n">
        <v>134.3</v>
      </c>
      <c r="I32" s="387" t="n">
        <v>100.5</v>
      </c>
      <c r="J32" s="387" t="n">
        <v>117.6</v>
      </c>
      <c r="K32" s="387" t="n">
        <v>102.2</v>
      </c>
      <c r="L32" s="387" t="n">
        <v>99.3</v>
      </c>
      <c r="M32" s="387" t="n">
        <v>98</v>
      </c>
      <c r="N32" s="387" t="n">
        <v>99.5</v>
      </c>
      <c r="O32" s="387" t="n">
        <v>145.4</v>
      </c>
      <c r="P32" s="376"/>
      <c r="Q32" s="372" t="s">
        <v>493</v>
      </c>
    </row>
    <row r="33" customFormat="false" ht="12.75" hidden="false" customHeight="false" outlineLevel="0" collapsed="false">
      <c r="A33" s="372" t="s">
        <v>461</v>
      </c>
      <c r="B33" s="194" t="s">
        <v>483</v>
      </c>
      <c r="C33" s="387" t="n">
        <v>116.2</v>
      </c>
      <c r="D33" s="387" t="n">
        <v>103.9</v>
      </c>
      <c r="E33" s="387" t="n">
        <v>119.1</v>
      </c>
      <c r="F33" s="387" t="n">
        <v>103.9</v>
      </c>
      <c r="G33" s="387" t="n">
        <v>104.6</v>
      </c>
      <c r="H33" s="387" t="n">
        <v>97.3</v>
      </c>
      <c r="I33" s="387" t="n">
        <v>106.5</v>
      </c>
      <c r="J33" s="387" t="n">
        <v>114.7</v>
      </c>
      <c r="K33" s="387" t="n">
        <v>99</v>
      </c>
      <c r="L33" s="387" t="n">
        <v>106.9</v>
      </c>
      <c r="M33" s="387" t="n">
        <v>109.6</v>
      </c>
      <c r="N33" s="387" t="n">
        <v>106.3</v>
      </c>
      <c r="O33" s="387" t="n">
        <v>309.7</v>
      </c>
      <c r="P33" s="374" t="s">
        <v>461</v>
      </c>
      <c r="Q33" s="372" t="s">
        <v>483</v>
      </c>
    </row>
    <row r="34" customFormat="false" ht="12.75" hidden="false" customHeight="false" outlineLevel="0" collapsed="false">
      <c r="B34" s="194" t="s">
        <v>484</v>
      </c>
      <c r="C34" s="387" t="n">
        <v>116</v>
      </c>
      <c r="D34" s="387" t="n">
        <v>97.3</v>
      </c>
      <c r="E34" s="387" t="n">
        <v>120.5</v>
      </c>
      <c r="F34" s="387" t="n">
        <v>102.9</v>
      </c>
      <c r="G34" s="387" t="n">
        <v>95.6</v>
      </c>
      <c r="H34" s="387" t="n">
        <v>87.5</v>
      </c>
      <c r="I34" s="387" t="n">
        <v>108.3</v>
      </c>
      <c r="J34" s="387" t="n">
        <v>91.3</v>
      </c>
      <c r="K34" s="387" t="n">
        <v>110.2</v>
      </c>
      <c r="L34" s="387" t="n">
        <v>109.1</v>
      </c>
      <c r="M34" s="387" t="n">
        <v>111.2</v>
      </c>
      <c r="N34" s="387" t="n">
        <v>108.6</v>
      </c>
      <c r="O34" s="387" t="n">
        <v>287.4</v>
      </c>
      <c r="P34" s="376"/>
      <c r="Q34" s="372" t="s">
        <v>484</v>
      </c>
    </row>
    <row r="35" customFormat="false" ht="12.75" hidden="false" customHeight="false" outlineLevel="0" collapsed="false">
      <c r="B35" s="194" t="s">
        <v>485</v>
      </c>
      <c r="C35" s="387" t="n">
        <v>118.2</v>
      </c>
      <c r="D35" s="387" t="n">
        <v>101.3</v>
      </c>
      <c r="E35" s="387" t="n">
        <v>89.8</v>
      </c>
      <c r="F35" s="387" t="n">
        <v>107.4</v>
      </c>
      <c r="G35" s="387" t="n">
        <v>99.8</v>
      </c>
      <c r="H35" s="387" t="n">
        <v>96</v>
      </c>
      <c r="I35" s="387" t="n">
        <v>108.8</v>
      </c>
      <c r="J35" s="387" t="n">
        <v>108.3</v>
      </c>
      <c r="K35" s="387" t="n">
        <v>98.8</v>
      </c>
      <c r="L35" s="387" t="n">
        <v>110.1</v>
      </c>
      <c r="M35" s="387" t="n">
        <v>116.6</v>
      </c>
      <c r="N35" s="387" t="n">
        <v>108.5</v>
      </c>
      <c r="O35" s="387" t="n">
        <v>314.9</v>
      </c>
      <c r="P35" s="376"/>
      <c r="Q35" s="372" t="s">
        <v>485</v>
      </c>
    </row>
    <row r="36" customFormat="false" ht="12.75" hidden="false" customHeight="false" outlineLevel="0" collapsed="false">
      <c r="B36" s="194" t="s">
        <v>472</v>
      </c>
      <c r="C36" s="387" t="n">
        <v>120.9</v>
      </c>
      <c r="D36" s="387" t="n">
        <v>104.9</v>
      </c>
      <c r="E36" s="387" t="n">
        <v>139.4</v>
      </c>
      <c r="F36" s="387" t="n">
        <v>98.3</v>
      </c>
      <c r="G36" s="387" t="n">
        <v>106.7</v>
      </c>
      <c r="H36" s="387" t="n">
        <v>104.9</v>
      </c>
      <c r="I36" s="387" t="n">
        <v>113</v>
      </c>
      <c r="J36" s="387" t="n">
        <v>98.7</v>
      </c>
      <c r="K36" s="387" t="n">
        <v>95.4</v>
      </c>
      <c r="L36" s="387" t="n">
        <v>116.1</v>
      </c>
      <c r="M36" s="387" t="n">
        <v>117.1</v>
      </c>
      <c r="N36" s="387" t="n">
        <v>115.9</v>
      </c>
      <c r="O36" s="387" t="n">
        <v>290.9</v>
      </c>
      <c r="P36" s="376"/>
      <c r="Q36" s="372" t="s">
        <v>472</v>
      </c>
    </row>
    <row r="37" customFormat="false" ht="12.75" hidden="false" customHeight="false" outlineLevel="0" collapsed="false">
      <c r="B37" s="194" t="s">
        <v>486</v>
      </c>
      <c r="C37" s="387" t="n">
        <v>114.4</v>
      </c>
      <c r="D37" s="387" t="n">
        <v>108.2</v>
      </c>
      <c r="E37" s="387" t="n">
        <v>111.2</v>
      </c>
      <c r="F37" s="387" t="n">
        <v>118.7</v>
      </c>
      <c r="G37" s="387" t="n">
        <v>104.7</v>
      </c>
      <c r="H37" s="387" t="n">
        <v>99.4</v>
      </c>
      <c r="I37" s="387" t="n">
        <v>105.4</v>
      </c>
      <c r="J37" s="387" t="n">
        <v>82.6</v>
      </c>
      <c r="K37" s="387" t="n">
        <v>98.6</v>
      </c>
      <c r="L37" s="387" t="n">
        <v>107.7</v>
      </c>
      <c r="M37" s="387" t="n">
        <v>115.9</v>
      </c>
      <c r="N37" s="387" t="n">
        <v>105.7</v>
      </c>
      <c r="O37" s="387" t="n">
        <v>284.9</v>
      </c>
      <c r="P37" s="376"/>
      <c r="Q37" s="372" t="s">
        <v>486</v>
      </c>
    </row>
    <row r="38" customFormat="false" ht="12.75" hidden="false" customHeight="false" outlineLevel="0" collapsed="false">
      <c r="B38" s="194" t="s">
        <v>487</v>
      </c>
      <c r="C38" s="387" t="n">
        <v>116.6</v>
      </c>
      <c r="D38" s="387" t="n">
        <v>102.9</v>
      </c>
      <c r="E38" s="387" t="n">
        <v>143.1</v>
      </c>
      <c r="F38" s="387" t="n">
        <v>99</v>
      </c>
      <c r="G38" s="387" t="n">
        <v>101.5</v>
      </c>
      <c r="H38" s="387" t="n">
        <v>111.4</v>
      </c>
      <c r="I38" s="387" t="n">
        <v>108</v>
      </c>
      <c r="J38" s="387" t="n">
        <v>78.7</v>
      </c>
      <c r="K38" s="387" t="n">
        <v>108.4</v>
      </c>
      <c r="L38" s="387" t="n">
        <v>109.8</v>
      </c>
      <c r="M38" s="387" t="n">
        <v>121.7</v>
      </c>
      <c r="N38" s="387" t="n">
        <v>107</v>
      </c>
      <c r="O38" s="387" t="n">
        <v>292.3</v>
      </c>
      <c r="P38" s="376"/>
      <c r="Q38" s="372" t="s">
        <v>487</v>
      </c>
    </row>
    <row r="39" customFormat="false" ht="12.75" hidden="false" customHeight="false" outlineLevel="0" collapsed="false">
      <c r="B39" s="194" t="s">
        <v>488</v>
      </c>
      <c r="C39" s="387" t="n">
        <v>119.9</v>
      </c>
      <c r="D39" s="387" t="n">
        <v>105.4</v>
      </c>
      <c r="E39" s="387" t="n">
        <v>130.8</v>
      </c>
      <c r="F39" s="387" t="n">
        <v>109.3</v>
      </c>
      <c r="G39" s="387" t="n">
        <v>101.1</v>
      </c>
      <c r="H39" s="387" t="n">
        <v>112.1</v>
      </c>
      <c r="I39" s="387" t="n">
        <v>110.1</v>
      </c>
      <c r="J39" s="387" t="n">
        <v>66.6</v>
      </c>
      <c r="K39" s="387" t="n">
        <v>108.1</v>
      </c>
      <c r="L39" s="387" t="n">
        <v>113.1</v>
      </c>
      <c r="M39" s="387" t="n">
        <v>120.7</v>
      </c>
      <c r="N39" s="387" t="n">
        <v>111.3</v>
      </c>
      <c r="O39" s="387" t="n">
        <v>319.2</v>
      </c>
      <c r="P39" s="376"/>
      <c r="Q39" s="372" t="s">
        <v>488</v>
      </c>
    </row>
    <row r="40" customFormat="false" ht="12.75" hidden="false" customHeight="false" outlineLevel="0" collapsed="false">
      <c r="B40" s="194" t="s">
        <v>489</v>
      </c>
      <c r="C40" s="387" t="n">
        <v>105.5</v>
      </c>
      <c r="D40" s="387" t="n">
        <v>98.9</v>
      </c>
      <c r="E40" s="387" t="n">
        <v>174.1</v>
      </c>
      <c r="F40" s="387" t="n">
        <v>102</v>
      </c>
      <c r="G40" s="387" t="n">
        <v>96.3</v>
      </c>
      <c r="H40" s="387" t="n">
        <v>88.7</v>
      </c>
      <c r="I40" s="387" t="n">
        <v>95.9</v>
      </c>
      <c r="J40" s="387" t="n">
        <v>69.2</v>
      </c>
      <c r="K40" s="387" t="n">
        <v>108.1</v>
      </c>
      <c r="L40" s="387" t="n">
        <v>96.1</v>
      </c>
      <c r="M40" s="387" t="n">
        <v>109.7</v>
      </c>
      <c r="N40" s="387" t="n">
        <v>92.8</v>
      </c>
      <c r="O40" s="387" t="n">
        <v>286.2</v>
      </c>
      <c r="P40" s="376"/>
      <c r="Q40" s="372" t="s">
        <v>489</v>
      </c>
    </row>
    <row r="41" customFormat="false" ht="12.75" hidden="false" customHeight="false" outlineLevel="0" collapsed="false">
      <c r="B41" s="194" t="s">
        <v>490</v>
      </c>
      <c r="C41" s="387" t="n">
        <v>120.9</v>
      </c>
      <c r="D41" s="387" t="n">
        <v>105.4</v>
      </c>
      <c r="E41" s="387" t="n">
        <v>136.5</v>
      </c>
      <c r="F41" s="387" t="n">
        <v>107.1</v>
      </c>
      <c r="G41" s="387" t="n">
        <v>99</v>
      </c>
      <c r="H41" s="387" t="n">
        <v>126.7</v>
      </c>
      <c r="I41" s="387" t="n">
        <v>112.7</v>
      </c>
      <c r="J41" s="387" t="n">
        <v>71.4</v>
      </c>
      <c r="K41" s="387" t="n">
        <v>106.5</v>
      </c>
      <c r="L41" s="387" t="n">
        <v>116.1</v>
      </c>
      <c r="M41" s="387" t="n">
        <v>131.4</v>
      </c>
      <c r="N41" s="387" t="n">
        <v>112.5</v>
      </c>
      <c r="O41" s="387" t="n">
        <v>293.4</v>
      </c>
      <c r="P41" s="376"/>
      <c r="Q41" s="372" t="s">
        <v>490</v>
      </c>
    </row>
    <row r="42" customFormat="false" ht="12.75" hidden="false" customHeight="false" outlineLevel="0" collapsed="false">
      <c r="B42" s="194" t="s">
        <v>491</v>
      </c>
      <c r="C42" s="387" t="n">
        <v>128.6</v>
      </c>
      <c r="D42" s="387" t="n">
        <v>109.3</v>
      </c>
      <c r="E42" s="387" t="n">
        <v>133.8</v>
      </c>
      <c r="F42" s="387" t="n">
        <v>113.1</v>
      </c>
      <c r="G42" s="387" t="n">
        <v>104</v>
      </c>
      <c r="H42" s="387" t="n">
        <v>121.7</v>
      </c>
      <c r="I42" s="387" t="n">
        <v>120.1</v>
      </c>
      <c r="J42" s="387" t="n">
        <v>84</v>
      </c>
      <c r="K42" s="387" t="n">
        <v>121.5</v>
      </c>
      <c r="L42" s="387" t="n">
        <v>122.2</v>
      </c>
      <c r="M42" s="387" t="n">
        <v>122.4</v>
      </c>
      <c r="N42" s="387" t="n">
        <v>122.2</v>
      </c>
      <c r="O42" s="387" t="n">
        <v>312.9</v>
      </c>
      <c r="P42" s="376"/>
      <c r="Q42" s="372" t="s">
        <v>491</v>
      </c>
    </row>
    <row r="43" customFormat="false" ht="12.75" hidden="false" customHeight="false" outlineLevel="0" collapsed="false">
      <c r="B43" s="194" t="s">
        <v>492</v>
      </c>
      <c r="C43" s="387" t="n">
        <v>109.7</v>
      </c>
      <c r="D43" s="387" t="n">
        <v>104.9</v>
      </c>
      <c r="E43" s="387" t="n">
        <v>142.2</v>
      </c>
      <c r="F43" s="387" t="n">
        <v>110.9</v>
      </c>
      <c r="G43" s="387" t="n">
        <v>96.6</v>
      </c>
      <c r="H43" s="387" t="n">
        <v>124</v>
      </c>
      <c r="I43" s="387" t="n">
        <v>101.6</v>
      </c>
      <c r="J43" s="387" t="n">
        <v>89.2</v>
      </c>
      <c r="K43" s="387" t="n">
        <v>89.4</v>
      </c>
      <c r="L43" s="387" t="n">
        <v>103.9</v>
      </c>
      <c r="M43" s="387" t="n">
        <v>101</v>
      </c>
      <c r="N43" s="387" t="n">
        <v>104.6</v>
      </c>
      <c r="O43" s="387" t="n">
        <v>262.4</v>
      </c>
      <c r="P43" s="376"/>
      <c r="Q43" s="372" t="s">
        <v>492</v>
      </c>
    </row>
    <row r="44" customFormat="false" ht="12.75" hidden="false" customHeight="false" outlineLevel="0" collapsed="false">
      <c r="B44" s="194" t="s">
        <v>493</v>
      </c>
      <c r="C44" s="387" t="n">
        <v>98.9</v>
      </c>
      <c r="D44" s="387" t="n">
        <v>109.5</v>
      </c>
      <c r="E44" s="387" t="n">
        <v>124.5</v>
      </c>
      <c r="F44" s="387" t="n">
        <v>114.7</v>
      </c>
      <c r="G44" s="387" t="n">
        <v>100.8</v>
      </c>
      <c r="H44" s="387" t="n">
        <v>136.9</v>
      </c>
      <c r="I44" s="387" t="n">
        <v>88.4</v>
      </c>
      <c r="J44" s="387" t="n">
        <v>100.9</v>
      </c>
      <c r="K44" s="387" t="n">
        <v>86.3</v>
      </c>
      <c r="L44" s="387" t="n">
        <v>87.9</v>
      </c>
      <c r="M44" s="387" t="n">
        <v>79</v>
      </c>
      <c r="N44" s="387" t="n">
        <v>90</v>
      </c>
      <c r="O44" s="387" t="n">
        <v>265.3</v>
      </c>
      <c r="P44" s="376"/>
      <c r="Q44" s="372" t="s">
        <v>493</v>
      </c>
    </row>
    <row r="45" customFormat="false" ht="12.75" hidden="false" customHeight="false" outlineLevel="0" collapsed="false">
      <c r="A45" s="372" t="s">
        <v>1375</v>
      </c>
      <c r="B45" s="194" t="s">
        <v>483</v>
      </c>
      <c r="C45" s="387" t="n">
        <v>98.1</v>
      </c>
      <c r="D45" s="387" t="n">
        <v>104.4</v>
      </c>
      <c r="E45" s="387" t="n">
        <v>148.7</v>
      </c>
      <c r="F45" s="387" t="n">
        <v>109.4</v>
      </c>
      <c r="G45" s="387" t="n">
        <v>100</v>
      </c>
      <c r="H45" s="387" t="n">
        <v>105.2</v>
      </c>
      <c r="I45" s="387" t="n">
        <v>88.6</v>
      </c>
      <c r="J45" s="387" t="n">
        <v>94.3</v>
      </c>
      <c r="K45" s="387" t="n">
        <v>81.8</v>
      </c>
      <c r="L45" s="387" t="n">
        <v>89.1</v>
      </c>
      <c r="M45" s="387" t="n">
        <v>88.2</v>
      </c>
      <c r="N45" s="387" t="n">
        <v>89.4</v>
      </c>
      <c r="O45" s="387" t="n">
        <v>254.9</v>
      </c>
      <c r="P45" s="374" t="s">
        <v>1375</v>
      </c>
      <c r="Q45" s="372" t="s">
        <v>483</v>
      </c>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96</v>
      </c>
      <c r="B1" s="75"/>
      <c r="C1" s="75"/>
      <c r="D1" s="75"/>
      <c r="E1" s="75"/>
      <c r="F1" s="75"/>
      <c r="G1" s="75"/>
      <c r="H1" s="75"/>
      <c r="I1" s="75" t="s">
        <v>1396</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01</v>
      </c>
      <c r="B3" s="141"/>
      <c r="C3" s="141"/>
      <c r="D3" s="141"/>
      <c r="E3" s="141"/>
      <c r="F3" s="141"/>
      <c r="G3" s="141"/>
      <c r="H3" s="141"/>
      <c r="I3" s="141" t="s">
        <v>1401</v>
      </c>
      <c r="J3" s="141"/>
      <c r="K3" s="141"/>
      <c r="L3" s="141"/>
      <c r="M3" s="141"/>
      <c r="N3" s="141"/>
      <c r="O3" s="141"/>
      <c r="P3" s="141"/>
      <c r="Q3" s="141"/>
    </row>
    <row r="4" customFormat="false" ht="20.1" hidden="false" customHeight="true" outlineLevel="0" collapsed="false">
      <c r="A4" s="358" t="s">
        <v>1404</v>
      </c>
      <c r="B4" s="358"/>
      <c r="C4" s="358"/>
      <c r="D4" s="358"/>
      <c r="E4" s="358"/>
      <c r="F4" s="358"/>
      <c r="G4" s="358"/>
      <c r="H4" s="358"/>
      <c r="I4" s="358" t="s">
        <v>1404</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8.9</v>
      </c>
      <c r="D9" s="387" t="n">
        <v>100.9</v>
      </c>
      <c r="E9" s="387" t="n">
        <v>98</v>
      </c>
      <c r="F9" s="387" t="n">
        <v>100.9</v>
      </c>
      <c r="G9" s="387" t="n">
        <v>100.5</v>
      </c>
      <c r="H9" s="387" t="n">
        <v>102.3</v>
      </c>
      <c r="I9" s="387" t="n">
        <v>110.2</v>
      </c>
      <c r="J9" s="387" t="n">
        <v>113.8</v>
      </c>
      <c r="K9" s="387" t="n">
        <v>104.1</v>
      </c>
      <c r="L9" s="387" t="n">
        <v>109.7</v>
      </c>
      <c r="M9" s="387" t="n">
        <v>108.3</v>
      </c>
      <c r="N9" s="387" t="n">
        <v>109.8</v>
      </c>
      <c r="O9" s="387" t="n">
        <v>50.9</v>
      </c>
      <c r="P9" s="374" t="s">
        <v>459</v>
      </c>
      <c r="Q9" s="372" t="s">
        <v>483</v>
      </c>
    </row>
    <row r="10" customFormat="false" ht="12.75" hidden="false" customHeight="false" outlineLevel="0" collapsed="false">
      <c r="B10" s="194" t="s">
        <v>484</v>
      </c>
      <c r="C10" s="387" t="n">
        <v>110.4</v>
      </c>
      <c r="D10" s="387" t="n">
        <v>95.9</v>
      </c>
      <c r="E10" s="387" t="n">
        <v>78.8</v>
      </c>
      <c r="F10" s="387" t="n">
        <v>89.6</v>
      </c>
      <c r="G10" s="387" t="n">
        <v>97.3</v>
      </c>
      <c r="H10" s="387" t="n">
        <v>99.6</v>
      </c>
      <c r="I10" s="387" t="n">
        <v>111.3</v>
      </c>
      <c r="J10" s="387" t="n">
        <v>122.7</v>
      </c>
      <c r="K10" s="387" t="n">
        <v>101.1</v>
      </c>
      <c r="L10" s="387" t="n">
        <v>109.2</v>
      </c>
      <c r="M10" s="387" t="n">
        <v>108.9</v>
      </c>
      <c r="N10" s="387" t="n">
        <v>109.3</v>
      </c>
      <c r="O10" s="387" t="n">
        <v>103</v>
      </c>
      <c r="P10" s="376"/>
      <c r="Q10" s="372" t="s">
        <v>484</v>
      </c>
    </row>
    <row r="11" customFormat="false" ht="12.75" hidden="false" customHeight="false" outlineLevel="0" collapsed="false">
      <c r="B11" s="194" t="s">
        <v>485</v>
      </c>
      <c r="C11" s="387" t="n">
        <v>116.1</v>
      </c>
      <c r="D11" s="387" t="n">
        <v>105.4</v>
      </c>
      <c r="E11" s="387" t="n">
        <v>108</v>
      </c>
      <c r="F11" s="387" t="n">
        <v>101.1</v>
      </c>
      <c r="G11" s="387" t="n">
        <v>105.9</v>
      </c>
      <c r="H11" s="387" t="n">
        <v>108.8</v>
      </c>
      <c r="I11" s="387" t="n">
        <v>116.8</v>
      </c>
      <c r="J11" s="387" t="n">
        <v>116</v>
      </c>
      <c r="K11" s="387" t="n">
        <v>118.4</v>
      </c>
      <c r="L11" s="387" t="n">
        <v>116.9</v>
      </c>
      <c r="M11" s="387" t="n">
        <v>117</v>
      </c>
      <c r="N11" s="387" t="n">
        <v>116.9</v>
      </c>
      <c r="O11" s="387" t="n">
        <v>109.8</v>
      </c>
      <c r="P11" s="376"/>
      <c r="Q11" s="372" t="s">
        <v>485</v>
      </c>
    </row>
    <row r="12" customFormat="false" ht="12.75" hidden="false" customHeight="false" outlineLevel="0" collapsed="false">
      <c r="B12" s="194" t="s">
        <v>472</v>
      </c>
      <c r="C12" s="387" t="n">
        <v>109.4</v>
      </c>
      <c r="D12" s="387" t="n">
        <v>112.2</v>
      </c>
      <c r="E12" s="387" t="n">
        <v>112.2</v>
      </c>
      <c r="F12" s="387" t="n">
        <v>94.7</v>
      </c>
      <c r="G12" s="387" t="n">
        <v>121.4</v>
      </c>
      <c r="H12" s="387" t="n">
        <v>105.4</v>
      </c>
      <c r="I12" s="387" t="n">
        <v>109.4</v>
      </c>
      <c r="J12" s="387" t="n">
        <v>112.3</v>
      </c>
      <c r="K12" s="387" t="n">
        <v>106.8</v>
      </c>
      <c r="L12" s="387" t="n">
        <v>108.8</v>
      </c>
      <c r="M12" s="387" t="n">
        <v>110.8</v>
      </c>
      <c r="N12" s="387" t="n">
        <v>108.6</v>
      </c>
      <c r="O12" s="387" t="n">
        <v>97.1</v>
      </c>
      <c r="P12" s="376"/>
      <c r="Q12" s="372" t="s">
        <v>472</v>
      </c>
    </row>
    <row r="13" customFormat="false" ht="12.75" hidden="false" customHeight="false" outlineLevel="0" collapsed="false">
      <c r="B13" s="194" t="s">
        <v>486</v>
      </c>
      <c r="C13" s="387" t="n">
        <v>115.3</v>
      </c>
      <c r="D13" s="387" t="n">
        <v>106.3</v>
      </c>
      <c r="E13" s="387" t="n">
        <v>132.6</v>
      </c>
      <c r="F13" s="387" t="n">
        <v>104.1</v>
      </c>
      <c r="G13" s="387" t="n">
        <v>109.6</v>
      </c>
      <c r="H13" s="387" t="n">
        <v>98.7</v>
      </c>
      <c r="I13" s="387" t="n">
        <v>116</v>
      </c>
      <c r="J13" s="387" t="n">
        <v>115.9</v>
      </c>
      <c r="K13" s="387" t="n">
        <v>115.6</v>
      </c>
      <c r="L13" s="387" t="n">
        <v>116</v>
      </c>
      <c r="M13" s="387" t="n">
        <v>114.8</v>
      </c>
      <c r="N13" s="387" t="n">
        <v>116.1</v>
      </c>
      <c r="O13" s="387" t="n">
        <v>102.8</v>
      </c>
      <c r="P13" s="376"/>
      <c r="Q13" s="372" t="s">
        <v>486</v>
      </c>
    </row>
    <row r="14" customFormat="false" ht="12.75" hidden="false" customHeight="false" outlineLevel="0" collapsed="false">
      <c r="B14" s="194" t="s">
        <v>487</v>
      </c>
      <c r="C14" s="387" t="n">
        <v>114.8</v>
      </c>
      <c r="D14" s="387" t="n">
        <v>108</v>
      </c>
      <c r="E14" s="387" t="n">
        <v>90.2</v>
      </c>
      <c r="F14" s="387" t="n">
        <v>97.6</v>
      </c>
      <c r="G14" s="387" t="n">
        <v>111.9</v>
      </c>
      <c r="H14" s="387" t="n">
        <v>109</v>
      </c>
      <c r="I14" s="387" t="n">
        <v>115.5</v>
      </c>
      <c r="J14" s="387" t="n">
        <v>106.9</v>
      </c>
      <c r="K14" s="387" t="n">
        <v>98.4</v>
      </c>
      <c r="L14" s="387" t="n">
        <v>119.1</v>
      </c>
      <c r="M14" s="387" t="n">
        <v>120.8</v>
      </c>
      <c r="N14" s="387" t="n">
        <v>118.9</v>
      </c>
      <c r="O14" s="387" t="n">
        <v>94.1</v>
      </c>
      <c r="P14" s="376"/>
      <c r="Q14" s="372" t="s">
        <v>487</v>
      </c>
    </row>
    <row r="15" customFormat="false" ht="12.75" hidden="false" customHeight="false" outlineLevel="0" collapsed="false">
      <c r="B15" s="194" t="s">
        <v>488</v>
      </c>
      <c r="C15" s="387" t="n">
        <v>112.8</v>
      </c>
      <c r="D15" s="387" t="n">
        <v>108.4</v>
      </c>
      <c r="E15" s="387" t="n">
        <v>101.3</v>
      </c>
      <c r="F15" s="387" t="n">
        <v>112.5</v>
      </c>
      <c r="G15" s="387" t="n">
        <v>107.6</v>
      </c>
      <c r="H15" s="387" t="n">
        <v>106.3</v>
      </c>
      <c r="I15" s="387" t="n">
        <v>113.3</v>
      </c>
      <c r="J15" s="387" t="n">
        <v>110.3</v>
      </c>
      <c r="K15" s="387" t="n">
        <v>114.4</v>
      </c>
      <c r="L15" s="387" t="n">
        <v>114</v>
      </c>
      <c r="M15" s="387" t="n">
        <v>120.6</v>
      </c>
      <c r="N15" s="387" t="n">
        <v>113.4</v>
      </c>
      <c r="O15" s="387" t="n">
        <v>95.6</v>
      </c>
      <c r="P15" s="376"/>
      <c r="Q15" s="372" t="s">
        <v>488</v>
      </c>
    </row>
    <row r="16" customFormat="false" ht="12.75" hidden="false" customHeight="false" outlineLevel="0" collapsed="false">
      <c r="B16" s="194" t="s">
        <v>489</v>
      </c>
      <c r="C16" s="387" t="n">
        <v>114.9</v>
      </c>
      <c r="D16" s="387" t="n">
        <v>106.9</v>
      </c>
      <c r="E16" s="387" t="n">
        <v>89.8</v>
      </c>
      <c r="F16" s="387" t="n">
        <v>113.6</v>
      </c>
      <c r="G16" s="387" t="n">
        <v>106.7</v>
      </c>
      <c r="H16" s="387" t="n">
        <v>99.7</v>
      </c>
      <c r="I16" s="387" t="n">
        <v>115.6</v>
      </c>
      <c r="J16" s="387" t="n">
        <v>109.5</v>
      </c>
      <c r="K16" s="387" t="n">
        <v>110.3</v>
      </c>
      <c r="L16" s="387" t="n">
        <v>117.6</v>
      </c>
      <c r="M16" s="387" t="n">
        <v>123.8</v>
      </c>
      <c r="N16" s="387" t="n">
        <v>117.1</v>
      </c>
      <c r="O16" s="387" t="n">
        <v>93.4</v>
      </c>
      <c r="P16" s="376"/>
      <c r="Q16" s="372" t="s">
        <v>489</v>
      </c>
    </row>
    <row r="17" customFormat="false" ht="12.75" hidden="false" customHeight="false" outlineLevel="0" collapsed="false">
      <c r="B17" s="194" t="s">
        <v>490</v>
      </c>
      <c r="C17" s="387" t="n">
        <v>119.5</v>
      </c>
      <c r="D17" s="387" t="n">
        <v>111.7</v>
      </c>
      <c r="E17" s="387" t="n">
        <v>172.7</v>
      </c>
      <c r="F17" s="387" t="n">
        <v>98.6</v>
      </c>
      <c r="G17" s="387" t="n">
        <v>117.5</v>
      </c>
      <c r="H17" s="387" t="n">
        <v>109.6</v>
      </c>
      <c r="I17" s="387" t="n">
        <v>120.2</v>
      </c>
      <c r="J17" s="387" t="n">
        <v>115.2</v>
      </c>
      <c r="K17" s="387" t="n">
        <v>114.1</v>
      </c>
      <c r="L17" s="387" t="n">
        <v>122</v>
      </c>
      <c r="M17" s="387" t="n">
        <v>123.5</v>
      </c>
      <c r="N17" s="387" t="n">
        <v>121.8</v>
      </c>
      <c r="O17" s="387" t="n">
        <v>99.5</v>
      </c>
      <c r="P17" s="376"/>
      <c r="Q17" s="372" t="s">
        <v>490</v>
      </c>
    </row>
    <row r="18" customFormat="false" ht="12.75" hidden="false" customHeight="false" outlineLevel="0" collapsed="false">
      <c r="B18" s="194" t="s">
        <v>491</v>
      </c>
      <c r="C18" s="387" t="n">
        <v>125.8</v>
      </c>
      <c r="D18" s="387" t="n">
        <v>122.9</v>
      </c>
      <c r="E18" s="387" t="n">
        <v>123.5</v>
      </c>
      <c r="F18" s="387" t="n">
        <v>123.6</v>
      </c>
      <c r="G18" s="387" t="n">
        <v>122.3</v>
      </c>
      <c r="H18" s="387" t="n">
        <v>123.9</v>
      </c>
      <c r="I18" s="387" t="n">
        <v>126.3</v>
      </c>
      <c r="J18" s="387" t="n">
        <v>102.3</v>
      </c>
      <c r="K18" s="387" t="n">
        <v>121.8</v>
      </c>
      <c r="L18" s="387" t="n">
        <v>132.8</v>
      </c>
      <c r="M18" s="387" t="n">
        <v>131.5</v>
      </c>
      <c r="N18" s="387" t="n">
        <v>132.9</v>
      </c>
      <c r="O18" s="387" t="n">
        <v>105.4</v>
      </c>
      <c r="P18" s="376"/>
      <c r="Q18" s="372" t="s">
        <v>491</v>
      </c>
    </row>
    <row r="19" customFormat="false" ht="12.75" hidden="false" customHeight="false" outlineLevel="0" collapsed="false">
      <c r="B19" s="194" t="s">
        <v>492</v>
      </c>
      <c r="C19" s="387" t="n">
        <v>125.8</v>
      </c>
      <c r="D19" s="387" t="n">
        <v>110.8</v>
      </c>
      <c r="E19" s="387" t="n">
        <v>95</v>
      </c>
      <c r="F19" s="387" t="n">
        <v>110.5</v>
      </c>
      <c r="G19" s="387" t="n">
        <v>113.4</v>
      </c>
      <c r="H19" s="387" t="n">
        <v>103.6</v>
      </c>
      <c r="I19" s="387" t="n">
        <v>126.8</v>
      </c>
      <c r="J19" s="387" t="n">
        <v>104.6</v>
      </c>
      <c r="K19" s="387" t="n">
        <v>123.7</v>
      </c>
      <c r="L19" s="387" t="n">
        <v>132.7</v>
      </c>
      <c r="M19" s="387" t="n">
        <v>134.9</v>
      </c>
      <c r="N19" s="387" t="n">
        <v>132.5</v>
      </c>
      <c r="O19" s="387" t="n">
        <v>118.3</v>
      </c>
      <c r="P19" s="376"/>
      <c r="Q19" s="372" t="s">
        <v>492</v>
      </c>
    </row>
    <row r="20" customFormat="false" ht="12.75" hidden="false" customHeight="false" outlineLevel="0" collapsed="false">
      <c r="B20" s="194" t="s">
        <v>493</v>
      </c>
      <c r="C20" s="387" t="n">
        <v>114.7</v>
      </c>
      <c r="D20" s="387" t="n">
        <v>109.3</v>
      </c>
      <c r="E20" s="387" t="n">
        <v>102.8</v>
      </c>
      <c r="F20" s="387" t="n">
        <v>91.6</v>
      </c>
      <c r="G20" s="387" t="n">
        <v>112.4</v>
      </c>
      <c r="H20" s="387" t="n">
        <v>121.1</v>
      </c>
      <c r="I20" s="387" t="n">
        <v>115.3</v>
      </c>
      <c r="J20" s="387" t="n">
        <v>111.5</v>
      </c>
      <c r="K20" s="387" t="n">
        <v>103</v>
      </c>
      <c r="L20" s="387" t="n">
        <v>117.2</v>
      </c>
      <c r="M20" s="387" t="n">
        <v>121</v>
      </c>
      <c r="N20" s="387" t="n">
        <v>116.8</v>
      </c>
      <c r="O20" s="387" t="n">
        <v>93.5</v>
      </c>
      <c r="P20" s="376"/>
      <c r="Q20" s="372" t="s">
        <v>493</v>
      </c>
    </row>
    <row r="21" customFormat="false" ht="12.75" hidden="false" customHeight="false" outlineLevel="0" collapsed="false">
      <c r="A21" s="372" t="s">
        <v>460</v>
      </c>
      <c r="B21" s="194" t="s">
        <v>483</v>
      </c>
      <c r="C21" s="387" t="n">
        <v>119.9</v>
      </c>
      <c r="D21" s="387" t="n">
        <v>117.1</v>
      </c>
      <c r="E21" s="387" t="n">
        <v>59.1</v>
      </c>
      <c r="F21" s="387" t="n">
        <v>116.2</v>
      </c>
      <c r="G21" s="387" t="n">
        <v>120.2</v>
      </c>
      <c r="H21" s="387" t="n">
        <v>109</v>
      </c>
      <c r="I21" s="387" t="n">
        <v>120.3</v>
      </c>
      <c r="J21" s="387" t="n">
        <v>101.7</v>
      </c>
      <c r="K21" s="387" t="n">
        <v>126.2</v>
      </c>
      <c r="L21" s="387" t="n">
        <v>124.6</v>
      </c>
      <c r="M21" s="387" t="n">
        <v>135.6</v>
      </c>
      <c r="N21" s="387" t="n">
        <v>123.6</v>
      </c>
      <c r="O21" s="387" t="n">
        <v>104.6</v>
      </c>
      <c r="P21" s="374" t="s">
        <v>460</v>
      </c>
      <c r="Q21" s="372" t="s">
        <v>483</v>
      </c>
    </row>
    <row r="22" customFormat="false" ht="12.75" hidden="false" customHeight="false" outlineLevel="0" collapsed="false">
      <c r="B22" s="194" t="s">
        <v>484</v>
      </c>
      <c r="C22" s="387" t="n">
        <v>125.2</v>
      </c>
      <c r="D22" s="387" t="n">
        <v>124.5</v>
      </c>
      <c r="E22" s="387" t="n">
        <v>103.8</v>
      </c>
      <c r="F22" s="387" t="n">
        <v>110.2</v>
      </c>
      <c r="G22" s="387" t="n">
        <v>120.5</v>
      </c>
      <c r="H22" s="387" t="n">
        <v>154.4</v>
      </c>
      <c r="I22" s="387" t="n">
        <v>125.6</v>
      </c>
      <c r="J22" s="387" t="n">
        <v>110.1</v>
      </c>
      <c r="K22" s="387" t="n">
        <v>131.5</v>
      </c>
      <c r="L22" s="387" t="n">
        <v>129.1</v>
      </c>
      <c r="M22" s="387" t="n">
        <v>143.9</v>
      </c>
      <c r="N22" s="387" t="n">
        <v>127.7</v>
      </c>
      <c r="O22" s="387" t="n">
        <v>100.5</v>
      </c>
      <c r="P22" s="376"/>
      <c r="Q22" s="372" t="s">
        <v>484</v>
      </c>
    </row>
    <row r="23" customFormat="false" ht="12.75" hidden="false" customHeight="false" outlineLevel="0" collapsed="false">
      <c r="B23" s="194" t="s">
        <v>485</v>
      </c>
      <c r="C23" s="387" t="n">
        <v>121.8</v>
      </c>
      <c r="D23" s="387" t="n">
        <v>120.8</v>
      </c>
      <c r="E23" s="387" t="n">
        <v>130.2</v>
      </c>
      <c r="F23" s="387" t="n">
        <v>124.6</v>
      </c>
      <c r="G23" s="387" t="n">
        <v>123.7</v>
      </c>
      <c r="H23" s="387" t="n">
        <v>107.2</v>
      </c>
      <c r="I23" s="387" t="n">
        <v>122.2</v>
      </c>
      <c r="J23" s="387" t="n">
        <v>97.1</v>
      </c>
      <c r="K23" s="387" t="n">
        <v>126.1</v>
      </c>
      <c r="L23" s="387" t="n">
        <v>128.3</v>
      </c>
      <c r="M23" s="387" t="n">
        <v>150.3</v>
      </c>
      <c r="N23" s="387" t="n">
        <v>126.2</v>
      </c>
      <c r="O23" s="387" t="n">
        <v>98.9</v>
      </c>
      <c r="P23" s="376"/>
      <c r="Q23" s="372" t="s">
        <v>485</v>
      </c>
    </row>
    <row r="24" customFormat="false" ht="12.75" hidden="false" customHeight="false" outlineLevel="0" collapsed="false">
      <c r="B24" s="194" t="s">
        <v>472</v>
      </c>
      <c r="C24" s="387" t="n">
        <v>121.4</v>
      </c>
      <c r="D24" s="387" t="n">
        <v>127.9</v>
      </c>
      <c r="E24" s="387" t="n">
        <v>192.8</v>
      </c>
      <c r="F24" s="387" t="n">
        <v>104.7</v>
      </c>
      <c r="G24" s="387" t="n">
        <v>137.5</v>
      </c>
      <c r="H24" s="387" t="n">
        <v>126.3</v>
      </c>
      <c r="I24" s="387" t="n">
        <v>121.2</v>
      </c>
      <c r="J24" s="387" t="n">
        <v>107.8</v>
      </c>
      <c r="K24" s="387" t="n">
        <v>108</v>
      </c>
      <c r="L24" s="387" t="n">
        <v>125.7</v>
      </c>
      <c r="M24" s="387" t="n">
        <v>152</v>
      </c>
      <c r="N24" s="387" t="n">
        <v>123.2</v>
      </c>
      <c r="O24" s="387" t="n">
        <v>108.9</v>
      </c>
      <c r="P24" s="376"/>
      <c r="Q24" s="372" t="s">
        <v>472</v>
      </c>
    </row>
    <row r="25" customFormat="false" ht="12.75" hidden="false" customHeight="false" outlineLevel="0" collapsed="false">
      <c r="B25" s="194" t="s">
        <v>486</v>
      </c>
      <c r="C25" s="387" t="n">
        <v>111.9</v>
      </c>
      <c r="D25" s="387" t="n">
        <v>105.2</v>
      </c>
      <c r="E25" s="387" t="n">
        <v>100.2</v>
      </c>
      <c r="F25" s="387" t="n">
        <v>94.1</v>
      </c>
      <c r="G25" s="387" t="n">
        <v>110.4</v>
      </c>
      <c r="H25" s="387" t="n">
        <v>103.2</v>
      </c>
      <c r="I25" s="387" t="n">
        <v>112.5</v>
      </c>
      <c r="J25" s="387" t="n">
        <v>110.3</v>
      </c>
      <c r="K25" s="387" t="n">
        <v>105.4</v>
      </c>
      <c r="L25" s="387" t="n">
        <v>113.6</v>
      </c>
      <c r="M25" s="387" t="n">
        <v>125.4</v>
      </c>
      <c r="N25" s="387" t="n">
        <v>112.5</v>
      </c>
      <c r="O25" s="387" t="n">
        <v>99.1</v>
      </c>
      <c r="P25" s="376"/>
      <c r="Q25" s="372" t="s">
        <v>486</v>
      </c>
    </row>
    <row r="26" customFormat="false" ht="12.75" hidden="false" customHeight="false" outlineLevel="0" collapsed="false">
      <c r="B26" s="194" t="s">
        <v>487</v>
      </c>
      <c r="C26" s="387" t="n">
        <v>116.4</v>
      </c>
      <c r="D26" s="387" t="n">
        <v>111.2</v>
      </c>
      <c r="E26" s="387" t="n">
        <v>126.1</v>
      </c>
      <c r="F26" s="387" t="n">
        <v>115.2</v>
      </c>
      <c r="G26" s="387" t="n">
        <v>110.9</v>
      </c>
      <c r="H26" s="387" t="n">
        <v>107.1</v>
      </c>
      <c r="I26" s="387" t="n">
        <v>116.9</v>
      </c>
      <c r="J26" s="387" t="n">
        <v>104.6</v>
      </c>
      <c r="K26" s="387" t="n">
        <v>120.6</v>
      </c>
      <c r="L26" s="387" t="n">
        <v>119.7</v>
      </c>
      <c r="M26" s="387" t="n">
        <v>133.4</v>
      </c>
      <c r="N26" s="387" t="n">
        <v>118.4</v>
      </c>
      <c r="O26" s="387" t="n">
        <v>101.2</v>
      </c>
      <c r="P26" s="376"/>
      <c r="Q26" s="372" t="s">
        <v>487</v>
      </c>
    </row>
    <row r="27" customFormat="false" ht="12.75" hidden="false" customHeight="false" outlineLevel="0" collapsed="false">
      <c r="B27" s="194" t="s">
        <v>488</v>
      </c>
      <c r="C27" s="387" t="n">
        <v>117.5</v>
      </c>
      <c r="D27" s="387" t="n">
        <v>114.5</v>
      </c>
      <c r="E27" s="387" t="n">
        <v>71.7</v>
      </c>
      <c r="F27" s="387" t="n">
        <v>107.2</v>
      </c>
      <c r="G27" s="387" t="n">
        <v>113</v>
      </c>
      <c r="H27" s="387" t="n">
        <v>128.1</v>
      </c>
      <c r="I27" s="387" t="n">
        <v>118</v>
      </c>
      <c r="J27" s="387" t="n">
        <v>103.4</v>
      </c>
      <c r="K27" s="387" t="n">
        <v>109.9</v>
      </c>
      <c r="L27" s="387" t="n">
        <v>122.3</v>
      </c>
      <c r="M27" s="387" t="n">
        <v>156.1</v>
      </c>
      <c r="N27" s="387" t="n">
        <v>119.1</v>
      </c>
      <c r="O27" s="387" t="n">
        <v>96</v>
      </c>
      <c r="P27" s="376"/>
      <c r="Q27" s="372" t="s">
        <v>488</v>
      </c>
    </row>
    <row r="28" customFormat="false" ht="12.75" hidden="false" customHeight="false" outlineLevel="0" collapsed="false">
      <c r="B28" s="194" t="s">
        <v>489</v>
      </c>
      <c r="C28" s="387" t="n">
        <v>125.6</v>
      </c>
      <c r="D28" s="387" t="n">
        <v>108.5</v>
      </c>
      <c r="E28" s="387" t="n">
        <v>109.3</v>
      </c>
      <c r="F28" s="387" t="n">
        <v>104.4</v>
      </c>
      <c r="G28" s="387" t="n">
        <v>110.7</v>
      </c>
      <c r="H28" s="387" t="n">
        <v>106.4</v>
      </c>
      <c r="I28" s="387" t="n">
        <v>127.1</v>
      </c>
      <c r="J28" s="387" t="n">
        <v>103.3</v>
      </c>
      <c r="K28" s="387" t="n">
        <v>120.4</v>
      </c>
      <c r="L28" s="387" t="n">
        <v>133.7</v>
      </c>
      <c r="M28" s="387" t="n">
        <v>144.1</v>
      </c>
      <c r="N28" s="387" t="n">
        <v>132.7</v>
      </c>
      <c r="O28" s="387" t="n">
        <v>94.6</v>
      </c>
      <c r="P28" s="376"/>
      <c r="Q28" s="372" t="s">
        <v>489</v>
      </c>
    </row>
    <row r="29" customFormat="false" ht="12.75" hidden="false" customHeight="false" outlineLevel="0" collapsed="false">
      <c r="B29" s="194" t="s">
        <v>490</v>
      </c>
      <c r="C29" s="387" t="n">
        <v>120.7</v>
      </c>
      <c r="D29" s="387" t="n">
        <v>109.4</v>
      </c>
      <c r="E29" s="387" t="n">
        <v>68.9</v>
      </c>
      <c r="F29" s="387" t="n">
        <v>103.5</v>
      </c>
      <c r="G29" s="387" t="n">
        <v>107.6</v>
      </c>
      <c r="H29" s="387" t="n">
        <v>121.9</v>
      </c>
      <c r="I29" s="387" t="n">
        <v>121.7</v>
      </c>
      <c r="J29" s="387" t="n">
        <v>95.6</v>
      </c>
      <c r="K29" s="387" t="n">
        <v>111.3</v>
      </c>
      <c r="L29" s="387" t="n">
        <v>129.3</v>
      </c>
      <c r="M29" s="387" t="n">
        <v>125.9</v>
      </c>
      <c r="N29" s="387" t="n">
        <v>129.6</v>
      </c>
      <c r="O29" s="387" t="n">
        <v>91</v>
      </c>
      <c r="P29" s="376"/>
      <c r="Q29" s="372" t="s">
        <v>490</v>
      </c>
    </row>
    <row r="30" customFormat="false" ht="12.75" hidden="false" customHeight="false" outlineLevel="0" collapsed="false">
      <c r="B30" s="194" t="s">
        <v>491</v>
      </c>
      <c r="C30" s="387" t="n">
        <v>132</v>
      </c>
      <c r="D30" s="387" t="n">
        <v>124.3</v>
      </c>
      <c r="E30" s="387" t="n">
        <v>95.6</v>
      </c>
      <c r="F30" s="387" t="n">
        <v>116.7</v>
      </c>
      <c r="G30" s="387" t="n">
        <v>127.6</v>
      </c>
      <c r="H30" s="387" t="n">
        <v>123.9</v>
      </c>
      <c r="I30" s="387" t="n">
        <v>132.8</v>
      </c>
      <c r="J30" s="387" t="n">
        <v>104.5</v>
      </c>
      <c r="K30" s="387" t="n">
        <v>110.7</v>
      </c>
      <c r="L30" s="387" t="n">
        <v>141.8</v>
      </c>
      <c r="M30" s="387" t="n">
        <v>139.1</v>
      </c>
      <c r="N30" s="387" t="n">
        <v>142</v>
      </c>
      <c r="O30" s="387" t="n">
        <v>107.3</v>
      </c>
      <c r="P30" s="376"/>
      <c r="Q30" s="372" t="s">
        <v>491</v>
      </c>
    </row>
    <row r="31" customFormat="false" ht="12.75" hidden="false" customHeight="false" outlineLevel="0" collapsed="false">
      <c r="B31" s="194" t="s">
        <v>492</v>
      </c>
      <c r="C31" s="387" t="n">
        <v>130.1</v>
      </c>
      <c r="D31" s="387" t="n">
        <v>123.7</v>
      </c>
      <c r="E31" s="387" t="n">
        <v>105.7</v>
      </c>
      <c r="F31" s="387" t="n">
        <v>121</v>
      </c>
      <c r="G31" s="387" t="n">
        <v>127.6</v>
      </c>
      <c r="H31" s="387" t="n">
        <v>115.3</v>
      </c>
      <c r="I31" s="387" t="n">
        <v>130.8</v>
      </c>
      <c r="J31" s="387" t="n">
        <v>122.8</v>
      </c>
      <c r="K31" s="387" t="n">
        <v>106.3</v>
      </c>
      <c r="L31" s="387" t="n">
        <v>134.7</v>
      </c>
      <c r="M31" s="387" t="n">
        <v>135.3</v>
      </c>
      <c r="N31" s="387" t="n">
        <v>134.7</v>
      </c>
      <c r="O31" s="387" t="n">
        <v>107.1</v>
      </c>
      <c r="P31" s="376"/>
      <c r="Q31" s="372" t="s">
        <v>492</v>
      </c>
    </row>
    <row r="32" customFormat="false" ht="12.75" hidden="false" customHeight="false" outlineLevel="0" collapsed="false">
      <c r="B32" s="194" t="s">
        <v>493</v>
      </c>
      <c r="C32" s="387" t="n">
        <v>120.9</v>
      </c>
      <c r="D32" s="387" t="n">
        <v>115.2</v>
      </c>
      <c r="E32" s="387" t="n">
        <v>85.9</v>
      </c>
      <c r="F32" s="387" t="n">
        <v>111.1</v>
      </c>
      <c r="G32" s="387" t="n">
        <v>117</v>
      </c>
      <c r="H32" s="387" t="n">
        <v>114.9</v>
      </c>
      <c r="I32" s="387" t="n">
        <v>121.6</v>
      </c>
      <c r="J32" s="387" t="n">
        <v>114.6</v>
      </c>
      <c r="K32" s="387" t="n">
        <v>124.1</v>
      </c>
      <c r="L32" s="387" t="n">
        <v>123.2</v>
      </c>
      <c r="M32" s="387" t="n">
        <v>121.1</v>
      </c>
      <c r="N32" s="387" t="n">
        <v>123.4</v>
      </c>
      <c r="O32" s="387" t="n">
        <v>93.2</v>
      </c>
      <c r="P32" s="376"/>
      <c r="Q32" s="372" t="s">
        <v>493</v>
      </c>
    </row>
    <row r="33" customFormat="false" ht="12.75" hidden="false" customHeight="false" outlineLevel="0" collapsed="false">
      <c r="A33" s="372" t="s">
        <v>461</v>
      </c>
      <c r="B33" s="194" t="s">
        <v>483</v>
      </c>
      <c r="C33" s="387" t="n">
        <v>127.7</v>
      </c>
      <c r="D33" s="387" t="n">
        <v>115.5</v>
      </c>
      <c r="E33" s="387" t="n">
        <v>74.3</v>
      </c>
      <c r="F33" s="387" t="n">
        <v>105</v>
      </c>
      <c r="G33" s="387" t="n">
        <v>118.3</v>
      </c>
      <c r="H33" s="387" t="n">
        <v>120</v>
      </c>
      <c r="I33" s="387" t="n">
        <v>128.6</v>
      </c>
      <c r="J33" s="387" t="n">
        <v>113.1</v>
      </c>
      <c r="K33" s="387" t="n">
        <v>116.7</v>
      </c>
      <c r="L33" s="387" t="n">
        <v>133.5</v>
      </c>
      <c r="M33" s="387" t="n">
        <v>142.8</v>
      </c>
      <c r="N33" s="387" t="n">
        <v>132.6</v>
      </c>
      <c r="O33" s="387" t="n">
        <v>111.8</v>
      </c>
      <c r="P33" s="374" t="s">
        <v>461</v>
      </c>
      <c r="Q33" s="372" t="s">
        <v>483</v>
      </c>
    </row>
    <row r="34" customFormat="false" ht="12.75" hidden="false" customHeight="false" outlineLevel="0" collapsed="false">
      <c r="B34" s="194" t="s">
        <v>484</v>
      </c>
      <c r="C34" s="387" t="n">
        <v>123.8</v>
      </c>
      <c r="D34" s="387" t="n">
        <v>109.9</v>
      </c>
      <c r="E34" s="387" t="n">
        <v>70.4</v>
      </c>
      <c r="F34" s="387" t="n">
        <v>100.8</v>
      </c>
      <c r="G34" s="387" t="n">
        <v>112</v>
      </c>
      <c r="H34" s="387" t="n">
        <v>114.6</v>
      </c>
      <c r="I34" s="387" t="n">
        <v>125</v>
      </c>
      <c r="J34" s="387" t="n">
        <v>114.5</v>
      </c>
      <c r="K34" s="387" t="n">
        <v>110</v>
      </c>
      <c r="L34" s="387" t="n">
        <v>128.8</v>
      </c>
      <c r="M34" s="387" t="n">
        <v>135.4</v>
      </c>
      <c r="N34" s="387" t="n">
        <v>128.2</v>
      </c>
      <c r="O34" s="387" t="n">
        <v>95.3</v>
      </c>
      <c r="P34" s="376"/>
      <c r="Q34" s="372" t="s">
        <v>484</v>
      </c>
    </row>
    <row r="35" customFormat="false" ht="12.75" hidden="false" customHeight="false" outlineLevel="0" collapsed="false">
      <c r="B35" s="194" t="s">
        <v>485</v>
      </c>
      <c r="C35" s="387" t="n">
        <v>121.9</v>
      </c>
      <c r="D35" s="387" t="n">
        <v>109.1</v>
      </c>
      <c r="E35" s="387" t="n">
        <v>112.4</v>
      </c>
      <c r="F35" s="387" t="n">
        <v>102.5</v>
      </c>
      <c r="G35" s="387" t="n">
        <v>115.6</v>
      </c>
      <c r="H35" s="387" t="n">
        <v>97.3</v>
      </c>
      <c r="I35" s="387" t="n">
        <v>122.8</v>
      </c>
      <c r="J35" s="387" t="n">
        <v>107.6</v>
      </c>
      <c r="K35" s="387" t="n">
        <v>105.4</v>
      </c>
      <c r="L35" s="387" t="n">
        <v>128.1</v>
      </c>
      <c r="M35" s="387" t="n">
        <v>141.5</v>
      </c>
      <c r="N35" s="387" t="n">
        <v>126.8</v>
      </c>
      <c r="O35" s="387" t="n">
        <v>108.7</v>
      </c>
      <c r="P35" s="376"/>
      <c r="Q35" s="372" t="s">
        <v>485</v>
      </c>
    </row>
    <row r="36" customFormat="false" ht="12.75" hidden="false" customHeight="false" outlineLevel="0" collapsed="false">
      <c r="B36" s="194" t="s">
        <v>472</v>
      </c>
      <c r="C36" s="387" t="n">
        <v>124.9</v>
      </c>
      <c r="D36" s="387" t="n">
        <v>118.6</v>
      </c>
      <c r="E36" s="387" t="n">
        <v>100.9</v>
      </c>
      <c r="F36" s="387" t="n">
        <v>107.2</v>
      </c>
      <c r="G36" s="387" t="n">
        <v>125.3</v>
      </c>
      <c r="H36" s="387" t="n">
        <v>112</v>
      </c>
      <c r="I36" s="387" t="n">
        <v>125.6</v>
      </c>
      <c r="J36" s="387" t="n">
        <v>116</v>
      </c>
      <c r="K36" s="387" t="n">
        <v>117.1</v>
      </c>
      <c r="L36" s="387" t="n">
        <v>128.7</v>
      </c>
      <c r="M36" s="387" t="n">
        <v>154.8</v>
      </c>
      <c r="N36" s="387" t="n">
        <v>126.3</v>
      </c>
      <c r="O36" s="387" t="n">
        <v>102</v>
      </c>
      <c r="P36" s="376"/>
      <c r="Q36" s="372" t="s">
        <v>472</v>
      </c>
    </row>
    <row r="37" customFormat="false" ht="12.75" hidden="false" customHeight="false" outlineLevel="0" collapsed="false">
      <c r="B37" s="194" t="s">
        <v>486</v>
      </c>
      <c r="C37" s="387" t="n">
        <v>119.7</v>
      </c>
      <c r="D37" s="387" t="n">
        <v>120.1</v>
      </c>
      <c r="E37" s="387" t="n">
        <v>111</v>
      </c>
      <c r="F37" s="387" t="n">
        <v>111.9</v>
      </c>
      <c r="G37" s="387" t="n">
        <v>126.4</v>
      </c>
      <c r="H37" s="387" t="n">
        <v>111</v>
      </c>
      <c r="I37" s="387" t="n">
        <v>119.9</v>
      </c>
      <c r="J37" s="387" t="n">
        <v>107.8</v>
      </c>
      <c r="K37" s="387" t="n">
        <v>111</v>
      </c>
      <c r="L37" s="387" t="n">
        <v>123.7</v>
      </c>
      <c r="M37" s="387" t="n">
        <v>137.8</v>
      </c>
      <c r="N37" s="387" t="n">
        <v>122.3</v>
      </c>
      <c r="O37" s="387" t="n">
        <v>102.1</v>
      </c>
      <c r="P37" s="376"/>
      <c r="Q37" s="372" t="s">
        <v>486</v>
      </c>
    </row>
    <row r="38" customFormat="false" ht="12.75" hidden="false" customHeight="false" outlineLevel="0" collapsed="false">
      <c r="B38" s="194" t="s">
        <v>487</v>
      </c>
      <c r="C38" s="387" t="n">
        <v>119.5</v>
      </c>
      <c r="D38" s="387" t="n">
        <v>114.6</v>
      </c>
      <c r="E38" s="387" t="n">
        <v>100.8</v>
      </c>
      <c r="F38" s="387" t="n">
        <v>100.9</v>
      </c>
      <c r="G38" s="387" t="n">
        <v>115.6</v>
      </c>
      <c r="H38" s="387" t="n">
        <v>128.4</v>
      </c>
      <c r="I38" s="387" t="n">
        <v>119.8</v>
      </c>
      <c r="J38" s="387" t="n">
        <v>88.6</v>
      </c>
      <c r="K38" s="387" t="n">
        <v>124</v>
      </c>
      <c r="L38" s="387" t="n">
        <v>127.5</v>
      </c>
      <c r="M38" s="387" t="n">
        <v>142.2</v>
      </c>
      <c r="N38" s="387" t="n">
        <v>126.2</v>
      </c>
      <c r="O38" s="387" t="n">
        <v>112.7</v>
      </c>
      <c r="P38" s="376"/>
      <c r="Q38" s="372" t="s">
        <v>487</v>
      </c>
    </row>
    <row r="39" customFormat="false" ht="12.75" hidden="false" customHeight="false" outlineLevel="0" collapsed="false">
      <c r="B39" s="194" t="s">
        <v>488</v>
      </c>
      <c r="C39" s="387" t="n">
        <v>131.3</v>
      </c>
      <c r="D39" s="387" t="n">
        <v>116.5</v>
      </c>
      <c r="E39" s="387" t="n">
        <v>89.3</v>
      </c>
      <c r="F39" s="387" t="n">
        <v>104</v>
      </c>
      <c r="G39" s="387" t="n">
        <v>121.1</v>
      </c>
      <c r="H39" s="387" t="n">
        <v>117.9</v>
      </c>
      <c r="I39" s="387" t="n">
        <v>132.4</v>
      </c>
      <c r="J39" s="387" t="n">
        <v>120.6</v>
      </c>
      <c r="K39" s="387" t="n">
        <v>125</v>
      </c>
      <c r="L39" s="387" t="n">
        <v>136.1</v>
      </c>
      <c r="M39" s="387" t="n">
        <v>157.6</v>
      </c>
      <c r="N39" s="387" t="n">
        <v>134.1</v>
      </c>
      <c r="O39" s="387" t="n">
        <v>113.5</v>
      </c>
      <c r="P39" s="376"/>
      <c r="Q39" s="372" t="s">
        <v>488</v>
      </c>
    </row>
    <row r="40" customFormat="false" ht="12.75" hidden="false" customHeight="false" outlineLevel="0" collapsed="false">
      <c r="B40" s="194" t="s">
        <v>489</v>
      </c>
      <c r="C40" s="387" t="n">
        <v>118.3</v>
      </c>
      <c r="D40" s="387" t="n">
        <v>102.1</v>
      </c>
      <c r="E40" s="387" t="n">
        <v>105.6</v>
      </c>
      <c r="F40" s="387" t="n">
        <v>97.1</v>
      </c>
      <c r="G40" s="387" t="n">
        <v>101.4</v>
      </c>
      <c r="H40" s="387" t="n">
        <v>110.1</v>
      </c>
      <c r="I40" s="387" t="n">
        <v>119.5</v>
      </c>
      <c r="J40" s="387" t="n">
        <v>94.8</v>
      </c>
      <c r="K40" s="387" t="n">
        <v>114.6</v>
      </c>
      <c r="L40" s="387" t="n">
        <v>126.2</v>
      </c>
      <c r="M40" s="387" t="n">
        <v>130</v>
      </c>
      <c r="N40" s="387" t="n">
        <v>125.8</v>
      </c>
      <c r="O40" s="387" t="n">
        <v>99.2</v>
      </c>
      <c r="P40" s="376"/>
      <c r="Q40" s="372" t="s">
        <v>489</v>
      </c>
    </row>
    <row r="41" customFormat="false" ht="12.75" hidden="false" customHeight="false" outlineLevel="0" collapsed="false">
      <c r="B41" s="194" t="s">
        <v>490</v>
      </c>
      <c r="C41" s="387" t="n">
        <v>127.6</v>
      </c>
      <c r="D41" s="387" t="n">
        <v>110.6</v>
      </c>
      <c r="E41" s="387" t="n">
        <v>70</v>
      </c>
      <c r="F41" s="387" t="n">
        <v>111.4</v>
      </c>
      <c r="G41" s="387" t="n">
        <v>110.8</v>
      </c>
      <c r="H41" s="387" t="n">
        <v>109.3</v>
      </c>
      <c r="I41" s="387" t="n">
        <v>129</v>
      </c>
      <c r="J41" s="387" t="n">
        <v>110.4</v>
      </c>
      <c r="K41" s="387" t="n">
        <v>113.5</v>
      </c>
      <c r="L41" s="387" t="n">
        <v>135.1</v>
      </c>
      <c r="M41" s="387" t="n">
        <v>140.2</v>
      </c>
      <c r="N41" s="387" t="n">
        <v>134.6</v>
      </c>
      <c r="O41" s="387" t="n">
        <v>94.2</v>
      </c>
      <c r="P41" s="376"/>
      <c r="Q41" s="372" t="s">
        <v>490</v>
      </c>
    </row>
    <row r="42" customFormat="false" ht="12.75" hidden="false" customHeight="false" outlineLevel="0" collapsed="false">
      <c r="B42" s="194" t="s">
        <v>491</v>
      </c>
      <c r="C42" s="387" t="n">
        <v>134.4</v>
      </c>
      <c r="D42" s="387" t="n">
        <v>123.2</v>
      </c>
      <c r="E42" s="387" t="n">
        <v>69.1</v>
      </c>
      <c r="F42" s="387" t="n">
        <v>117.4</v>
      </c>
      <c r="G42" s="387" t="n">
        <v>119.7</v>
      </c>
      <c r="H42" s="387" t="n">
        <v>141.2</v>
      </c>
      <c r="I42" s="387" t="n">
        <v>135.3</v>
      </c>
      <c r="J42" s="387" t="n">
        <v>100.2</v>
      </c>
      <c r="K42" s="387" t="n">
        <v>136.8</v>
      </c>
      <c r="L42" s="387" t="n">
        <v>144.3</v>
      </c>
      <c r="M42" s="387" t="n">
        <v>155</v>
      </c>
      <c r="N42" s="387" t="n">
        <v>143.2</v>
      </c>
      <c r="O42" s="387" t="n">
        <v>115.3</v>
      </c>
      <c r="P42" s="376"/>
      <c r="Q42" s="372" t="s">
        <v>491</v>
      </c>
    </row>
    <row r="43" customFormat="false" ht="12.75" hidden="false" customHeight="false" outlineLevel="0" collapsed="false">
      <c r="B43" s="194" t="s">
        <v>492</v>
      </c>
      <c r="C43" s="387" t="n">
        <v>127.3</v>
      </c>
      <c r="D43" s="387" t="n">
        <v>110.7</v>
      </c>
      <c r="E43" s="387" t="n">
        <v>89</v>
      </c>
      <c r="F43" s="387" t="n">
        <v>104.1</v>
      </c>
      <c r="G43" s="387" t="n">
        <v>113.4</v>
      </c>
      <c r="H43" s="387" t="n">
        <v>110.5</v>
      </c>
      <c r="I43" s="387" t="n">
        <v>128.2</v>
      </c>
      <c r="J43" s="387" t="n">
        <v>112.3</v>
      </c>
      <c r="K43" s="387" t="n">
        <v>118.7</v>
      </c>
      <c r="L43" s="387" t="n">
        <v>133.1</v>
      </c>
      <c r="M43" s="387" t="n">
        <v>155.6</v>
      </c>
      <c r="N43" s="387" t="n">
        <v>130.9</v>
      </c>
      <c r="O43" s="387" t="n">
        <v>130.9</v>
      </c>
      <c r="P43" s="376"/>
      <c r="Q43" s="372" t="s">
        <v>492</v>
      </c>
    </row>
    <row r="44" customFormat="false" ht="12.75" hidden="false" customHeight="false" outlineLevel="0" collapsed="false">
      <c r="B44" s="194" t="s">
        <v>493</v>
      </c>
      <c r="C44" s="387" t="n">
        <v>115.6</v>
      </c>
      <c r="D44" s="387" t="n">
        <v>110.3</v>
      </c>
      <c r="E44" s="387" t="n">
        <v>51.7</v>
      </c>
      <c r="F44" s="387" t="n">
        <v>102.5</v>
      </c>
      <c r="G44" s="387" t="n">
        <v>109.7</v>
      </c>
      <c r="H44" s="387" t="n">
        <v>121.9</v>
      </c>
      <c r="I44" s="387" t="n">
        <v>115.8</v>
      </c>
      <c r="J44" s="387" t="n">
        <v>102.6</v>
      </c>
      <c r="K44" s="387" t="n">
        <v>103.5</v>
      </c>
      <c r="L44" s="387" t="n">
        <v>120.2</v>
      </c>
      <c r="M44" s="387" t="n">
        <v>104.2</v>
      </c>
      <c r="N44" s="387" t="n">
        <v>121.7</v>
      </c>
      <c r="O44" s="387" t="n">
        <v>124</v>
      </c>
      <c r="P44" s="376"/>
      <c r="Q44" s="372" t="s">
        <v>493</v>
      </c>
    </row>
    <row r="45" customFormat="false" ht="12.75" hidden="false" customHeight="false" outlineLevel="0" collapsed="false">
      <c r="A45" s="372" t="s">
        <v>1375</v>
      </c>
      <c r="B45" s="194" t="s">
        <v>483</v>
      </c>
      <c r="C45" s="387" t="n">
        <v>117.1</v>
      </c>
      <c r="D45" s="387" t="n">
        <v>115</v>
      </c>
      <c r="E45" s="387" t="n">
        <v>50.8</v>
      </c>
      <c r="F45" s="387" t="n">
        <v>110.5</v>
      </c>
      <c r="G45" s="387" t="n">
        <v>113.8</v>
      </c>
      <c r="H45" s="387" t="n">
        <v>124.5</v>
      </c>
      <c r="I45" s="387" t="n">
        <v>117</v>
      </c>
      <c r="J45" s="387" t="n">
        <v>119.7</v>
      </c>
      <c r="K45" s="387" t="n">
        <v>93.4</v>
      </c>
      <c r="L45" s="387" t="n">
        <v>118.1</v>
      </c>
      <c r="M45" s="387" t="n">
        <v>122.1</v>
      </c>
      <c r="N45" s="387" t="n">
        <v>117.7</v>
      </c>
      <c r="O45" s="387" t="n">
        <v>134.2</v>
      </c>
      <c r="P45" s="374" t="s">
        <v>1375</v>
      </c>
      <c r="Q45" s="372" t="s">
        <v>483</v>
      </c>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05</v>
      </c>
      <c r="B1" s="75"/>
      <c r="C1" s="75"/>
      <c r="D1" s="75"/>
      <c r="E1" s="75"/>
      <c r="F1" s="75"/>
      <c r="G1" s="75"/>
      <c r="H1" s="75"/>
      <c r="I1" s="75" t="s">
        <v>1405</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06</v>
      </c>
      <c r="B3" s="141"/>
      <c r="C3" s="141"/>
      <c r="D3" s="141"/>
      <c r="E3" s="141"/>
      <c r="F3" s="141"/>
      <c r="G3" s="141"/>
      <c r="H3" s="141"/>
      <c r="I3" s="141" t="s">
        <v>1406</v>
      </c>
      <c r="J3" s="141"/>
      <c r="K3" s="141"/>
      <c r="L3" s="141"/>
      <c r="M3" s="141"/>
      <c r="N3" s="141"/>
      <c r="O3" s="141"/>
      <c r="P3" s="141"/>
      <c r="Q3" s="141"/>
    </row>
    <row r="4" customFormat="false" ht="20.1" hidden="false" customHeight="true" outlineLevel="0" collapsed="false">
      <c r="A4" s="358" t="s">
        <v>1407</v>
      </c>
      <c r="B4" s="358"/>
      <c r="C4" s="358"/>
      <c r="D4" s="358"/>
      <c r="E4" s="358"/>
      <c r="F4" s="358"/>
      <c r="G4" s="358"/>
      <c r="H4" s="358"/>
      <c r="I4" s="358" t="s">
        <v>1407</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3"/>
    </row>
    <row r="9" customFormat="false" ht="12.75" hidden="false" customHeight="false" outlineLevel="0" collapsed="false">
      <c r="A9" s="372" t="s">
        <v>459</v>
      </c>
      <c r="B9" s="194" t="s">
        <v>483</v>
      </c>
      <c r="C9" s="387" t="n">
        <v>100.6</v>
      </c>
      <c r="D9" s="387" t="n">
        <v>100.4</v>
      </c>
      <c r="E9" s="387" t="n">
        <v>101.7</v>
      </c>
      <c r="F9" s="387" t="n">
        <v>100.3</v>
      </c>
      <c r="G9" s="387" t="n">
        <v>100.5</v>
      </c>
      <c r="H9" s="387" t="n">
        <v>100.2</v>
      </c>
      <c r="I9" s="387" t="n">
        <v>100.6</v>
      </c>
      <c r="J9" s="387" t="n">
        <v>109.3</v>
      </c>
      <c r="K9" s="387" t="n">
        <v>106.1</v>
      </c>
      <c r="L9" s="387" t="n">
        <v>100.1</v>
      </c>
      <c r="M9" s="387" t="n">
        <v>101.9</v>
      </c>
      <c r="N9" s="387" t="n">
        <v>99.8</v>
      </c>
      <c r="O9" s="387" t="n">
        <v>100</v>
      </c>
      <c r="P9" s="374" t="s">
        <v>459</v>
      </c>
      <c r="Q9" s="372" t="s">
        <v>483</v>
      </c>
    </row>
    <row r="10" customFormat="false" ht="12.75" hidden="false" customHeight="false" outlineLevel="0" collapsed="false">
      <c r="B10" s="194" t="s">
        <v>484</v>
      </c>
      <c r="C10" s="387" t="n">
        <v>100.8</v>
      </c>
      <c r="D10" s="387" t="n">
        <v>100.8</v>
      </c>
      <c r="E10" s="387" t="n">
        <v>93.6</v>
      </c>
      <c r="F10" s="387" t="n">
        <v>101.3</v>
      </c>
      <c r="G10" s="387" t="n">
        <v>101.8</v>
      </c>
      <c r="H10" s="387" t="n">
        <v>98.2</v>
      </c>
      <c r="I10" s="387" t="n">
        <v>100.8</v>
      </c>
      <c r="J10" s="387" t="n">
        <v>113.2</v>
      </c>
      <c r="K10" s="387" t="n">
        <v>109.6</v>
      </c>
      <c r="L10" s="387" t="n">
        <v>100.1</v>
      </c>
      <c r="M10" s="387" t="n">
        <v>102.9</v>
      </c>
      <c r="N10" s="387" t="n">
        <v>99.7</v>
      </c>
      <c r="O10" s="387" t="n">
        <v>100</v>
      </c>
      <c r="P10" s="376"/>
      <c r="Q10" s="372" t="s">
        <v>484</v>
      </c>
    </row>
    <row r="11" customFormat="false" ht="12.75" hidden="false" customHeight="false" outlineLevel="0" collapsed="false">
      <c r="B11" s="194" t="s">
        <v>485</v>
      </c>
      <c r="C11" s="387" t="n">
        <v>100.8</v>
      </c>
      <c r="D11" s="387" t="n">
        <v>100.7</v>
      </c>
      <c r="E11" s="387" t="n">
        <v>103</v>
      </c>
      <c r="F11" s="387" t="n">
        <v>100.1</v>
      </c>
      <c r="G11" s="387" t="n">
        <v>102.9</v>
      </c>
      <c r="H11" s="387" t="n">
        <v>96</v>
      </c>
      <c r="I11" s="387" t="n">
        <v>100.8</v>
      </c>
      <c r="J11" s="387" t="n">
        <v>118.7</v>
      </c>
      <c r="K11" s="387" t="n">
        <v>109.9</v>
      </c>
      <c r="L11" s="387" t="n">
        <v>100.1</v>
      </c>
      <c r="M11" s="387" t="n">
        <v>102.5</v>
      </c>
      <c r="N11" s="387" t="n">
        <v>99.7</v>
      </c>
      <c r="O11" s="387" t="n">
        <v>100</v>
      </c>
      <c r="P11" s="376"/>
      <c r="Q11" s="372" t="s">
        <v>485</v>
      </c>
    </row>
    <row r="12" customFormat="false" ht="12.75" hidden="false" customHeight="false" outlineLevel="0" collapsed="false">
      <c r="B12" s="194" t="s">
        <v>472</v>
      </c>
      <c r="C12" s="387" t="n">
        <v>100.5</v>
      </c>
      <c r="D12" s="387" t="n">
        <v>101.6</v>
      </c>
      <c r="E12" s="387" t="n">
        <v>106.8</v>
      </c>
      <c r="F12" s="387" t="n">
        <v>102</v>
      </c>
      <c r="G12" s="387" t="n">
        <v>101</v>
      </c>
      <c r="H12" s="387" t="n">
        <v>101.7</v>
      </c>
      <c r="I12" s="387" t="n">
        <v>100.4</v>
      </c>
      <c r="J12" s="387" t="n">
        <v>109.7</v>
      </c>
      <c r="K12" s="387" t="n">
        <v>112.9</v>
      </c>
      <c r="L12" s="387" t="n">
        <v>99.6</v>
      </c>
      <c r="M12" s="387" t="n">
        <v>106.7</v>
      </c>
      <c r="N12" s="387" t="n">
        <v>98.4</v>
      </c>
      <c r="O12" s="387" t="n">
        <v>100</v>
      </c>
      <c r="P12" s="376"/>
      <c r="Q12" s="372" t="s">
        <v>472</v>
      </c>
    </row>
    <row r="13" customFormat="false" ht="12.75" hidden="false" customHeight="false" outlineLevel="0" collapsed="false">
      <c r="B13" s="194" t="s">
        <v>486</v>
      </c>
      <c r="C13" s="387" t="n">
        <v>99.3</v>
      </c>
      <c r="D13" s="387" t="n">
        <v>100.9</v>
      </c>
      <c r="E13" s="387" t="n">
        <v>94</v>
      </c>
      <c r="F13" s="387" t="n">
        <v>102.3</v>
      </c>
      <c r="G13" s="387" t="n">
        <v>100.8</v>
      </c>
      <c r="H13" s="387" t="n">
        <v>99.5</v>
      </c>
      <c r="I13" s="387" t="n">
        <v>99.3</v>
      </c>
      <c r="J13" s="387" t="n">
        <v>109.7</v>
      </c>
      <c r="K13" s="387" t="n">
        <v>115.2</v>
      </c>
      <c r="L13" s="387" t="n">
        <v>98.2</v>
      </c>
      <c r="M13" s="387" t="n">
        <v>103.3</v>
      </c>
      <c r="N13" s="387" t="n">
        <v>97.4</v>
      </c>
      <c r="O13" s="387" t="n">
        <v>100</v>
      </c>
      <c r="P13" s="376"/>
      <c r="Q13" s="372" t="s">
        <v>486</v>
      </c>
    </row>
    <row r="14" customFormat="false" ht="12.75" hidden="false" customHeight="false" outlineLevel="0" collapsed="false">
      <c r="B14" s="194" t="s">
        <v>487</v>
      </c>
      <c r="C14" s="387" t="n">
        <v>102.4</v>
      </c>
      <c r="D14" s="387" t="n">
        <v>102</v>
      </c>
      <c r="E14" s="387" t="n">
        <v>104.9</v>
      </c>
      <c r="F14" s="387" t="n">
        <v>102.5</v>
      </c>
      <c r="G14" s="387" t="n">
        <v>101.2</v>
      </c>
      <c r="H14" s="387" t="n">
        <v>102.6</v>
      </c>
      <c r="I14" s="387" t="n">
        <v>102.5</v>
      </c>
      <c r="J14" s="387" t="n">
        <v>108.4</v>
      </c>
      <c r="K14" s="387" t="n">
        <v>118.8</v>
      </c>
      <c r="L14" s="387" t="n">
        <v>101.5</v>
      </c>
      <c r="M14" s="387" t="n">
        <v>106.4</v>
      </c>
      <c r="N14" s="387" t="n">
        <v>100.7</v>
      </c>
      <c r="O14" s="387" t="n">
        <v>100</v>
      </c>
      <c r="P14" s="376"/>
      <c r="Q14" s="372" t="s">
        <v>487</v>
      </c>
    </row>
    <row r="15" customFormat="false" ht="12.75" hidden="false" customHeight="false" outlineLevel="0" collapsed="false">
      <c r="B15" s="194" t="s">
        <v>488</v>
      </c>
      <c r="C15" s="387" t="n">
        <v>99.5</v>
      </c>
      <c r="D15" s="387" t="n">
        <v>101.7</v>
      </c>
      <c r="E15" s="387" t="n">
        <v>104.5</v>
      </c>
      <c r="F15" s="387" t="n">
        <v>101.9</v>
      </c>
      <c r="G15" s="387" t="n">
        <v>101.6</v>
      </c>
      <c r="H15" s="387" t="n">
        <v>101.6</v>
      </c>
      <c r="I15" s="387" t="n">
        <v>99.3</v>
      </c>
      <c r="J15" s="387" t="n">
        <v>109.6</v>
      </c>
      <c r="K15" s="387" t="n">
        <v>118.2</v>
      </c>
      <c r="L15" s="387" t="n">
        <v>98.1</v>
      </c>
      <c r="M15" s="387" t="n">
        <v>104.7</v>
      </c>
      <c r="N15" s="387" t="n">
        <v>97</v>
      </c>
      <c r="O15" s="387" t="n">
        <v>100</v>
      </c>
      <c r="P15" s="376"/>
      <c r="Q15" s="372" t="s">
        <v>488</v>
      </c>
    </row>
    <row r="16" customFormat="false" ht="12.75" hidden="false" customHeight="false" outlineLevel="0" collapsed="false">
      <c r="B16" s="194" t="s">
        <v>489</v>
      </c>
      <c r="C16" s="387" t="n">
        <v>101.2</v>
      </c>
      <c r="D16" s="387" t="n">
        <v>101</v>
      </c>
      <c r="E16" s="387" t="n">
        <v>94.6</v>
      </c>
      <c r="F16" s="387" t="n">
        <v>100.1</v>
      </c>
      <c r="G16" s="387" t="n">
        <v>102.5</v>
      </c>
      <c r="H16" s="387" t="n">
        <v>99.4</v>
      </c>
      <c r="I16" s="387" t="n">
        <v>101.3</v>
      </c>
      <c r="J16" s="387" t="n">
        <v>110</v>
      </c>
      <c r="K16" s="387" t="n">
        <v>116.5</v>
      </c>
      <c r="L16" s="387" t="n">
        <v>100.3</v>
      </c>
      <c r="M16" s="387" t="n">
        <v>108.6</v>
      </c>
      <c r="N16" s="387" t="n">
        <v>98.9</v>
      </c>
      <c r="O16" s="387" t="n">
        <v>100</v>
      </c>
      <c r="P16" s="376"/>
      <c r="Q16" s="372" t="s">
        <v>489</v>
      </c>
    </row>
    <row r="17" customFormat="false" ht="12.75" hidden="false" customHeight="false" outlineLevel="0" collapsed="false">
      <c r="B17" s="194" t="s">
        <v>490</v>
      </c>
      <c r="C17" s="387" t="n">
        <v>101</v>
      </c>
      <c r="D17" s="387" t="n">
        <v>101.8</v>
      </c>
      <c r="E17" s="387" t="n">
        <v>102.7</v>
      </c>
      <c r="F17" s="387" t="n">
        <v>102.9</v>
      </c>
      <c r="G17" s="387" t="n">
        <v>101.6</v>
      </c>
      <c r="H17" s="387" t="n">
        <v>100.2</v>
      </c>
      <c r="I17" s="387" t="n">
        <v>101</v>
      </c>
      <c r="J17" s="387" t="n">
        <v>111</v>
      </c>
      <c r="K17" s="387" t="n">
        <v>117.6</v>
      </c>
      <c r="L17" s="387" t="n">
        <v>100.1</v>
      </c>
      <c r="M17" s="387" t="n">
        <v>108.9</v>
      </c>
      <c r="N17" s="387" t="n">
        <v>98.7</v>
      </c>
      <c r="O17" s="387" t="n">
        <v>100</v>
      </c>
      <c r="P17" s="376"/>
      <c r="Q17" s="372" t="s">
        <v>490</v>
      </c>
    </row>
    <row r="18" customFormat="false" ht="12.75" hidden="false" customHeight="false" outlineLevel="0" collapsed="false">
      <c r="B18" s="194" t="s">
        <v>491</v>
      </c>
      <c r="C18" s="387" t="n">
        <v>100.5</v>
      </c>
      <c r="D18" s="387" t="n">
        <v>102.5</v>
      </c>
      <c r="E18" s="387" t="n">
        <v>99.7</v>
      </c>
      <c r="F18" s="387" t="n">
        <v>103.8</v>
      </c>
      <c r="G18" s="387" t="n">
        <v>103.4</v>
      </c>
      <c r="H18" s="387" t="n">
        <v>98.5</v>
      </c>
      <c r="I18" s="387" t="n">
        <v>100.4</v>
      </c>
      <c r="J18" s="387" t="n">
        <v>109.9</v>
      </c>
      <c r="K18" s="387" t="n">
        <v>114.5</v>
      </c>
      <c r="L18" s="387" t="n">
        <v>99.5</v>
      </c>
      <c r="M18" s="387" t="n">
        <v>109.3</v>
      </c>
      <c r="N18" s="387" t="n">
        <v>97.9</v>
      </c>
      <c r="O18" s="387" t="n">
        <v>100</v>
      </c>
      <c r="P18" s="376"/>
      <c r="Q18" s="372" t="s">
        <v>491</v>
      </c>
    </row>
    <row r="19" customFormat="false" ht="12.75" hidden="false" customHeight="false" outlineLevel="0" collapsed="false">
      <c r="B19" s="194" t="s">
        <v>492</v>
      </c>
      <c r="C19" s="387" t="n">
        <v>101</v>
      </c>
      <c r="D19" s="387" t="n">
        <v>103</v>
      </c>
      <c r="E19" s="387" t="n">
        <v>97.6</v>
      </c>
      <c r="F19" s="387" t="n">
        <v>103.4</v>
      </c>
      <c r="G19" s="387" t="n">
        <v>103.8</v>
      </c>
      <c r="H19" s="387" t="n">
        <v>101.1</v>
      </c>
      <c r="I19" s="387" t="n">
        <v>100.9</v>
      </c>
      <c r="J19" s="387" t="n">
        <v>115.5</v>
      </c>
      <c r="K19" s="387" t="n">
        <v>113.9</v>
      </c>
      <c r="L19" s="387" t="n">
        <v>100.1</v>
      </c>
      <c r="M19" s="387" t="n">
        <v>110</v>
      </c>
      <c r="N19" s="387" t="n">
        <v>98.6</v>
      </c>
      <c r="O19" s="387" t="n">
        <v>100</v>
      </c>
      <c r="P19" s="376"/>
      <c r="Q19" s="372" t="s">
        <v>492</v>
      </c>
    </row>
    <row r="20" customFormat="false" ht="12.75" hidden="false" customHeight="false" outlineLevel="0" collapsed="false">
      <c r="B20" s="194" t="s">
        <v>493</v>
      </c>
      <c r="C20" s="387" t="n">
        <v>101.9</v>
      </c>
      <c r="D20" s="387" t="n">
        <v>102.7</v>
      </c>
      <c r="E20" s="387" t="n">
        <v>102.5</v>
      </c>
      <c r="F20" s="387" t="n">
        <v>103</v>
      </c>
      <c r="G20" s="387" t="n">
        <v>102.9</v>
      </c>
      <c r="H20" s="387" t="n">
        <v>101.3</v>
      </c>
      <c r="I20" s="387" t="n">
        <v>101.9</v>
      </c>
      <c r="J20" s="387" t="n">
        <v>114.2</v>
      </c>
      <c r="K20" s="387" t="n">
        <v>112</v>
      </c>
      <c r="L20" s="387" t="n">
        <v>101.2</v>
      </c>
      <c r="M20" s="387" t="n">
        <v>107.3</v>
      </c>
      <c r="N20" s="387" t="n">
        <v>100.3</v>
      </c>
      <c r="O20" s="387" t="n">
        <v>100</v>
      </c>
      <c r="P20" s="376"/>
      <c r="Q20" s="372" t="s">
        <v>493</v>
      </c>
    </row>
    <row r="21" customFormat="false" ht="12.75" hidden="false" customHeight="false" outlineLevel="0" collapsed="false">
      <c r="A21" s="372" t="s">
        <v>460</v>
      </c>
      <c r="B21" s="194" t="s">
        <v>483</v>
      </c>
      <c r="C21" s="387" t="n">
        <v>101.8</v>
      </c>
      <c r="D21" s="387" t="n">
        <v>103.7</v>
      </c>
      <c r="E21" s="387" t="n">
        <v>90.9</v>
      </c>
      <c r="F21" s="387" t="n">
        <v>101.5</v>
      </c>
      <c r="G21" s="387" t="n">
        <v>105.2</v>
      </c>
      <c r="H21" s="387" t="n">
        <v>105.7</v>
      </c>
      <c r="I21" s="387" t="n">
        <v>101.5</v>
      </c>
      <c r="J21" s="387" t="n">
        <v>118.4</v>
      </c>
      <c r="K21" s="387" t="n">
        <v>112.2</v>
      </c>
      <c r="L21" s="387" t="n">
        <v>100.7</v>
      </c>
      <c r="M21" s="387" t="n">
        <v>110.4</v>
      </c>
      <c r="N21" s="387" t="n">
        <v>99.1</v>
      </c>
      <c r="O21" s="387" t="n">
        <v>111.6</v>
      </c>
      <c r="P21" s="374" t="s">
        <v>460</v>
      </c>
      <c r="Q21" s="372" t="s">
        <v>483</v>
      </c>
    </row>
    <row r="22" customFormat="false" ht="12.75" hidden="false" customHeight="false" outlineLevel="0" collapsed="false">
      <c r="B22" s="194" t="s">
        <v>484</v>
      </c>
      <c r="C22" s="387" t="n">
        <v>103.4</v>
      </c>
      <c r="D22" s="387" t="n">
        <v>105.1</v>
      </c>
      <c r="E22" s="387" t="n">
        <v>90.1</v>
      </c>
      <c r="F22" s="387" t="n">
        <v>102.5</v>
      </c>
      <c r="G22" s="387" t="n">
        <v>108.4</v>
      </c>
      <c r="H22" s="387" t="n">
        <v>103</v>
      </c>
      <c r="I22" s="387" t="n">
        <v>103.1</v>
      </c>
      <c r="J22" s="387" t="n">
        <v>120.4</v>
      </c>
      <c r="K22" s="387" t="n">
        <v>111.6</v>
      </c>
      <c r="L22" s="387" t="n">
        <v>102.4</v>
      </c>
      <c r="M22" s="387" t="n">
        <v>109.8</v>
      </c>
      <c r="N22" s="387" t="n">
        <v>101.2</v>
      </c>
      <c r="O22" s="387" t="n">
        <v>111.6</v>
      </c>
      <c r="P22" s="376"/>
      <c r="Q22" s="372" t="s">
        <v>484</v>
      </c>
    </row>
    <row r="23" customFormat="false" ht="12.75" hidden="false" customHeight="false" outlineLevel="0" collapsed="false">
      <c r="B23" s="194" t="s">
        <v>485</v>
      </c>
      <c r="C23" s="387" t="n">
        <v>104.2</v>
      </c>
      <c r="D23" s="387" t="n">
        <v>105.1</v>
      </c>
      <c r="E23" s="387" t="n">
        <v>99</v>
      </c>
      <c r="F23" s="387" t="n">
        <v>102.5</v>
      </c>
      <c r="G23" s="387" t="n">
        <v>107.8</v>
      </c>
      <c r="H23" s="387" t="n">
        <v>103.3</v>
      </c>
      <c r="I23" s="387" t="n">
        <v>104</v>
      </c>
      <c r="J23" s="387" t="n">
        <v>120.1</v>
      </c>
      <c r="K23" s="387" t="n">
        <v>116.8</v>
      </c>
      <c r="L23" s="387" t="n">
        <v>103.1</v>
      </c>
      <c r="M23" s="387" t="n">
        <v>109.9</v>
      </c>
      <c r="N23" s="387" t="n">
        <v>102</v>
      </c>
      <c r="O23" s="387" t="n">
        <v>111.6</v>
      </c>
      <c r="P23" s="376"/>
      <c r="Q23" s="372" t="s">
        <v>485</v>
      </c>
    </row>
    <row r="24" customFormat="false" ht="12.75" hidden="false" customHeight="false" outlineLevel="0" collapsed="false">
      <c r="B24" s="194" t="s">
        <v>472</v>
      </c>
      <c r="C24" s="387" t="n">
        <v>103.8</v>
      </c>
      <c r="D24" s="387" t="n">
        <v>103.7</v>
      </c>
      <c r="E24" s="387" t="n">
        <v>91.6</v>
      </c>
      <c r="F24" s="387" t="n">
        <v>103.7</v>
      </c>
      <c r="G24" s="387" t="n">
        <v>104.9</v>
      </c>
      <c r="H24" s="387" t="n">
        <v>102.1</v>
      </c>
      <c r="I24" s="387" t="n">
        <v>103.7</v>
      </c>
      <c r="J24" s="387" t="n">
        <v>112.6</v>
      </c>
      <c r="K24" s="387" t="n">
        <v>119.2</v>
      </c>
      <c r="L24" s="387" t="n">
        <v>102.7</v>
      </c>
      <c r="M24" s="387" t="n">
        <v>111</v>
      </c>
      <c r="N24" s="387" t="n">
        <v>101.3</v>
      </c>
      <c r="O24" s="387" t="n">
        <v>111.6</v>
      </c>
      <c r="P24" s="376"/>
      <c r="Q24" s="372" t="s">
        <v>472</v>
      </c>
    </row>
    <row r="25" customFormat="false" ht="12.75" hidden="false" customHeight="false" outlineLevel="0" collapsed="false">
      <c r="B25" s="194" t="s">
        <v>486</v>
      </c>
      <c r="C25" s="387" t="n">
        <v>103.7</v>
      </c>
      <c r="D25" s="387" t="n">
        <v>104.9</v>
      </c>
      <c r="E25" s="387" t="n">
        <v>91.6</v>
      </c>
      <c r="F25" s="387" t="n">
        <v>102</v>
      </c>
      <c r="G25" s="387" t="n">
        <v>108.7</v>
      </c>
      <c r="H25" s="387" t="n">
        <v>102.2</v>
      </c>
      <c r="I25" s="387" t="n">
        <v>103.5</v>
      </c>
      <c r="J25" s="387" t="n">
        <v>113.2</v>
      </c>
      <c r="K25" s="387" t="n">
        <v>120.2</v>
      </c>
      <c r="L25" s="387" t="n">
        <v>102.4</v>
      </c>
      <c r="M25" s="387" t="n">
        <v>112.7</v>
      </c>
      <c r="N25" s="387" t="n">
        <v>100.8</v>
      </c>
      <c r="O25" s="387" t="n">
        <v>111.6</v>
      </c>
      <c r="P25" s="376"/>
      <c r="Q25" s="372" t="s">
        <v>486</v>
      </c>
    </row>
    <row r="26" customFormat="false" ht="12.75" hidden="false" customHeight="false" outlineLevel="0" collapsed="false">
      <c r="B26" s="194" t="s">
        <v>487</v>
      </c>
      <c r="C26" s="387" t="n">
        <v>103.4</v>
      </c>
      <c r="D26" s="387" t="n">
        <v>106.7</v>
      </c>
      <c r="E26" s="387" t="n">
        <v>97.7</v>
      </c>
      <c r="F26" s="387" t="n">
        <v>105.5</v>
      </c>
      <c r="G26" s="387" t="n">
        <v>108.5</v>
      </c>
      <c r="H26" s="387" t="n">
        <v>105.9</v>
      </c>
      <c r="I26" s="387" t="n">
        <v>103.1</v>
      </c>
      <c r="J26" s="387" t="n">
        <v>116.4</v>
      </c>
      <c r="K26" s="387" t="n">
        <v>120.8</v>
      </c>
      <c r="L26" s="387" t="n">
        <v>102</v>
      </c>
      <c r="M26" s="387" t="n">
        <v>113</v>
      </c>
      <c r="N26" s="387" t="n">
        <v>100.2</v>
      </c>
      <c r="O26" s="387" t="n">
        <v>111.6</v>
      </c>
      <c r="P26" s="376"/>
      <c r="Q26" s="372" t="s">
        <v>487</v>
      </c>
    </row>
    <row r="27" customFormat="false" ht="12.75" hidden="false" customHeight="false" outlineLevel="0" collapsed="false">
      <c r="B27" s="194" t="s">
        <v>488</v>
      </c>
      <c r="C27" s="387" t="n">
        <v>102.8</v>
      </c>
      <c r="D27" s="387" t="n">
        <v>108</v>
      </c>
      <c r="E27" s="387" t="n">
        <v>95.4</v>
      </c>
      <c r="F27" s="387" t="n">
        <v>108.4</v>
      </c>
      <c r="G27" s="387" t="n">
        <v>110.6</v>
      </c>
      <c r="H27" s="387" t="n">
        <v>102.6</v>
      </c>
      <c r="I27" s="387" t="n">
        <v>102.4</v>
      </c>
      <c r="J27" s="387" t="n">
        <v>117.1</v>
      </c>
      <c r="K27" s="387" t="n">
        <v>113.7</v>
      </c>
      <c r="L27" s="387" t="n">
        <v>101.6</v>
      </c>
      <c r="M27" s="387" t="n">
        <v>112.6</v>
      </c>
      <c r="N27" s="387" t="n">
        <v>99.9</v>
      </c>
      <c r="O27" s="387" t="n">
        <v>111.6</v>
      </c>
      <c r="P27" s="376"/>
      <c r="Q27" s="372" t="s">
        <v>488</v>
      </c>
    </row>
    <row r="28" customFormat="false" ht="12.75" hidden="false" customHeight="false" outlineLevel="0" collapsed="false">
      <c r="B28" s="194" t="s">
        <v>489</v>
      </c>
      <c r="C28" s="387" t="n">
        <v>101.9</v>
      </c>
      <c r="D28" s="387" t="n">
        <v>108.3</v>
      </c>
      <c r="E28" s="387" t="n">
        <v>132.9</v>
      </c>
      <c r="F28" s="387" t="n">
        <v>108.7</v>
      </c>
      <c r="G28" s="387" t="n">
        <v>109.5</v>
      </c>
      <c r="H28" s="387" t="n">
        <v>102.3</v>
      </c>
      <c r="I28" s="387" t="n">
        <v>101.3</v>
      </c>
      <c r="J28" s="387" t="n">
        <v>111</v>
      </c>
      <c r="K28" s="387" t="n">
        <v>116.9</v>
      </c>
      <c r="L28" s="387" t="n">
        <v>100.4</v>
      </c>
      <c r="M28" s="387" t="n">
        <v>110.7</v>
      </c>
      <c r="N28" s="387" t="n">
        <v>98.8</v>
      </c>
      <c r="O28" s="387" t="n">
        <v>111.6</v>
      </c>
      <c r="P28" s="376"/>
      <c r="Q28" s="372" t="s">
        <v>489</v>
      </c>
    </row>
    <row r="29" customFormat="false" ht="12.75" hidden="false" customHeight="false" outlineLevel="0" collapsed="false">
      <c r="B29" s="194" t="s">
        <v>490</v>
      </c>
      <c r="C29" s="387" t="n">
        <v>102.1</v>
      </c>
      <c r="D29" s="387" t="n">
        <v>110.8</v>
      </c>
      <c r="E29" s="387" t="n">
        <v>93.8</v>
      </c>
      <c r="F29" s="387" t="n">
        <v>113</v>
      </c>
      <c r="G29" s="387" t="n">
        <v>112.6</v>
      </c>
      <c r="H29" s="387" t="n">
        <v>103.3</v>
      </c>
      <c r="I29" s="387" t="n">
        <v>101.5</v>
      </c>
      <c r="J29" s="387" t="n">
        <v>113.2</v>
      </c>
      <c r="K29" s="387" t="n">
        <v>119.9</v>
      </c>
      <c r="L29" s="387" t="n">
        <v>100.4</v>
      </c>
      <c r="M29" s="387" t="n">
        <v>111.2</v>
      </c>
      <c r="N29" s="387" t="n">
        <v>98.8</v>
      </c>
      <c r="O29" s="387" t="n">
        <v>111.6</v>
      </c>
      <c r="P29" s="376"/>
      <c r="Q29" s="372" t="s">
        <v>490</v>
      </c>
    </row>
    <row r="30" customFormat="false" ht="12.75" hidden="false" customHeight="false" outlineLevel="0" collapsed="false">
      <c r="B30" s="194" t="s">
        <v>491</v>
      </c>
      <c r="C30" s="387" t="n">
        <v>103.2</v>
      </c>
      <c r="D30" s="387" t="n">
        <v>111.6</v>
      </c>
      <c r="E30" s="387" t="n">
        <v>96.6</v>
      </c>
      <c r="F30" s="387" t="n">
        <v>115.2</v>
      </c>
      <c r="G30" s="387" t="n">
        <v>113.6</v>
      </c>
      <c r="H30" s="387" t="n">
        <v>101.9</v>
      </c>
      <c r="I30" s="387" t="n">
        <v>102.6</v>
      </c>
      <c r="J30" s="387" t="n">
        <v>111.1</v>
      </c>
      <c r="K30" s="387" t="n">
        <v>119</v>
      </c>
      <c r="L30" s="387" t="n">
        <v>101.6</v>
      </c>
      <c r="M30" s="387" t="n">
        <v>111.1</v>
      </c>
      <c r="N30" s="387" t="n">
        <v>100.2</v>
      </c>
      <c r="O30" s="387" t="n">
        <v>111.6</v>
      </c>
      <c r="P30" s="376"/>
      <c r="Q30" s="372" t="s">
        <v>491</v>
      </c>
    </row>
    <row r="31" customFormat="false" ht="12.75" hidden="false" customHeight="false" outlineLevel="0" collapsed="false">
      <c r="B31" s="194" t="s">
        <v>492</v>
      </c>
      <c r="C31" s="387" t="n">
        <v>102.7</v>
      </c>
      <c r="D31" s="387" t="n">
        <v>111.6</v>
      </c>
      <c r="E31" s="387" t="n">
        <v>104.5</v>
      </c>
      <c r="F31" s="387" t="n">
        <v>113.6</v>
      </c>
      <c r="G31" s="387" t="n">
        <v>113.1</v>
      </c>
      <c r="H31" s="387" t="n">
        <v>104</v>
      </c>
      <c r="I31" s="387" t="n">
        <v>102</v>
      </c>
      <c r="J31" s="387" t="n">
        <v>113.7</v>
      </c>
      <c r="K31" s="387" t="n">
        <v>121.9</v>
      </c>
      <c r="L31" s="387" t="n">
        <v>100.9</v>
      </c>
      <c r="M31" s="387" t="n">
        <v>111.1</v>
      </c>
      <c r="N31" s="387" t="n">
        <v>99.3</v>
      </c>
      <c r="O31" s="387" t="n">
        <v>111.6</v>
      </c>
      <c r="P31" s="376"/>
      <c r="Q31" s="372" t="s">
        <v>492</v>
      </c>
    </row>
    <row r="32" customFormat="false" ht="12.75" hidden="false" customHeight="false" outlineLevel="0" collapsed="false">
      <c r="B32" s="194" t="s">
        <v>493</v>
      </c>
      <c r="C32" s="387" t="n">
        <v>103.4</v>
      </c>
      <c r="D32" s="387" t="n">
        <v>112.5</v>
      </c>
      <c r="E32" s="387" t="n">
        <v>93.6</v>
      </c>
      <c r="F32" s="387" t="n">
        <v>116.2</v>
      </c>
      <c r="G32" s="387" t="n">
        <v>113.2</v>
      </c>
      <c r="H32" s="387" t="n">
        <v>106.6</v>
      </c>
      <c r="I32" s="387" t="n">
        <v>102.7</v>
      </c>
      <c r="J32" s="387" t="n">
        <v>111.4</v>
      </c>
      <c r="K32" s="387" t="n">
        <v>121.6</v>
      </c>
      <c r="L32" s="387" t="n">
        <v>101.5</v>
      </c>
      <c r="M32" s="387" t="n">
        <v>110.5</v>
      </c>
      <c r="N32" s="387" t="n">
        <v>100.2</v>
      </c>
      <c r="O32" s="387" t="n">
        <v>111.6</v>
      </c>
      <c r="P32" s="376"/>
      <c r="Q32" s="372" t="s">
        <v>493</v>
      </c>
    </row>
    <row r="33" customFormat="false" ht="12.75" hidden="false" customHeight="false" outlineLevel="0" collapsed="false">
      <c r="A33" s="372" t="s">
        <v>461</v>
      </c>
      <c r="B33" s="194" t="s">
        <v>483</v>
      </c>
      <c r="C33" s="387" t="n">
        <v>104.1</v>
      </c>
      <c r="D33" s="387" t="n">
        <v>112.8</v>
      </c>
      <c r="E33" s="387" t="n">
        <v>92.8</v>
      </c>
      <c r="F33" s="387" t="n">
        <v>112.9</v>
      </c>
      <c r="G33" s="387" t="n">
        <v>117</v>
      </c>
      <c r="H33" s="387" t="n">
        <v>103.6</v>
      </c>
      <c r="I33" s="387" t="n">
        <v>103.1</v>
      </c>
      <c r="J33" s="387" t="n">
        <v>115.4</v>
      </c>
      <c r="K33" s="387" t="n">
        <v>123.7</v>
      </c>
      <c r="L33" s="387" t="n">
        <v>101.7</v>
      </c>
      <c r="M33" s="387" t="n">
        <v>112</v>
      </c>
      <c r="N33" s="387" t="n">
        <v>100</v>
      </c>
      <c r="O33" s="387" t="n">
        <v>117</v>
      </c>
      <c r="P33" s="374" t="s">
        <v>461</v>
      </c>
      <c r="Q33" s="372" t="s">
        <v>483</v>
      </c>
    </row>
    <row r="34" customFormat="false" ht="12.75" hidden="false" customHeight="false" outlineLevel="0" collapsed="false">
      <c r="B34" s="194" t="s">
        <v>484</v>
      </c>
      <c r="C34" s="387" t="n">
        <v>103.8</v>
      </c>
      <c r="D34" s="387" t="n">
        <v>114.6</v>
      </c>
      <c r="E34" s="387" t="n">
        <v>91.3</v>
      </c>
      <c r="F34" s="387" t="n">
        <v>113.2</v>
      </c>
      <c r="G34" s="387" t="n">
        <v>118.9</v>
      </c>
      <c r="H34" s="387" t="n">
        <v>107.7</v>
      </c>
      <c r="I34" s="387" t="n">
        <v>102.4</v>
      </c>
      <c r="J34" s="387" t="n">
        <v>117.7</v>
      </c>
      <c r="K34" s="387" t="n">
        <v>127</v>
      </c>
      <c r="L34" s="387" t="n">
        <v>101.1</v>
      </c>
      <c r="M34" s="387" t="n">
        <v>112.2</v>
      </c>
      <c r="N34" s="387" t="n">
        <v>99.4</v>
      </c>
      <c r="O34" s="387" t="n">
        <v>121.8</v>
      </c>
      <c r="P34" s="376"/>
      <c r="Q34" s="372" t="s">
        <v>484</v>
      </c>
    </row>
    <row r="35" customFormat="false" ht="12.75" hidden="false" customHeight="false" outlineLevel="0" collapsed="false">
      <c r="B35" s="194" t="s">
        <v>485</v>
      </c>
      <c r="C35" s="387" t="n">
        <v>103.3</v>
      </c>
      <c r="D35" s="387" t="n">
        <v>116</v>
      </c>
      <c r="E35" s="387" t="n">
        <v>99.7</v>
      </c>
      <c r="F35" s="387" t="n">
        <v>114.6</v>
      </c>
      <c r="G35" s="387" t="n">
        <v>121.5</v>
      </c>
      <c r="H35" s="387" t="n">
        <v>106.5</v>
      </c>
      <c r="I35" s="387" t="n">
        <v>102</v>
      </c>
      <c r="J35" s="387" t="n">
        <v>123.9</v>
      </c>
      <c r="K35" s="387" t="n">
        <v>129.9</v>
      </c>
      <c r="L35" s="387" t="n">
        <v>100.2</v>
      </c>
      <c r="M35" s="387" t="n">
        <v>111.9</v>
      </c>
      <c r="N35" s="387" t="n">
        <v>98.4</v>
      </c>
      <c r="O35" s="387" t="n">
        <v>116.6</v>
      </c>
      <c r="P35" s="376"/>
      <c r="Q35" s="372" t="s">
        <v>485</v>
      </c>
    </row>
    <row r="36" customFormat="false" ht="12.75" hidden="false" customHeight="false" outlineLevel="0" collapsed="false">
      <c r="B36" s="194" t="s">
        <v>472</v>
      </c>
      <c r="C36" s="387" t="n">
        <v>104</v>
      </c>
      <c r="D36" s="387" t="n">
        <v>115.3</v>
      </c>
      <c r="E36" s="387" t="n">
        <v>104.4</v>
      </c>
      <c r="F36" s="387" t="n">
        <v>110.4</v>
      </c>
      <c r="G36" s="387" t="n">
        <v>121.9</v>
      </c>
      <c r="H36" s="387" t="n">
        <v>108.4</v>
      </c>
      <c r="I36" s="387" t="n">
        <v>102.8</v>
      </c>
      <c r="J36" s="387" t="n">
        <v>125.3</v>
      </c>
      <c r="K36" s="387" t="n">
        <v>133.6</v>
      </c>
      <c r="L36" s="387" t="n">
        <v>101</v>
      </c>
      <c r="M36" s="387" t="n">
        <v>111.3</v>
      </c>
      <c r="N36" s="387" t="n">
        <v>99.4</v>
      </c>
      <c r="O36" s="387" t="n">
        <v>118.1</v>
      </c>
      <c r="P36" s="376"/>
      <c r="Q36" s="372" t="s">
        <v>472</v>
      </c>
    </row>
    <row r="37" customFormat="false" ht="12.75" hidden="false" customHeight="false" outlineLevel="0" collapsed="false">
      <c r="B37" s="194" t="s">
        <v>486</v>
      </c>
      <c r="C37" s="387" t="n">
        <v>102.5</v>
      </c>
      <c r="D37" s="387" t="n">
        <v>114.7</v>
      </c>
      <c r="E37" s="387" t="n">
        <v>98.7</v>
      </c>
      <c r="F37" s="387" t="n">
        <v>109.6</v>
      </c>
      <c r="G37" s="387" t="n">
        <v>122.3</v>
      </c>
      <c r="H37" s="387" t="n">
        <v>107</v>
      </c>
      <c r="I37" s="387" t="n">
        <v>101.9</v>
      </c>
      <c r="J37" s="387" t="n">
        <v>122.6</v>
      </c>
      <c r="K37" s="387" t="n">
        <v>137.7</v>
      </c>
      <c r="L37" s="387" t="n">
        <v>99.7</v>
      </c>
      <c r="M37" s="387" t="n">
        <v>112</v>
      </c>
      <c r="N37" s="387" t="n">
        <v>97.7</v>
      </c>
      <c r="O37" s="387" t="n">
        <v>101.6</v>
      </c>
      <c r="P37" s="376"/>
      <c r="Q37" s="372" t="s">
        <v>486</v>
      </c>
    </row>
    <row r="38" customFormat="false" ht="12.75" hidden="false" customHeight="false" outlineLevel="0" collapsed="false">
      <c r="B38" s="194" t="s">
        <v>487</v>
      </c>
      <c r="C38" s="387" t="n">
        <v>103.6</v>
      </c>
      <c r="D38" s="387" t="n">
        <v>115.4</v>
      </c>
      <c r="E38" s="387" t="n">
        <v>106.1</v>
      </c>
      <c r="F38" s="387" t="n">
        <v>113.4</v>
      </c>
      <c r="G38" s="387" t="n">
        <v>121.6</v>
      </c>
      <c r="H38" s="387" t="n">
        <v>106.3</v>
      </c>
      <c r="I38" s="387" t="n">
        <v>102.6</v>
      </c>
      <c r="J38" s="387" t="n">
        <v>124.2</v>
      </c>
      <c r="K38" s="387" t="n">
        <v>144.8</v>
      </c>
      <c r="L38" s="387" t="n">
        <v>100.3</v>
      </c>
      <c r="M38" s="387" t="n">
        <v>112.6</v>
      </c>
      <c r="N38" s="387" t="n">
        <v>98.2</v>
      </c>
      <c r="O38" s="387" t="n">
        <v>110.6</v>
      </c>
      <c r="P38" s="376"/>
      <c r="Q38" s="372" t="s">
        <v>487</v>
      </c>
    </row>
    <row r="39" customFormat="false" ht="12.75" hidden="false" customHeight="false" outlineLevel="0" collapsed="false">
      <c r="B39" s="194" t="s">
        <v>488</v>
      </c>
      <c r="C39" s="387" t="n">
        <v>105.4</v>
      </c>
      <c r="D39" s="387" t="n">
        <v>116.6</v>
      </c>
      <c r="E39" s="387" t="n">
        <v>106.2</v>
      </c>
      <c r="F39" s="387" t="n">
        <v>114.3</v>
      </c>
      <c r="G39" s="387" t="n">
        <v>122.6</v>
      </c>
      <c r="H39" s="387" t="n">
        <v>108.8</v>
      </c>
      <c r="I39" s="387" t="n">
        <v>104.4</v>
      </c>
      <c r="J39" s="387" t="n">
        <v>121.2</v>
      </c>
      <c r="K39" s="387" t="n">
        <v>144.7</v>
      </c>
      <c r="L39" s="387" t="n">
        <v>102.1</v>
      </c>
      <c r="M39" s="387" t="n">
        <v>114.5</v>
      </c>
      <c r="N39" s="387" t="n">
        <v>100.2</v>
      </c>
      <c r="O39" s="387" t="n">
        <v>114</v>
      </c>
      <c r="P39" s="376"/>
      <c r="Q39" s="372" t="s">
        <v>488</v>
      </c>
    </row>
    <row r="40" customFormat="false" ht="12.75" hidden="false" customHeight="false" outlineLevel="0" collapsed="false">
      <c r="B40" s="194" t="s">
        <v>489</v>
      </c>
      <c r="C40" s="387" t="n">
        <v>104.1</v>
      </c>
      <c r="D40" s="387" t="n">
        <v>115.4</v>
      </c>
      <c r="E40" s="387" t="n">
        <v>104.5</v>
      </c>
      <c r="F40" s="387" t="n">
        <v>115.9</v>
      </c>
      <c r="G40" s="387" t="n">
        <v>119.9</v>
      </c>
      <c r="H40" s="387" t="n">
        <v>104.5</v>
      </c>
      <c r="I40" s="387" t="n">
        <v>103.1</v>
      </c>
      <c r="J40" s="387" t="n">
        <v>130.3</v>
      </c>
      <c r="K40" s="387" t="n">
        <v>141.8</v>
      </c>
      <c r="L40" s="387" t="n">
        <v>100.9</v>
      </c>
      <c r="M40" s="387" t="n">
        <v>114.9</v>
      </c>
      <c r="N40" s="387" t="n">
        <v>98.6</v>
      </c>
      <c r="O40" s="387" t="n">
        <v>112.7</v>
      </c>
      <c r="P40" s="376"/>
      <c r="Q40" s="372" t="s">
        <v>489</v>
      </c>
    </row>
    <row r="41" customFormat="false" ht="12.75" hidden="false" customHeight="false" outlineLevel="0" collapsed="false">
      <c r="B41" s="194" t="s">
        <v>490</v>
      </c>
      <c r="C41" s="387" t="n">
        <v>105.1</v>
      </c>
      <c r="D41" s="387" t="n">
        <v>116.8</v>
      </c>
      <c r="E41" s="387" t="n">
        <v>95.1</v>
      </c>
      <c r="F41" s="387" t="n">
        <v>116.9</v>
      </c>
      <c r="G41" s="387" t="n">
        <v>122.2</v>
      </c>
      <c r="H41" s="387" t="n">
        <v>105</v>
      </c>
      <c r="I41" s="387" t="n">
        <v>103.8</v>
      </c>
      <c r="J41" s="387" t="n">
        <v>131</v>
      </c>
      <c r="K41" s="387" t="n">
        <v>138.5</v>
      </c>
      <c r="L41" s="387" t="n">
        <v>101.9</v>
      </c>
      <c r="M41" s="387" t="n">
        <v>116</v>
      </c>
      <c r="N41" s="387" t="n">
        <v>99.8</v>
      </c>
      <c r="O41" s="387" t="n">
        <v>120</v>
      </c>
      <c r="P41" s="376"/>
      <c r="Q41" s="372" t="s">
        <v>490</v>
      </c>
    </row>
    <row r="42" customFormat="false" ht="12.75" hidden="false" customHeight="false" outlineLevel="0" collapsed="false">
      <c r="B42" s="194" t="s">
        <v>491</v>
      </c>
      <c r="C42" s="387" t="n">
        <v>105.2</v>
      </c>
      <c r="D42" s="387" t="n">
        <v>116.7</v>
      </c>
      <c r="E42" s="387" t="n">
        <v>98.9</v>
      </c>
      <c r="F42" s="387" t="n">
        <v>114.1</v>
      </c>
      <c r="G42" s="387" t="n">
        <v>122.3</v>
      </c>
      <c r="H42" s="387" t="n">
        <v>107.9</v>
      </c>
      <c r="I42" s="387" t="n">
        <v>104.1</v>
      </c>
      <c r="J42" s="387" t="n">
        <v>133.7</v>
      </c>
      <c r="K42" s="387" t="n">
        <v>131.1</v>
      </c>
      <c r="L42" s="387" t="n">
        <v>102.5</v>
      </c>
      <c r="M42" s="387" t="n">
        <v>114</v>
      </c>
      <c r="N42" s="387" t="n">
        <v>100.8</v>
      </c>
      <c r="O42" s="387" t="n">
        <v>114.3</v>
      </c>
      <c r="P42" s="376"/>
      <c r="Q42" s="372" t="s">
        <v>491</v>
      </c>
    </row>
    <row r="43" customFormat="false" ht="12.75" hidden="false" customHeight="false" outlineLevel="0" collapsed="false">
      <c r="B43" s="194" t="s">
        <v>492</v>
      </c>
      <c r="C43" s="387" t="n">
        <v>105</v>
      </c>
      <c r="D43" s="387" t="n">
        <v>113.5</v>
      </c>
      <c r="E43" s="387" t="n">
        <v>99.5</v>
      </c>
      <c r="F43" s="387" t="n">
        <v>111.7</v>
      </c>
      <c r="G43" s="387" t="n">
        <v>117.9</v>
      </c>
      <c r="H43" s="387" t="n">
        <v>106.5</v>
      </c>
      <c r="I43" s="387" t="n">
        <v>104.6</v>
      </c>
      <c r="J43" s="387" t="n">
        <v>129.4</v>
      </c>
      <c r="K43" s="387" t="n">
        <v>121.1</v>
      </c>
      <c r="L43" s="387" t="n">
        <v>103.5</v>
      </c>
      <c r="M43" s="387" t="n">
        <v>115.1</v>
      </c>
      <c r="N43" s="387" t="n">
        <v>101.8</v>
      </c>
      <c r="O43" s="387" t="n">
        <v>104.5</v>
      </c>
      <c r="P43" s="376"/>
      <c r="Q43" s="372" t="s">
        <v>492</v>
      </c>
    </row>
    <row r="44" customFormat="false" ht="12.75" hidden="false" customHeight="false" outlineLevel="0" collapsed="false">
      <c r="B44" s="194" t="s">
        <v>493</v>
      </c>
      <c r="C44" s="387" t="n">
        <v>105.1</v>
      </c>
      <c r="D44" s="387" t="n">
        <v>113.4</v>
      </c>
      <c r="E44" s="387" t="n">
        <v>107.9</v>
      </c>
      <c r="F44" s="387" t="n">
        <v>111.2</v>
      </c>
      <c r="G44" s="387" t="n">
        <v>118.8</v>
      </c>
      <c r="H44" s="387" t="n">
        <v>104.4</v>
      </c>
      <c r="I44" s="387" t="n">
        <v>104.1</v>
      </c>
      <c r="J44" s="387" t="n">
        <v>138.1</v>
      </c>
      <c r="K44" s="387" t="n">
        <v>108.4</v>
      </c>
      <c r="L44" s="387" t="n">
        <v>103.6</v>
      </c>
      <c r="M44" s="387" t="n">
        <v>111.3</v>
      </c>
      <c r="N44" s="387" t="n">
        <v>102.6</v>
      </c>
      <c r="O44" s="387" t="n">
        <v>114.9</v>
      </c>
      <c r="P44" s="376"/>
      <c r="Q44" s="372" t="s">
        <v>493</v>
      </c>
    </row>
    <row r="45" customFormat="false" ht="12.75" hidden="false" customHeight="false" outlineLevel="0" collapsed="false">
      <c r="A45" s="372" t="s">
        <v>1375</v>
      </c>
      <c r="B45" s="194" t="s">
        <v>483</v>
      </c>
      <c r="C45" s="387" t="n">
        <v>104.4</v>
      </c>
      <c r="D45" s="387" t="n">
        <v>111.2</v>
      </c>
      <c r="E45" s="387" t="n">
        <v>95</v>
      </c>
      <c r="F45" s="387" t="n">
        <v>105.8</v>
      </c>
      <c r="G45" s="387" t="n">
        <v>119.6</v>
      </c>
      <c r="H45" s="387" t="n">
        <v>104.9</v>
      </c>
      <c r="I45" s="387" t="n">
        <v>103.6</v>
      </c>
      <c r="J45" s="387" t="n">
        <v>134.9</v>
      </c>
      <c r="K45" s="387" t="n">
        <v>107.2</v>
      </c>
      <c r="L45" s="387" t="n">
        <v>103</v>
      </c>
      <c r="M45" s="387" t="n">
        <v>108.7</v>
      </c>
      <c r="N45" s="387" t="n">
        <v>102.2</v>
      </c>
      <c r="O45" s="387" t="n">
        <v>111.7</v>
      </c>
      <c r="P45" s="374" t="s">
        <v>1375</v>
      </c>
      <c r="Q45" s="372" t="s">
        <v>483</v>
      </c>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0" width="11.42"/>
  </cols>
  <sheetData>
    <row r="53" s="72" customFormat="true" ht="11.25" hidden="false" customHeight="false" outlineLevel="0" collapsed="false">
      <c r="A53" s="71"/>
      <c r="B53" s="71"/>
      <c r="C53" s="71"/>
      <c r="D53" s="71"/>
      <c r="G53" s="7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05</v>
      </c>
      <c r="B1" s="75"/>
      <c r="C1" s="75"/>
      <c r="D1" s="75"/>
      <c r="E1" s="75"/>
      <c r="F1" s="75"/>
      <c r="G1" s="75"/>
      <c r="H1" s="75"/>
      <c r="I1" s="75" t="s">
        <v>1405</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06</v>
      </c>
      <c r="B3" s="141"/>
      <c r="C3" s="141"/>
      <c r="D3" s="141"/>
      <c r="E3" s="141"/>
      <c r="F3" s="141"/>
      <c r="G3" s="141"/>
      <c r="H3" s="141"/>
      <c r="I3" s="141" t="s">
        <v>1406</v>
      </c>
      <c r="J3" s="141"/>
      <c r="K3" s="141"/>
      <c r="L3" s="141"/>
      <c r="M3" s="141"/>
      <c r="N3" s="141"/>
      <c r="O3" s="141"/>
      <c r="P3" s="141"/>
      <c r="Q3" s="141"/>
    </row>
    <row r="4" customFormat="false" ht="20.1" hidden="false" customHeight="true" outlineLevel="0" collapsed="false">
      <c r="A4" s="358" t="s">
        <v>1408</v>
      </c>
      <c r="B4" s="358"/>
      <c r="C4" s="358"/>
      <c r="D4" s="358"/>
      <c r="E4" s="358"/>
      <c r="F4" s="358"/>
      <c r="G4" s="358"/>
      <c r="H4" s="358"/>
      <c r="I4" s="358" t="s">
        <v>1408</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0</v>
      </c>
      <c r="D9" s="387" t="n">
        <v>100.2</v>
      </c>
      <c r="E9" s="387" t="n">
        <v>97</v>
      </c>
      <c r="F9" s="387" t="n">
        <v>100.1</v>
      </c>
      <c r="G9" s="387" t="n">
        <v>100.8</v>
      </c>
      <c r="H9" s="387" t="n">
        <v>98.7</v>
      </c>
      <c r="I9" s="387" t="n">
        <v>100</v>
      </c>
      <c r="J9" s="387" t="n">
        <v>111.2</v>
      </c>
      <c r="K9" s="387" t="n">
        <v>104.7</v>
      </c>
      <c r="L9" s="387" t="n">
        <v>99.5</v>
      </c>
      <c r="M9" s="387" t="n">
        <v>101.9</v>
      </c>
      <c r="N9" s="387" t="n">
        <v>99.1</v>
      </c>
      <c r="O9" s="387" t="n">
        <v>100</v>
      </c>
      <c r="P9" s="374" t="s">
        <v>459</v>
      </c>
      <c r="Q9" s="372" t="s">
        <v>483</v>
      </c>
    </row>
    <row r="10" customFormat="false" ht="12.75" hidden="false" customHeight="false" outlineLevel="0" collapsed="false">
      <c r="B10" s="194" t="s">
        <v>484</v>
      </c>
      <c r="C10" s="387" t="n">
        <v>101.6</v>
      </c>
      <c r="D10" s="387" t="n">
        <v>101.1</v>
      </c>
      <c r="E10" s="387" t="n">
        <v>91.5</v>
      </c>
      <c r="F10" s="387" t="n">
        <v>101.4</v>
      </c>
      <c r="G10" s="387" t="n">
        <v>102</v>
      </c>
      <c r="H10" s="387" t="n">
        <v>98.8</v>
      </c>
      <c r="I10" s="387" t="n">
        <v>101.7</v>
      </c>
      <c r="J10" s="387" t="n">
        <v>112.5</v>
      </c>
      <c r="K10" s="387" t="n">
        <v>109</v>
      </c>
      <c r="L10" s="387" t="n">
        <v>101.1</v>
      </c>
      <c r="M10" s="387" t="n">
        <v>100.8</v>
      </c>
      <c r="N10" s="387" t="n">
        <v>101.1</v>
      </c>
      <c r="O10" s="387" t="n">
        <v>100</v>
      </c>
      <c r="P10" s="376"/>
      <c r="Q10" s="372" t="s">
        <v>484</v>
      </c>
    </row>
    <row r="11" customFormat="false" ht="12.75" hidden="false" customHeight="false" outlineLevel="0" collapsed="false">
      <c r="B11" s="194" t="s">
        <v>485</v>
      </c>
      <c r="C11" s="387" t="n">
        <v>101.3</v>
      </c>
      <c r="D11" s="387" t="n">
        <v>100.8</v>
      </c>
      <c r="E11" s="387" t="n">
        <v>105.5</v>
      </c>
      <c r="F11" s="387" t="n">
        <v>100</v>
      </c>
      <c r="G11" s="387" t="n">
        <v>103.2</v>
      </c>
      <c r="H11" s="387" t="n">
        <v>94.9</v>
      </c>
      <c r="I11" s="387" t="n">
        <v>101.4</v>
      </c>
      <c r="J11" s="387" t="n">
        <v>121.7</v>
      </c>
      <c r="K11" s="387" t="n">
        <v>110</v>
      </c>
      <c r="L11" s="387" t="n">
        <v>100.6</v>
      </c>
      <c r="M11" s="387" t="n">
        <v>103.5</v>
      </c>
      <c r="N11" s="387" t="n">
        <v>100.1</v>
      </c>
      <c r="O11" s="387" t="n">
        <v>100</v>
      </c>
      <c r="P11" s="376"/>
      <c r="Q11" s="372" t="s">
        <v>485</v>
      </c>
    </row>
    <row r="12" customFormat="false" ht="12.75" hidden="false" customHeight="false" outlineLevel="0" collapsed="false">
      <c r="B12" s="194" t="s">
        <v>472</v>
      </c>
      <c r="C12" s="387" t="n">
        <v>101.1</v>
      </c>
      <c r="D12" s="387" t="n">
        <v>101.3</v>
      </c>
      <c r="E12" s="387" t="n">
        <v>109.7</v>
      </c>
      <c r="F12" s="387" t="n">
        <v>102.2</v>
      </c>
      <c r="G12" s="387" t="n">
        <v>100.6</v>
      </c>
      <c r="H12" s="387" t="n">
        <v>99.9</v>
      </c>
      <c r="I12" s="387" t="n">
        <v>101.1</v>
      </c>
      <c r="J12" s="387" t="n">
        <v>110.5</v>
      </c>
      <c r="K12" s="387" t="n">
        <v>112.6</v>
      </c>
      <c r="L12" s="387" t="n">
        <v>100.1</v>
      </c>
      <c r="M12" s="387" t="n">
        <v>103.6</v>
      </c>
      <c r="N12" s="387" t="n">
        <v>99.5</v>
      </c>
      <c r="O12" s="387" t="n">
        <v>100</v>
      </c>
      <c r="P12" s="376"/>
      <c r="Q12" s="372" t="s">
        <v>472</v>
      </c>
    </row>
    <row r="13" customFormat="false" ht="12.75" hidden="false" customHeight="false" outlineLevel="0" collapsed="false">
      <c r="B13" s="194" t="s">
        <v>486</v>
      </c>
      <c r="C13" s="387" t="n">
        <v>100.1</v>
      </c>
      <c r="D13" s="387" t="n">
        <v>101.2</v>
      </c>
      <c r="E13" s="387" t="n">
        <v>93</v>
      </c>
      <c r="F13" s="387" t="n">
        <v>102.5</v>
      </c>
      <c r="G13" s="387" t="n">
        <v>100.6</v>
      </c>
      <c r="H13" s="387" t="n">
        <v>101.1</v>
      </c>
      <c r="I13" s="387" t="n">
        <v>100</v>
      </c>
      <c r="J13" s="387" t="n">
        <v>110.6</v>
      </c>
      <c r="K13" s="387" t="n">
        <v>113.8</v>
      </c>
      <c r="L13" s="387" t="n">
        <v>98.9</v>
      </c>
      <c r="M13" s="387" t="n">
        <v>103.4</v>
      </c>
      <c r="N13" s="387" t="n">
        <v>98.1</v>
      </c>
      <c r="O13" s="387" t="n">
        <v>100</v>
      </c>
      <c r="P13" s="376"/>
      <c r="Q13" s="372" t="s">
        <v>486</v>
      </c>
    </row>
    <row r="14" customFormat="false" ht="12.75" hidden="false" customHeight="false" outlineLevel="0" collapsed="false">
      <c r="B14" s="194" t="s">
        <v>487</v>
      </c>
      <c r="C14" s="387" t="n">
        <v>103.5</v>
      </c>
      <c r="D14" s="387" t="n">
        <v>102.4</v>
      </c>
      <c r="E14" s="387" t="n">
        <v>105.9</v>
      </c>
      <c r="F14" s="387" t="n">
        <v>102.8</v>
      </c>
      <c r="G14" s="387" t="n">
        <v>102.2</v>
      </c>
      <c r="H14" s="387" t="n">
        <v>101.4</v>
      </c>
      <c r="I14" s="387" t="n">
        <v>103.7</v>
      </c>
      <c r="J14" s="387" t="n">
        <v>109.9</v>
      </c>
      <c r="K14" s="387" t="n">
        <v>116.8</v>
      </c>
      <c r="L14" s="387" t="n">
        <v>102.7</v>
      </c>
      <c r="M14" s="387" t="n">
        <v>106.5</v>
      </c>
      <c r="N14" s="387" t="n">
        <v>102</v>
      </c>
      <c r="O14" s="387" t="n">
        <v>100</v>
      </c>
      <c r="P14" s="376"/>
      <c r="Q14" s="372" t="s">
        <v>487</v>
      </c>
    </row>
    <row r="15" customFormat="false" ht="12.75" hidden="false" customHeight="false" outlineLevel="0" collapsed="false">
      <c r="B15" s="194" t="s">
        <v>488</v>
      </c>
      <c r="C15" s="387" t="n">
        <v>100.4</v>
      </c>
      <c r="D15" s="387" t="n">
        <v>102.2</v>
      </c>
      <c r="E15" s="387" t="n">
        <v>104.2</v>
      </c>
      <c r="F15" s="387" t="n">
        <v>102.4</v>
      </c>
      <c r="G15" s="387" t="n">
        <v>101.9</v>
      </c>
      <c r="H15" s="387" t="n">
        <v>102.7</v>
      </c>
      <c r="I15" s="387" t="n">
        <v>100.3</v>
      </c>
      <c r="J15" s="387" t="n">
        <v>113.5</v>
      </c>
      <c r="K15" s="387" t="n">
        <v>118.5</v>
      </c>
      <c r="L15" s="387" t="n">
        <v>98.8</v>
      </c>
      <c r="M15" s="387" t="n">
        <v>106.3</v>
      </c>
      <c r="N15" s="387" t="n">
        <v>97.5</v>
      </c>
      <c r="O15" s="387" t="n">
        <v>100</v>
      </c>
      <c r="P15" s="376"/>
      <c r="Q15" s="372" t="s">
        <v>488</v>
      </c>
    </row>
    <row r="16" customFormat="false" ht="12.75" hidden="false" customHeight="false" outlineLevel="0" collapsed="false">
      <c r="B16" s="194" t="s">
        <v>489</v>
      </c>
      <c r="C16" s="387" t="n">
        <v>102.2</v>
      </c>
      <c r="D16" s="387" t="n">
        <v>101</v>
      </c>
      <c r="E16" s="387" t="n">
        <v>95.6</v>
      </c>
      <c r="F16" s="387" t="n">
        <v>100.1</v>
      </c>
      <c r="G16" s="387" t="n">
        <v>102.1</v>
      </c>
      <c r="H16" s="387" t="n">
        <v>100.7</v>
      </c>
      <c r="I16" s="387" t="n">
        <v>102.4</v>
      </c>
      <c r="J16" s="387" t="n">
        <v>111.5</v>
      </c>
      <c r="K16" s="387" t="n">
        <v>115.9</v>
      </c>
      <c r="L16" s="387" t="n">
        <v>101.3</v>
      </c>
      <c r="M16" s="387" t="n">
        <v>107.9</v>
      </c>
      <c r="N16" s="387" t="n">
        <v>100</v>
      </c>
      <c r="O16" s="387" t="n">
        <v>100</v>
      </c>
      <c r="P16" s="376"/>
      <c r="Q16" s="372" t="s">
        <v>489</v>
      </c>
    </row>
    <row r="17" customFormat="false" ht="12.75" hidden="false" customHeight="false" outlineLevel="0" collapsed="false">
      <c r="B17" s="194" t="s">
        <v>490</v>
      </c>
      <c r="C17" s="387" t="n">
        <v>102.4</v>
      </c>
      <c r="D17" s="387" t="n">
        <v>102.7</v>
      </c>
      <c r="E17" s="387" t="n">
        <v>97.8</v>
      </c>
      <c r="F17" s="387" t="n">
        <v>103.5</v>
      </c>
      <c r="G17" s="387" t="n">
        <v>102.7</v>
      </c>
      <c r="H17" s="387" t="n">
        <v>101.1</v>
      </c>
      <c r="I17" s="387" t="n">
        <v>102.5</v>
      </c>
      <c r="J17" s="387" t="n">
        <v>113.9</v>
      </c>
      <c r="K17" s="387" t="n">
        <v>115.8</v>
      </c>
      <c r="L17" s="387" t="n">
        <v>101.5</v>
      </c>
      <c r="M17" s="387" t="n">
        <v>108.2</v>
      </c>
      <c r="N17" s="387" t="n">
        <v>100.4</v>
      </c>
      <c r="O17" s="387" t="n">
        <v>100</v>
      </c>
      <c r="P17" s="376"/>
      <c r="Q17" s="372" t="s">
        <v>490</v>
      </c>
    </row>
    <row r="18" customFormat="false" ht="12.75" hidden="false" customHeight="false" outlineLevel="0" collapsed="false">
      <c r="B18" s="194" t="s">
        <v>491</v>
      </c>
      <c r="C18" s="387" t="n">
        <v>101</v>
      </c>
      <c r="D18" s="387" t="n">
        <v>103.6</v>
      </c>
      <c r="E18" s="387" t="n">
        <v>96.2</v>
      </c>
      <c r="F18" s="387" t="n">
        <v>104.2</v>
      </c>
      <c r="G18" s="387" t="n">
        <v>104.1</v>
      </c>
      <c r="H18" s="387" t="n">
        <v>101.5</v>
      </c>
      <c r="I18" s="387" t="n">
        <v>100.9</v>
      </c>
      <c r="J18" s="387" t="n">
        <v>111.4</v>
      </c>
      <c r="K18" s="387" t="n">
        <v>114.3</v>
      </c>
      <c r="L18" s="387" t="n">
        <v>99.9</v>
      </c>
      <c r="M18" s="387" t="n">
        <v>109.4</v>
      </c>
      <c r="N18" s="387" t="n">
        <v>98.2</v>
      </c>
      <c r="O18" s="387" t="n">
        <v>100</v>
      </c>
      <c r="P18" s="376"/>
      <c r="Q18" s="372" t="s">
        <v>491</v>
      </c>
    </row>
    <row r="19" customFormat="false" ht="12.75" hidden="false" customHeight="false" outlineLevel="0" collapsed="false">
      <c r="B19" s="194" t="s">
        <v>492</v>
      </c>
      <c r="C19" s="387" t="n">
        <v>103.2</v>
      </c>
      <c r="D19" s="387" t="n">
        <v>103.5</v>
      </c>
      <c r="E19" s="387" t="n">
        <v>93.6</v>
      </c>
      <c r="F19" s="387" t="n">
        <v>103.4</v>
      </c>
      <c r="G19" s="387" t="n">
        <v>105.2</v>
      </c>
      <c r="H19" s="387" t="n">
        <v>100.1</v>
      </c>
      <c r="I19" s="387" t="n">
        <v>103.4</v>
      </c>
      <c r="J19" s="387" t="n">
        <v>119</v>
      </c>
      <c r="K19" s="387" t="n">
        <v>112.6</v>
      </c>
      <c r="L19" s="387" t="n">
        <v>102.5</v>
      </c>
      <c r="M19" s="387" t="n">
        <v>109.9</v>
      </c>
      <c r="N19" s="387" t="n">
        <v>101.3</v>
      </c>
      <c r="O19" s="387" t="n">
        <v>100</v>
      </c>
      <c r="P19" s="376"/>
      <c r="Q19" s="372" t="s">
        <v>492</v>
      </c>
    </row>
    <row r="20" customFormat="false" ht="12.75" hidden="false" customHeight="false" outlineLevel="0" collapsed="false">
      <c r="B20" s="194" t="s">
        <v>493</v>
      </c>
      <c r="C20" s="387" t="n">
        <v>103.4</v>
      </c>
      <c r="D20" s="387" t="n">
        <v>103</v>
      </c>
      <c r="E20" s="387" t="n">
        <v>98.4</v>
      </c>
      <c r="F20" s="387" t="n">
        <v>102.7</v>
      </c>
      <c r="G20" s="387" t="n">
        <v>103.1</v>
      </c>
      <c r="H20" s="387" t="n">
        <v>104.3</v>
      </c>
      <c r="I20" s="387" t="n">
        <v>103.6</v>
      </c>
      <c r="J20" s="387" t="n">
        <v>117.4</v>
      </c>
      <c r="K20" s="387" t="n">
        <v>111.5</v>
      </c>
      <c r="L20" s="387" t="n">
        <v>102.8</v>
      </c>
      <c r="M20" s="387" t="n">
        <v>107.9</v>
      </c>
      <c r="N20" s="387" t="n">
        <v>101.9</v>
      </c>
      <c r="O20" s="387" t="n">
        <v>100</v>
      </c>
      <c r="P20" s="376"/>
      <c r="Q20" s="372" t="s">
        <v>493</v>
      </c>
    </row>
    <row r="21" customFormat="false" ht="12.75" hidden="false" customHeight="false" outlineLevel="0" collapsed="false">
      <c r="A21" s="372" t="s">
        <v>460</v>
      </c>
      <c r="B21" s="194" t="s">
        <v>483</v>
      </c>
      <c r="C21" s="387" t="n">
        <v>102.9</v>
      </c>
      <c r="D21" s="387" t="n">
        <v>103.9</v>
      </c>
      <c r="E21" s="387" t="n">
        <v>91.1</v>
      </c>
      <c r="F21" s="387" t="n">
        <v>101.4</v>
      </c>
      <c r="G21" s="387" t="n">
        <v>105.7</v>
      </c>
      <c r="H21" s="387" t="n">
        <v>106.6</v>
      </c>
      <c r="I21" s="387" t="n">
        <v>102.6</v>
      </c>
      <c r="J21" s="387" t="n">
        <v>121.2</v>
      </c>
      <c r="K21" s="387" t="n">
        <v>112</v>
      </c>
      <c r="L21" s="387" t="n">
        <v>101.7</v>
      </c>
      <c r="M21" s="387" t="n">
        <v>110.4</v>
      </c>
      <c r="N21" s="387" t="n">
        <v>100.2</v>
      </c>
      <c r="O21" s="387" t="n">
        <v>111.6</v>
      </c>
      <c r="P21" s="374" t="s">
        <v>460</v>
      </c>
      <c r="Q21" s="372" t="s">
        <v>483</v>
      </c>
    </row>
    <row r="22" customFormat="false" ht="12.75" hidden="false" customHeight="false" outlineLevel="0" collapsed="false">
      <c r="B22" s="194" t="s">
        <v>484</v>
      </c>
      <c r="C22" s="387" t="n">
        <v>104.6</v>
      </c>
      <c r="D22" s="387" t="n">
        <v>106</v>
      </c>
      <c r="E22" s="387" t="n">
        <v>88.5</v>
      </c>
      <c r="F22" s="387" t="n">
        <v>102.7</v>
      </c>
      <c r="G22" s="387" t="n">
        <v>109.2</v>
      </c>
      <c r="H22" s="387" t="n">
        <v>106.8</v>
      </c>
      <c r="I22" s="387" t="n">
        <v>104.3</v>
      </c>
      <c r="J22" s="387" t="n">
        <v>122.3</v>
      </c>
      <c r="K22" s="387" t="n">
        <v>109.7</v>
      </c>
      <c r="L22" s="387" t="n">
        <v>103.7</v>
      </c>
      <c r="M22" s="387" t="n">
        <v>110.9</v>
      </c>
      <c r="N22" s="387" t="n">
        <v>102.4</v>
      </c>
      <c r="O22" s="387" t="n">
        <v>111.6</v>
      </c>
      <c r="P22" s="376"/>
      <c r="Q22" s="372" t="s">
        <v>484</v>
      </c>
    </row>
    <row r="23" customFormat="false" ht="12.75" hidden="false" customHeight="false" outlineLevel="0" collapsed="false">
      <c r="B23" s="194" t="s">
        <v>485</v>
      </c>
      <c r="C23" s="387" t="n">
        <v>106.2</v>
      </c>
      <c r="D23" s="387" t="n">
        <v>105.4</v>
      </c>
      <c r="E23" s="387" t="n">
        <v>97.9</v>
      </c>
      <c r="F23" s="387" t="n">
        <v>102.8</v>
      </c>
      <c r="G23" s="387" t="n">
        <v>108.4</v>
      </c>
      <c r="H23" s="387" t="n">
        <v>103</v>
      </c>
      <c r="I23" s="387" t="n">
        <v>106</v>
      </c>
      <c r="J23" s="387" t="n">
        <v>122.6</v>
      </c>
      <c r="K23" s="387" t="n">
        <v>117.6</v>
      </c>
      <c r="L23" s="387" t="n">
        <v>105</v>
      </c>
      <c r="M23" s="387" t="n">
        <v>111.9</v>
      </c>
      <c r="N23" s="387" t="n">
        <v>103.9</v>
      </c>
      <c r="O23" s="387" t="n">
        <v>111.6</v>
      </c>
      <c r="P23" s="376"/>
      <c r="Q23" s="372" t="s">
        <v>485</v>
      </c>
    </row>
    <row r="24" customFormat="false" ht="12.75" hidden="false" customHeight="false" outlineLevel="0" collapsed="false">
      <c r="B24" s="194" t="s">
        <v>472</v>
      </c>
      <c r="C24" s="387" t="n">
        <v>104.9</v>
      </c>
      <c r="D24" s="387" t="n">
        <v>104.8</v>
      </c>
      <c r="E24" s="387" t="n">
        <v>91.6</v>
      </c>
      <c r="F24" s="387" t="n">
        <v>103.6</v>
      </c>
      <c r="G24" s="387" t="n">
        <v>106.2</v>
      </c>
      <c r="H24" s="387" t="n">
        <v>104.7</v>
      </c>
      <c r="I24" s="387" t="n">
        <v>104.7</v>
      </c>
      <c r="J24" s="387" t="n">
        <v>113.1</v>
      </c>
      <c r="K24" s="387" t="n">
        <v>118.8</v>
      </c>
      <c r="L24" s="387" t="n">
        <v>103.6</v>
      </c>
      <c r="M24" s="387" t="n">
        <v>111.5</v>
      </c>
      <c r="N24" s="387" t="n">
        <v>102.2</v>
      </c>
      <c r="O24" s="387" t="n">
        <v>111.6</v>
      </c>
      <c r="P24" s="376"/>
      <c r="Q24" s="372" t="s">
        <v>472</v>
      </c>
    </row>
    <row r="25" customFormat="false" ht="12.75" hidden="false" customHeight="false" outlineLevel="0" collapsed="false">
      <c r="B25" s="194" t="s">
        <v>486</v>
      </c>
      <c r="C25" s="387" t="n">
        <v>105.4</v>
      </c>
      <c r="D25" s="387" t="n">
        <v>105.6</v>
      </c>
      <c r="E25" s="387" t="n">
        <v>90.2</v>
      </c>
      <c r="F25" s="387" t="n">
        <v>101.8</v>
      </c>
      <c r="G25" s="387" t="n">
        <v>110.2</v>
      </c>
      <c r="H25" s="387" t="n">
        <v>103</v>
      </c>
      <c r="I25" s="387" t="n">
        <v>105.3</v>
      </c>
      <c r="J25" s="387" t="n">
        <v>114.9</v>
      </c>
      <c r="K25" s="387" t="n">
        <v>120.7</v>
      </c>
      <c r="L25" s="387" t="n">
        <v>104.1</v>
      </c>
      <c r="M25" s="387" t="n">
        <v>113.9</v>
      </c>
      <c r="N25" s="387" t="n">
        <v>102.4</v>
      </c>
      <c r="O25" s="387" t="n">
        <v>111.6</v>
      </c>
      <c r="P25" s="376"/>
      <c r="Q25" s="372" t="s">
        <v>486</v>
      </c>
    </row>
    <row r="26" customFormat="false" ht="12.75" hidden="false" customHeight="false" outlineLevel="0" collapsed="false">
      <c r="B26" s="194" t="s">
        <v>487</v>
      </c>
      <c r="C26" s="387" t="n">
        <v>104.8</v>
      </c>
      <c r="D26" s="387" t="n">
        <v>107.5</v>
      </c>
      <c r="E26" s="387" t="n">
        <v>98</v>
      </c>
      <c r="F26" s="387" t="n">
        <v>105</v>
      </c>
      <c r="G26" s="387" t="n">
        <v>110</v>
      </c>
      <c r="H26" s="387" t="n">
        <v>108.3</v>
      </c>
      <c r="I26" s="387" t="n">
        <v>104.5</v>
      </c>
      <c r="J26" s="387" t="n">
        <v>118</v>
      </c>
      <c r="K26" s="387" t="n">
        <v>120.6</v>
      </c>
      <c r="L26" s="387" t="n">
        <v>103.2</v>
      </c>
      <c r="M26" s="387" t="n">
        <v>113.9</v>
      </c>
      <c r="N26" s="387" t="n">
        <v>101.4</v>
      </c>
      <c r="O26" s="387" t="n">
        <v>111.6</v>
      </c>
      <c r="P26" s="376"/>
      <c r="Q26" s="372" t="s">
        <v>487</v>
      </c>
    </row>
    <row r="27" customFormat="false" ht="12.75" hidden="false" customHeight="false" outlineLevel="0" collapsed="false">
      <c r="B27" s="194" t="s">
        <v>488</v>
      </c>
      <c r="C27" s="387" t="n">
        <v>104.6</v>
      </c>
      <c r="D27" s="387" t="n">
        <v>108.8</v>
      </c>
      <c r="E27" s="387" t="n">
        <v>95.3</v>
      </c>
      <c r="F27" s="387" t="n">
        <v>108</v>
      </c>
      <c r="G27" s="387" t="n">
        <v>112.3</v>
      </c>
      <c r="H27" s="387" t="n">
        <v>102.5</v>
      </c>
      <c r="I27" s="387" t="n">
        <v>104.1</v>
      </c>
      <c r="J27" s="387" t="n">
        <v>117.8</v>
      </c>
      <c r="K27" s="387" t="n">
        <v>117</v>
      </c>
      <c r="L27" s="387" t="n">
        <v>103</v>
      </c>
      <c r="M27" s="387" t="n">
        <v>113.7</v>
      </c>
      <c r="N27" s="387" t="n">
        <v>101.3</v>
      </c>
      <c r="O27" s="387" t="n">
        <v>111.6</v>
      </c>
      <c r="P27" s="376"/>
      <c r="Q27" s="372" t="s">
        <v>488</v>
      </c>
    </row>
    <row r="28" customFormat="false" ht="12.75" hidden="false" customHeight="false" outlineLevel="0" collapsed="false">
      <c r="B28" s="194" t="s">
        <v>489</v>
      </c>
      <c r="C28" s="387" t="n">
        <v>103.7</v>
      </c>
      <c r="D28" s="387" t="n">
        <v>109.3</v>
      </c>
      <c r="E28" s="387" t="n">
        <v>127.8</v>
      </c>
      <c r="F28" s="387" t="n">
        <v>108.4</v>
      </c>
      <c r="G28" s="387" t="n">
        <v>110.5</v>
      </c>
      <c r="H28" s="387" t="n">
        <v>105.8</v>
      </c>
      <c r="I28" s="387" t="n">
        <v>103.1</v>
      </c>
      <c r="J28" s="387" t="n">
        <v>109.5</v>
      </c>
      <c r="K28" s="387" t="n">
        <v>115.8</v>
      </c>
      <c r="L28" s="387" t="n">
        <v>102.2</v>
      </c>
      <c r="M28" s="387" t="n">
        <v>111.5</v>
      </c>
      <c r="N28" s="387" t="n">
        <v>100.6</v>
      </c>
      <c r="O28" s="387" t="n">
        <v>111.6</v>
      </c>
      <c r="P28" s="376"/>
      <c r="Q28" s="372" t="s">
        <v>489</v>
      </c>
    </row>
    <row r="29" customFormat="false" ht="12.75" hidden="false" customHeight="false" outlineLevel="0" collapsed="false">
      <c r="B29" s="194" t="s">
        <v>490</v>
      </c>
      <c r="C29" s="387" t="n">
        <v>103.6</v>
      </c>
      <c r="D29" s="387" t="n">
        <v>112.3</v>
      </c>
      <c r="E29" s="387" t="n">
        <v>93.6</v>
      </c>
      <c r="F29" s="387" t="n">
        <v>112.7</v>
      </c>
      <c r="G29" s="387" t="n">
        <v>114.4</v>
      </c>
      <c r="H29" s="387" t="n">
        <v>105.9</v>
      </c>
      <c r="I29" s="387" t="n">
        <v>102.8</v>
      </c>
      <c r="J29" s="387" t="n">
        <v>113.2</v>
      </c>
      <c r="K29" s="387" t="n">
        <v>119.4</v>
      </c>
      <c r="L29" s="387" t="n">
        <v>101.6</v>
      </c>
      <c r="M29" s="387" t="n">
        <v>112.2</v>
      </c>
      <c r="N29" s="387" t="n">
        <v>99.9</v>
      </c>
      <c r="O29" s="387" t="n">
        <v>111.6</v>
      </c>
      <c r="P29" s="376"/>
      <c r="Q29" s="372" t="s">
        <v>490</v>
      </c>
    </row>
    <row r="30" customFormat="false" ht="12.75" hidden="false" customHeight="false" outlineLevel="0" collapsed="false">
      <c r="B30" s="194" t="s">
        <v>491</v>
      </c>
      <c r="C30" s="387" t="n">
        <v>105.4</v>
      </c>
      <c r="D30" s="387" t="n">
        <v>112.4</v>
      </c>
      <c r="E30" s="387" t="n">
        <v>97.9</v>
      </c>
      <c r="F30" s="387" t="n">
        <v>115.1</v>
      </c>
      <c r="G30" s="387" t="n">
        <v>114</v>
      </c>
      <c r="H30" s="387" t="n">
        <v>102.8</v>
      </c>
      <c r="I30" s="387" t="n">
        <v>104.8</v>
      </c>
      <c r="J30" s="387" t="n">
        <v>112.4</v>
      </c>
      <c r="K30" s="387" t="n">
        <v>118.3</v>
      </c>
      <c r="L30" s="387" t="n">
        <v>103.8</v>
      </c>
      <c r="M30" s="387" t="n">
        <v>112.5</v>
      </c>
      <c r="N30" s="387" t="n">
        <v>102.4</v>
      </c>
      <c r="O30" s="387" t="n">
        <v>111.6</v>
      </c>
      <c r="P30" s="376"/>
      <c r="Q30" s="372" t="s">
        <v>491</v>
      </c>
    </row>
    <row r="31" customFormat="false" ht="12.75" hidden="false" customHeight="false" outlineLevel="0" collapsed="false">
      <c r="B31" s="194" t="s">
        <v>492</v>
      </c>
      <c r="C31" s="387" t="n">
        <v>104.4</v>
      </c>
      <c r="D31" s="387" t="n">
        <v>113</v>
      </c>
      <c r="E31" s="387" t="n">
        <v>104.5</v>
      </c>
      <c r="F31" s="387" t="n">
        <v>112.9</v>
      </c>
      <c r="G31" s="387" t="n">
        <v>115.3</v>
      </c>
      <c r="H31" s="387" t="n">
        <v>106.6</v>
      </c>
      <c r="I31" s="387" t="n">
        <v>103.5</v>
      </c>
      <c r="J31" s="387" t="n">
        <v>115.4</v>
      </c>
      <c r="K31" s="387" t="n">
        <v>120.8</v>
      </c>
      <c r="L31" s="387" t="n">
        <v>102.3</v>
      </c>
      <c r="M31" s="387" t="n">
        <v>113</v>
      </c>
      <c r="N31" s="387" t="n">
        <v>100.6</v>
      </c>
      <c r="O31" s="387" t="n">
        <v>111.6</v>
      </c>
      <c r="P31" s="376"/>
      <c r="Q31" s="372" t="s">
        <v>492</v>
      </c>
    </row>
    <row r="32" customFormat="false" ht="12.75" hidden="false" customHeight="false" outlineLevel="0" collapsed="false">
      <c r="B32" s="194" t="s">
        <v>493</v>
      </c>
      <c r="C32" s="387" t="n">
        <v>105.4</v>
      </c>
      <c r="D32" s="387" t="n">
        <v>113.6</v>
      </c>
      <c r="E32" s="387" t="n">
        <v>94.8</v>
      </c>
      <c r="F32" s="387" t="n">
        <v>115.8</v>
      </c>
      <c r="G32" s="387" t="n">
        <v>114.3</v>
      </c>
      <c r="H32" s="387" t="n">
        <v>109</v>
      </c>
      <c r="I32" s="387" t="n">
        <v>104.5</v>
      </c>
      <c r="J32" s="387" t="n">
        <v>111.5</v>
      </c>
      <c r="K32" s="387" t="n">
        <v>120.8</v>
      </c>
      <c r="L32" s="387" t="n">
        <v>103.2</v>
      </c>
      <c r="M32" s="387" t="n">
        <v>110.7</v>
      </c>
      <c r="N32" s="387" t="n">
        <v>102.1</v>
      </c>
      <c r="O32" s="387" t="n">
        <v>111.6</v>
      </c>
      <c r="P32" s="376"/>
      <c r="Q32" s="372" t="s">
        <v>493</v>
      </c>
    </row>
    <row r="33" customFormat="false" ht="12.75" hidden="false" customHeight="false" outlineLevel="0" collapsed="false">
      <c r="A33" s="372" t="s">
        <v>461</v>
      </c>
      <c r="B33" s="194" t="s">
        <v>483</v>
      </c>
      <c r="C33" s="387" t="n">
        <v>106.5</v>
      </c>
      <c r="D33" s="387" t="n">
        <v>114.9</v>
      </c>
      <c r="E33" s="387" t="n">
        <v>94.8</v>
      </c>
      <c r="F33" s="387" t="n">
        <v>112.3</v>
      </c>
      <c r="G33" s="387" t="n">
        <v>119.8</v>
      </c>
      <c r="H33" s="387" t="n">
        <v>107.7</v>
      </c>
      <c r="I33" s="387" t="n">
        <v>105.2</v>
      </c>
      <c r="J33" s="387" t="n">
        <v>115.9</v>
      </c>
      <c r="K33" s="387" t="n">
        <v>123.7</v>
      </c>
      <c r="L33" s="387" t="n">
        <v>103.8</v>
      </c>
      <c r="M33" s="387" t="n">
        <v>113.7</v>
      </c>
      <c r="N33" s="387" t="n">
        <v>102.1</v>
      </c>
      <c r="O33" s="387" t="n">
        <v>117</v>
      </c>
      <c r="P33" s="374" t="s">
        <v>461</v>
      </c>
      <c r="Q33" s="372" t="s">
        <v>483</v>
      </c>
    </row>
    <row r="34" customFormat="false" ht="12.75" hidden="false" customHeight="false" outlineLevel="0" collapsed="false">
      <c r="B34" s="194" t="s">
        <v>484</v>
      </c>
      <c r="C34" s="387" t="n">
        <v>107.2</v>
      </c>
      <c r="D34" s="387" t="n">
        <v>115.9</v>
      </c>
      <c r="E34" s="387" t="n">
        <v>90.9</v>
      </c>
      <c r="F34" s="387" t="n">
        <v>112.9</v>
      </c>
      <c r="G34" s="387" t="n">
        <v>120</v>
      </c>
      <c r="H34" s="387" t="n">
        <v>112.1</v>
      </c>
      <c r="I34" s="387" t="n">
        <v>105.6</v>
      </c>
      <c r="J34" s="387" t="n">
        <v>118.8</v>
      </c>
      <c r="K34" s="387" t="n">
        <v>125.6</v>
      </c>
      <c r="L34" s="387" t="n">
        <v>104.2</v>
      </c>
      <c r="M34" s="387" t="n">
        <v>113.1</v>
      </c>
      <c r="N34" s="387" t="n">
        <v>102.7</v>
      </c>
      <c r="O34" s="387" t="n">
        <v>121.8</v>
      </c>
      <c r="P34" s="376"/>
      <c r="Q34" s="372" t="s">
        <v>484</v>
      </c>
    </row>
    <row r="35" customFormat="false" ht="12.75" hidden="false" customHeight="false" outlineLevel="0" collapsed="false">
      <c r="B35" s="194" t="s">
        <v>485</v>
      </c>
      <c r="C35" s="387" t="n">
        <v>104.9</v>
      </c>
      <c r="D35" s="387" t="n">
        <v>118.3</v>
      </c>
      <c r="E35" s="387" t="n">
        <v>100.4</v>
      </c>
      <c r="F35" s="387" t="n">
        <v>114.2</v>
      </c>
      <c r="G35" s="387" t="n">
        <v>124.3</v>
      </c>
      <c r="H35" s="387" t="n">
        <v>111.6</v>
      </c>
      <c r="I35" s="387" t="n">
        <v>103.2</v>
      </c>
      <c r="J35" s="387" t="n">
        <v>124.6</v>
      </c>
      <c r="K35" s="387" t="n">
        <v>128.6</v>
      </c>
      <c r="L35" s="387" t="n">
        <v>101.2</v>
      </c>
      <c r="M35" s="387" t="n">
        <v>113.1</v>
      </c>
      <c r="N35" s="387" t="n">
        <v>99.3</v>
      </c>
      <c r="O35" s="387" t="n">
        <v>116.6</v>
      </c>
      <c r="P35" s="376"/>
      <c r="Q35" s="372" t="s">
        <v>485</v>
      </c>
    </row>
    <row r="36" customFormat="false" ht="12.75" hidden="false" customHeight="false" outlineLevel="0" collapsed="false">
      <c r="B36" s="194" t="s">
        <v>472</v>
      </c>
      <c r="C36" s="387" t="n">
        <v>106.5</v>
      </c>
      <c r="D36" s="387" t="n">
        <v>117.9</v>
      </c>
      <c r="E36" s="387" t="n">
        <v>103.2</v>
      </c>
      <c r="F36" s="387" t="n">
        <v>109.9</v>
      </c>
      <c r="G36" s="387" t="n">
        <v>125.7</v>
      </c>
      <c r="H36" s="387" t="n">
        <v>115.8</v>
      </c>
      <c r="I36" s="387" t="n">
        <v>105</v>
      </c>
      <c r="J36" s="387" t="n">
        <v>128.3</v>
      </c>
      <c r="K36" s="387" t="n">
        <v>134.4</v>
      </c>
      <c r="L36" s="387" t="n">
        <v>102.9</v>
      </c>
      <c r="M36" s="387" t="n">
        <v>113.5</v>
      </c>
      <c r="N36" s="387" t="n">
        <v>101.1</v>
      </c>
      <c r="O36" s="387" t="n">
        <v>118.1</v>
      </c>
      <c r="P36" s="376"/>
      <c r="Q36" s="372" t="s">
        <v>472</v>
      </c>
    </row>
    <row r="37" customFormat="false" ht="12.75" hidden="false" customHeight="false" outlineLevel="0" collapsed="false">
      <c r="B37" s="194" t="s">
        <v>486</v>
      </c>
      <c r="C37" s="387" t="n">
        <v>104</v>
      </c>
      <c r="D37" s="387" t="n">
        <v>116.9</v>
      </c>
      <c r="E37" s="387" t="n">
        <v>98.5</v>
      </c>
      <c r="F37" s="387" t="n">
        <v>109.1</v>
      </c>
      <c r="G37" s="387" t="n">
        <v>125.5</v>
      </c>
      <c r="H37" s="387" t="n">
        <v>113.6</v>
      </c>
      <c r="I37" s="387" t="n">
        <v>103.3</v>
      </c>
      <c r="J37" s="387" t="n">
        <v>124.9</v>
      </c>
      <c r="K37" s="387" t="n">
        <v>138.3</v>
      </c>
      <c r="L37" s="387" t="n">
        <v>100.7</v>
      </c>
      <c r="M37" s="387" t="n">
        <v>114.6</v>
      </c>
      <c r="N37" s="387" t="n">
        <v>98.2</v>
      </c>
      <c r="O37" s="387" t="n">
        <v>101.6</v>
      </c>
      <c r="P37" s="376"/>
      <c r="Q37" s="372" t="s">
        <v>486</v>
      </c>
    </row>
    <row r="38" customFormat="false" ht="12.75" hidden="false" customHeight="false" outlineLevel="0" collapsed="false">
      <c r="B38" s="194" t="s">
        <v>487</v>
      </c>
      <c r="C38" s="387" t="n">
        <v>106.2</v>
      </c>
      <c r="D38" s="387" t="n">
        <v>117.6</v>
      </c>
      <c r="E38" s="387" t="n">
        <v>106.6</v>
      </c>
      <c r="F38" s="387" t="n">
        <v>112.9</v>
      </c>
      <c r="G38" s="387" t="n">
        <v>124</v>
      </c>
      <c r="H38" s="387" t="n">
        <v>111.5</v>
      </c>
      <c r="I38" s="387" t="n">
        <v>105.1</v>
      </c>
      <c r="J38" s="387" t="n">
        <v>126.7</v>
      </c>
      <c r="K38" s="387" t="n">
        <v>146.3</v>
      </c>
      <c r="L38" s="387" t="n">
        <v>102.1</v>
      </c>
      <c r="M38" s="387" t="n">
        <v>114.7</v>
      </c>
      <c r="N38" s="387" t="n">
        <v>100</v>
      </c>
      <c r="O38" s="387" t="n">
        <v>110.6</v>
      </c>
      <c r="P38" s="376"/>
      <c r="Q38" s="372" t="s">
        <v>487</v>
      </c>
    </row>
    <row r="39" customFormat="false" ht="12.75" hidden="false" customHeight="false" outlineLevel="0" collapsed="false">
      <c r="B39" s="194" t="s">
        <v>488</v>
      </c>
      <c r="C39" s="387" t="n">
        <v>108.8</v>
      </c>
      <c r="D39" s="387" t="n">
        <v>118.5</v>
      </c>
      <c r="E39" s="387" t="n">
        <v>107</v>
      </c>
      <c r="F39" s="387" t="n">
        <v>113</v>
      </c>
      <c r="G39" s="387" t="n">
        <v>125.3</v>
      </c>
      <c r="H39" s="387" t="n">
        <v>114.6</v>
      </c>
      <c r="I39" s="387" t="n">
        <v>107.7</v>
      </c>
      <c r="J39" s="387" t="n">
        <v>122.5</v>
      </c>
      <c r="K39" s="387" t="n">
        <v>142.9</v>
      </c>
      <c r="L39" s="387" t="n">
        <v>105.1</v>
      </c>
      <c r="M39" s="387" t="n">
        <v>117.9</v>
      </c>
      <c r="N39" s="387" t="n">
        <v>102.9</v>
      </c>
      <c r="O39" s="387" t="n">
        <v>114</v>
      </c>
      <c r="P39" s="376"/>
      <c r="Q39" s="372" t="s">
        <v>488</v>
      </c>
    </row>
    <row r="40" customFormat="false" ht="12.75" hidden="false" customHeight="false" outlineLevel="0" collapsed="false">
      <c r="B40" s="194" t="s">
        <v>489</v>
      </c>
      <c r="C40" s="387" t="n">
        <v>106.4</v>
      </c>
      <c r="D40" s="387" t="n">
        <v>117.1</v>
      </c>
      <c r="E40" s="387" t="n">
        <v>102.6</v>
      </c>
      <c r="F40" s="387" t="n">
        <v>114.8</v>
      </c>
      <c r="G40" s="387" t="n">
        <v>121.6</v>
      </c>
      <c r="H40" s="387" t="n">
        <v>111.1</v>
      </c>
      <c r="I40" s="387" t="n">
        <v>105.1</v>
      </c>
      <c r="J40" s="387" t="n">
        <v>129.3</v>
      </c>
      <c r="K40" s="387" t="n">
        <v>140.3</v>
      </c>
      <c r="L40" s="387" t="n">
        <v>102.5</v>
      </c>
      <c r="M40" s="387" t="n">
        <v>117.3</v>
      </c>
      <c r="N40" s="387" t="n">
        <v>100</v>
      </c>
      <c r="O40" s="387" t="n">
        <v>112.7</v>
      </c>
      <c r="P40" s="376"/>
      <c r="Q40" s="372" t="s">
        <v>489</v>
      </c>
    </row>
    <row r="41" customFormat="false" ht="12.75" hidden="false" customHeight="false" outlineLevel="0" collapsed="false">
      <c r="B41" s="194" t="s">
        <v>490</v>
      </c>
      <c r="C41" s="387" t="n">
        <v>108.2</v>
      </c>
      <c r="D41" s="387" t="n">
        <v>118.6</v>
      </c>
      <c r="E41" s="387" t="n">
        <v>94.3</v>
      </c>
      <c r="F41" s="387" t="n">
        <v>115.1</v>
      </c>
      <c r="G41" s="387" t="n">
        <v>124.3</v>
      </c>
      <c r="H41" s="387" t="n">
        <v>112.7</v>
      </c>
      <c r="I41" s="387" t="n">
        <v>106.6</v>
      </c>
      <c r="J41" s="387" t="n">
        <v>131</v>
      </c>
      <c r="K41" s="387" t="n">
        <v>138.9</v>
      </c>
      <c r="L41" s="387" t="n">
        <v>104.5</v>
      </c>
      <c r="M41" s="387" t="n">
        <v>117.2</v>
      </c>
      <c r="N41" s="387" t="n">
        <v>102.4</v>
      </c>
      <c r="O41" s="387" t="n">
        <v>120</v>
      </c>
      <c r="P41" s="376"/>
      <c r="Q41" s="372" t="s">
        <v>490</v>
      </c>
    </row>
    <row r="42" customFormat="false" ht="12.75" hidden="false" customHeight="false" outlineLevel="0" collapsed="false">
      <c r="B42" s="194" t="s">
        <v>491</v>
      </c>
      <c r="C42" s="387" t="n">
        <v>107.6</v>
      </c>
      <c r="D42" s="387" t="n">
        <v>117.5</v>
      </c>
      <c r="E42" s="387" t="n">
        <v>98</v>
      </c>
      <c r="F42" s="387" t="n">
        <v>111.3</v>
      </c>
      <c r="G42" s="387" t="n">
        <v>123.7</v>
      </c>
      <c r="H42" s="387" t="n">
        <v>115.1</v>
      </c>
      <c r="I42" s="387" t="n">
        <v>106.3</v>
      </c>
      <c r="J42" s="387" t="n">
        <v>131.7</v>
      </c>
      <c r="K42" s="387" t="n">
        <v>131.9</v>
      </c>
      <c r="L42" s="387" t="n">
        <v>104.4</v>
      </c>
      <c r="M42" s="387" t="n">
        <v>115.8</v>
      </c>
      <c r="N42" s="387" t="n">
        <v>102.6</v>
      </c>
      <c r="O42" s="387" t="n">
        <v>114.3</v>
      </c>
      <c r="P42" s="376"/>
      <c r="Q42" s="372" t="s">
        <v>491</v>
      </c>
    </row>
    <row r="43" customFormat="false" ht="12.75" hidden="false" customHeight="false" outlineLevel="0" collapsed="false">
      <c r="B43" s="194" t="s">
        <v>492</v>
      </c>
      <c r="C43" s="387" t="n">
        <v>105.9</v>
      </c>
      <c r="D43" s="387" t="n">
        <v>114.2</v>
      </c>
      <c r="E43" s="387" t="n">
        <v>100.2</v>
      </c>
      <c r="F43" s="387" t="n">
        <v>109.5</v>
      </c>
      <c r="G43" s="387" t="n">
        <v>118.9</v>
      </c>
      <c r="H43" s="387" t="n">
        <v>112.7</v>
      </c>
      <c r="I43" s="387" t="n">
        <v>105.4</v>
      </c>
      <c r="J43" s="387" t="n">
        <v>128.3</v>
      </c>
      <c r="K43" s="387" t="n">
        <v>121.2</v>
      </c>
      <c r="L43" s="387" t="n">
        <v>104.1</v>
      </c>
      <c r="M43" s="387" t="n">
        <v>113.4</v>
      </c>
      <c r="N43" s="387" t="n">
        <v>102.7</v>
      </c>
      <c r="O43" s="387" t="n">
        <v>104.5</v>
      </c>
      <c r="P43" s="376"/>
      <c r="Q43" s="372" t="s">
        <v>492</v>
      </c>
    </row>
    <row r="44" customFormat="false" ht="12.75" hidden="false" customHeight="false" outlineLevel="0" collapsed="false">
      <c r="B44" s="194" t="s">
        <v>493</v>
      </c>
      <c r="C44" s="387" t="n">
        <v>104.6</v>
      </c>
      <c r="D44" s="387" t="n">
        <v>114.1</v>
      </c>
      <c r="E44" s="387" t="n">
        <v>108.2</v>
      </c>
      <c r="F44" s="387" t="n">
        <v>109.9</v>
      </c>
      <c r="G44" s="387" t="n">
        <v>119.7</v>
      </c>
      <c r="H44" s="387" t="n">
        <v>108.6</v>
      </c>
      <c r="I44" s="387" t="n">
        <v>103.1</v>
      </c>
      <c r="J44" s="387" t="n">
        <v>136.8</v>
      </c>
      <c r="K44" s="387" t="n">
        <v>105.6</v>
      </c>
      <c r="L44" s="387" t="n">
        <v>102.5</v>
      </c>
      <c r="M44" s="387" t="n">
        <v>106.6</v>
      </c>
      <c r="N44" s="387" t="n">
        <v>102</v>
      </c>
      <c r="O44" s="387" t="n">
        <v>114.9</v>
      </c>
      <c r="P44" s="376"/>
      <c r="Q44" s="372" t="s">
        <v>493</v>
      </c>
    </row>
    <row r="45" customFormat="false" ht="12.75" hidden="false" customHeight="false" outlineLevel="0" collapsed="false">
      <c r="A45" s="372" t="s">
        <v>1375</v>
      </c>
      <c r="B45" s="194" t="s">
        <v>483</v>
      </c>
      <c r="C45" s="387" t="n">
        <v>104.8</v>
      </c>
      <c r="D45" s="387" t="n">
        <v>112.8</v>
      </c>
      <c r="E45" s="387" t="n">
        <v>94.4</v>
      </c>
      <c r="F45" s="387" t="n">
        <v>104.6</v>
      </c>
      <c r="G45" s="387" t="n">
        <v>121.2</v>
      </c>
      <c r="H45" s="387" t="n">
        <v>113</v>
      </c>
      <c r="I45" s="387" t="n">
        <v>103.6</v>
      </c>
      <c r="J45" s="387" t="n">
        <v>132.4</v>
      </c>
      <c r="K45" s="387" t="n">
        <v>107.9</v>
      </c>
      <c r="L45" s="387" t="n">
        <v>102.9</v>
      </c>
      <c r="M45" s="387" t="n">
        <v>107.9</v>
      </c>
      <c r="N45" s="387" t="n">
        <v>102.1</v>
      </c>
      <c r="O45" s="387" t="n">
        <v>111.7</v>
      </c>
      <c r="P45" s="374" t="s">
        <v>1375</v>
      </c>
      <c r="Q45" s="372" t="s">
        <v>483</v>
      </c>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05</v>
      </c>
      <c r="B1" s="75"/>
      <c r="C1" s="75"/>
      <c r="D1" s="75"/>
      <c r="E1" s="75"/>
      <c r="F1" s="75"/>
      <c r="G1" s="75"/>
      <c r="H1" s="75"/>
      <c r="I1" s="75" t="s">
        <v>1405</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06</v>
      </c>
      <c r="B3" s="141"/>
      <c r="C3" s="141"/>
      <c r="D3" s="141"/>
      <c r="E3" s="141"/>
      <c r="F3" s="141"/>
      <c r="G3" s="141"/>
      <c r="H3" s="141"/>
      <c r="I3" s="141" t="s">
        <v>1406</v>
      </c>
      <c r="J3" s="141"/>
      <c r="K3" s="141"/>
      <c r="L3" s="141"/>
      <c r="M3" s="141"/>
      <c r="N3" s="141"/>
      <c r="O3" s="141"/>
      <c r="P3" s="141"/>
      <c r="Q3" s="141"/>
    </row>
    <row r="4" customFormat="false" ht="20.1" hidden="false" customHeight="true" outlineLevel="0" collapsed="false">
      <c r="A4" s="358" t="s">
        <v>1409</v>
      </c>
      <c r="B4" s="358"/>
      <c r="C4" s="358"/>
      <c r="D4" s="358"/>
      <c r="E4" s="358"/>
      <c r="F4" s="358"/>
      <c r="G4" s="358"/>
      <c r="H4" s="358"/>
      <c r="I4" s="358" t="s">
        <v>1409</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1.5</v>
      </c>
      <c r="D9" s="387" t="n">
        <v>101.5</v>
      </c>
      <c r="E9" s="387" t="n">
        <v>121.2</v>
      </c>
      <c r="F9" s="387" t="n">
        <v>101.7</v>
      </c>
      <c r="G9" s="387" t="n">
        <v>99.1</v>
      </c>
      <c r="H9" s="387" t="n">
        <v>103.7</v>
      </c>
      <c r="I9" s="387" t="n">
        <v>101.5</v>
      </c>
      <c r="J9" s="387" t="n">
        <v>103.9</v>
      </c>
      <c r="K9" s="387" t="n">
        <v>110.2</v>
      </c>
      <c r="L9" s="387" t="n">
        <v>101.2</v>
      </c>
      <c r="M9" s="387" t="n">
        <v>101.8</v>
      </c>
      <c r="N9" s="387" t="n">
        <v>101</v>
      </c>
      <c r="O9" s="387" t="n">
        <v>100</v>
      </c>
      <c r="P9" s="374" t="s">
        <v>459</v>
      </c>
      <c r="Q9" s="372" t="s">
        <v>483</v>
      </c>
    </row>
    <row r="10" customFormat="false" ht="12.75" hidden="false" customHeight="false" outlineLevel="0" collapsed="false">
      <c r="B10" s="194" t="s">
        <v>484</v>
      </c>
      <c r="C10" s="387" t="n">
        <v>99.4</v>
      </c>
      <c r="D10" s="387" t="n">
        <v>99.7</v>
      </c>
      <c r="E10" s="387" t="n">
        <v>105.8</v>
      </c>
      <c r="F10" s="387" t="n">
        <v>100.9</v>
      </c>
      <c r="G10" s="387" t="n">
        <v>100.7</v>
      </c>
      <c r="H10" s="387" t="n">
        <v>97.3</v>
      </c>
      <c r="I10" s="387" t="n">
        <v>99.4</v>
      </c>
      <c r="J10" s="387" t="n">
        <v>114.8</v>
      </c>
      <c r="K10" s="387" t="n">
        <v>111.2</v>
      </c>
      <c r="L10" s="387" t="n">
        <v>98.8</v>
      </c>
      <c r="M10" s="387" t="n">
        <v>106.5</v>
      </c>
      <c r="N10" s="387" t="n">
        <v>97.6</v>
      </c>
      <c r="O10" s="387" t="n">
        <v>100</v>
      </c>
      <c r="P10" s="376"/>
      <c r="Q10" s="372" t="s">
        <v>484</v>
      </c>
    </row>
    <row r="11" customFormat="false" ht="12.75" hidden="false" customHeight="false" outlineLevel="0" collapsed="false">
      <c r="B11" s="194" t="s">
        <v>485</v>
      </c>
      <c r="C11" s="387" t="n">
        <v>99.7</v>
      </c>
      <c r="D11" s="387" t="n">
        <v>100.3</v>
      </c>
      <c r="E11" s="387" t="n">
        <v>91.5</v>
      </c>
      <c r="F11" s="387" t="n">
        <v>101</v>
      </c>
      <c r="G11" s="387" t="n">
        <v>101.6</v>
      </c>
      <c r="H11" s="387" t="n">
        <v>98.4</v>
      </c>
      <c r="I11" s="387" t="n">
        <v>99.7</v>
      </c>
      <c r="J11" s="387" t="n">
        <v>111.5</v>
      </c>
      <c r="K11" s="387" t="n">
        <v>109.7</v>
      </c>
      <c r="L11" s="387" t="n">
        <v>99.3</v>
      </c>
      <c r="M11" s="387" t="n">
        <v>100.9</v>
      </c>
      <c r="N11" s="387" t="n">
        <v>99</v>
      </c>
      <c r="O11" s="387" t="n">
        <v>100</v>
      </c>
      <c r="P11" s="376"/>
      <c r="Q11" s="372" t="s">
        <v>485</v>
      </c>
    </row>
    <row r="12" customFormat="false" ht="12.75" hidden="false" customHeight="false" outlineLevel="0" collapsed="false">
      <c r="B12" s="194" t="s">
        <v>472</v>
      </c>
      <c r="C12" s="387" t="n">
        <v>99.4</v>
      </c>
      <c r="D12" s="387" t="n">
        <v>103</v>
      </c>
      <c r="E12" s="387" t="n">
        <v>95.2</v>
      </c>
      <c r="F12" s="387" t="n">
        <v>100.8</v>
      </c>
      <c r="G12" s="387" t="n">
        <v>102.5</v>
      </c>
      <c r="H12" s="387" t="n">
        <v>105.8</v>
      </c>
      <c r="I12" s="387" t="n">
        <v>99.4</v>
      </c>
      <c r="J12" s="387" t="n">
        <v>107.3</v>
      </c>
      <c r="K12" s="387" t="n">
        <v>113.9</v>
      </c>
      <c r="L12" s="387" t="n">
        <v>98.8</v>
      </c>
      <c r="M12" s="387" t="n">
        <v>112.5</v>
      </c>
      <c r="N12" s="387" t="n">
        <v>96.7</v>
      </c>
      <c r="O12" s="387" t="n">
        <v>100</v>
      </c>
      <c r="P12" s="376"/>
      <c r="Q12" s="372" t="s">
        <v>472</v>
      </c>
    </row>
    <row r="13" customFormat="false" ht="12.75" hidden="false" customHeight="false" outlineLevel="0" collapsed="false">
      <c r="B13" s="194" t="s">
        <v>486</v>
      </c>
      <c r="C13" s="387" t="n">
        <v>98.1</v>
      </c>
      <c r="D13" s="387" t="n">
        <v>99.7</v>
      </c>
      <c r="E13" s="387" t="n">
        <v>98.2</v>
      </c>
      <c r="F13" s="387" t="n">
        <v>99.8</v>
      </c>
      <c r="G13" s="387" t="n">
        <v>101.8</v>
      </c>
      <c r="H13" s="387" t="n">
        <v>96.1</v>
      </c>
      <c r="I13" s="387" t="n">
        <v>98</v>
      </c>
      <c r="J13" s="387" t="n">
        <v>106.7</v>
      </c>
      <c r="K13" s="387" t="n">
        <v>119.2</v>
      </c>
      <c r="L13" s="387" t="n">
        <v>97.2</v>
      </c>
      <c r="M13" s="387" t="n">
        <v>103.2</v>
      </c>
      <c r="N13" s="387" t="n">
        <v>96.4</v>
      </c>
      <c r="O13" s="387" t="n">
        <v>100</v>
      </c>
      <c r="P13" s="376"/>
      <c r="Q13" s="372" t="s">
        <v>486</v>
      </c>
    </row>
    <row r="14" customFormat="false" ht="12.75" hidden="false" customHeight="false" outlineLevel="0" collapsed="false">
      <c r="B14" s="194" t="s">
        <v>487</v>
      </c>
      <c r="C14" s="387" t="n">
        <v>100.6</v>
      </c>
      <c r="D14" s="387" t="n">
        <v>100.3</v>
      </c>
      <c r="E14" s="387" t="n">
        <v>102.3</v>
      </c>
      <c r="F14" s="387" t="n">
        <v>99.8</v>
      </c>
      <c r="G14" s="387" t="n">
        <v>97.4</v>
      </c>
      <c r="H14" s="387" t="n">
        <v>105</v>
      </c>
      <c r="I14" s="387" t="n">
        <v>100.6</v>
      </c>
      <c r="J14" s="387" t="n">
        <v>105</v>
      </c>
      <c r="K14" s="387" t="n">
        <v>124.2</v>
      </c>
      <c r="L14" s="387" t="n">
        <v>99.6</v>
      </c>
      <c r="M14" s="387" t="n">
        <v>106.3</v>
      </c>
      <c r="N14" s="387" t="n">
        <v>98.5</v>
      </c>
      <c r="O14" s="387" t="n">
        <v>100</v>
      </c>
      <c r="P14" s="376"/>
      <c r="Q14" s="372" t="s">
        <v>487</v>
      </c>
    </row>
    <row r="15" customFormat="false" ht="12.75" hidden="false" customHeight="false" outlineLevel="0" collapsed="false">
      <c r="B15" s="194" t="s">
        <v>488</v>
      </c>
      <c r="C15" s="387" t="n">
        <v>97.9</v>
      </c>
      <c r="D15" s="387" t="n">
        <v>99.9</v>
      </c>
      <c r="E15" s="387" t="n">
        <v>105.3</v>
      </c>
      <c r="F15" s="387" t="n">
        <v>98.4</v>
      </c>
      <c r="G15" s="387" t="n">
        <v>100.6</v>
      </c>
      <c r="H15" s="387" t="n">
        <v>99.4</v>
      </c>
      <c r="I15" s="387" t="n">
        <v>97.9</v>
      </c>
      <c r="J15" s="387" t="n">
        <v>99.5</v>
      </c>
      <c r="K15" s="387" t="n">
        <v>117.4</v>
      </c>
      <c r="L15" s="387" t="n">
        <v>97.2</v>
      </c>
      <c r="M15" s="387" t="n">
        <v>102.2</v>
      </c>
      <c r="N15" s="387" t="n">
        <v>96.4</v>
      </c>
      <c r="O15" s="387" t="n">
        <v>100</v>
      </c>
      <c r="P15" s="376"/>
      <c r="Q15" s="372" t="s">
        <v>488</v>
      </c>
    </row>
    <row r="16" customFormat="false" ht="12.75" hidden="false" customHeight="false" outlineLevel="0" collapsed="false">
      <c r="B16" s="194" t="s">
        <v>489</v>
      </c>
      <c r="C16" s="387" t="n">
        <v>99.8</v>
      </c>
      <c r="D16" s="387" t="n">
        <v>101</v>
      </c>
      <c r="E16" s="387" t="n">
        <v>90.1</v>
      </c>
      <c r="F16" s="387" t="n">
        <v>100.8</v>
      </c>
      <c r="G16" s="387" t="n">
        <v>104.4</v>
      </c>
      <c r="H16" s="387" t="n">
        <v>96.8</v>
      </c>
      <c r="I16" s="387" t="n">
        <v>99.8</v>
      </c>
      <c r="J16" s="387" t="n">
        <v>106.2</v>
      </c>
      <c r="K16" s="387" t="n">
        <v>118.1</v>
      </c>
      <c r="L16" s="387" t="n">
        <v>99</v>
      </c>
      <c r="M16" s="387" t="n">
        <v>109.5</v>
      </c>
      <c r="N16" s="387" t="n">
        <v>97.3</v>
      </c>
      <c r="O16" s="387" t="n">
        <v>100</v>
      </c>
      <c r="P16" s="376"/>
      <c r="Q16" s="372" t="s">
        <v>489</v>
      </c>
    </row>
    <row r="17" customFormat="false" ht="12.75" hidden="false" customHeight="false" outlineLevel="0" collapsed="false">
      <c r="B17" s="194" t="s">
        <v>490</v>
      </c>
      <c r="C17" s="387" t="n">
        <v>99</v>
      </c>
      <c r="D17" s="387" t="n">
        <v>98.7</v>
      </c>
      <c r="E17" s="387" t="n">
        <v>116.6</v>
      </c>
      <c r="F17" s="387" t="n">
        <v>99.7</v>
      </c>
      <c r="G17" s="387" t="n">
        <v>97.6</v>
      </c>
      <c r="H17" s="387" t="n">
        <v>98.8</v>
      </c>
      <c r="I17" s="387" t="n">
        <v>99</v>
      </c>
      <c r="J17" s="387" t="n">
        <v>104.4</v>
      </c>
      <c r="K17" s="387" t="n">
        <v>121.7</v>
      </c>
      <c r="L17" s="387" t="n">
        <v>98.2</v>
      </c>
      <c r="M17" s="387" t="n">
        <v>109.8</v>
      </c>
      <c r="N17" s="387" t="n">
        <v>96.5</v>
      </c>
      <c r="O17" s="387" t="n">
        <v>100</v>
      </c>
      <c r="P17" s="376"/>
      <c r="Q17" s="372" t="s">
        <v>490</v>
      </c>
    </row>
    <row r="18" customFormat="false" ht="12.75" hidden="false" customHeight="false" outlineLevel="0" collapsed="false">
      <c r="B18" s="194" t="s">
        <v>491</v>
      </c>
      <c r="C18" s="387" t="n">
        <v>99.6</v>
      </c>
      <c r="D18" s="387" t="n">
        <v>98.7</v>
      </c>
      <c r="E18" s="387" t="n">
        <v>108.5</v>
      </c>
      <c r="F18" s="387" t="n">
        <v>100.8</v>
      </c>
      <c r="G18" s="387" t="n">
        <v>100.8</v>
      </c>
      <c r="H18" s="387" t="n">
        <v>93.8</v>
      </c>
      <c r="I18" s="387" t="n">
        <v>99.7</v>
      </c>
      <c r="J18" s="387" t="n">
        <v>106</v>
      </c>
      <c r="K18" s="387" t="n">
        <v>115.4</v>
      </c>
      <c r="L18" s="387" t="n">
        <v>99.1</v>
      </c>
      <c r="M18" s="387" t="n">
        <v>109.2</v>
      </c>
      <c r="N18" s="387" t="n">
        <v>97.6</v>
      </c>
      <c r="O18" s="387" t="n">
        <v>100</v>
      </c>
      <c r="P18" s="376"/>
      <c r="Q18" s="372" t="s">
        <v>491</v>
      </c>
    </row>
    <row r="19" customFormat="false" ht="12.75" hidden="false" customHeight="false" outlineLevel="0" collapsed="false">
      <c r="B19" s="194" t="s">
        <v>492</v>
      </c>
      <c r="C19" s="387" t="n">
        <v>97.9</v>
      </c>
      <c r="D19" s="387" t="n">
        <v>101.4</v>
      </c>
      <c r="E19" s="387" t="n">
        <v>104.6</v>
      </c>
      <c r="F19" s="387" t="n">
        <v>103.8</v>
      </c>
      <c r="G19" s="387" t="n">
        <v>99</v>
      </c>
      <c r="H19" s="387" t="n">
        <v>102.9</v>
      </c>
      <c r="I19" s="387" t="n">
        <v>97.8</v>
      </c>
      <c r="J19" s="387" t="n">
        <v>108.9</v>
      </c>
      <c r="K19" s="387" t="n">
        <v>117.5</v>
      </c>
      <c r="L19" s="387" t="n">
        <v>97.1</v>
      </c>
      <c r="M19" s="387" t="n">
        <v>110.1</v>
      </c>
      <c r="N19" s="387" t="n">
        <v>95.4</v>
      </c>
      <c r="O19" s="387" t="n">
        <v>100</v>
      </c>
      <c r="P19" s="376"/>
      <c r="Q19" s="372" t="s">
        <v>492</v>
      </c>
    </row>
    <row r="20" customFormat="false" ht="12.75" hidden="false" customHeight="false" outlineLevel="0" collapsed="false">
      <c r="B20" s="194" t="s">
        <v>493</v>
      </c>
      <c r="C20" s="387" t="n">
        <v>99.8</v>
      </c>
      <c r="D20" s="387" t="n">
        <v>101.3</v>
      </c>
      <c r="E20" s="387" t="n">
        <v>113.8</v>
      </c>
      <c r="F20" s="387" t="n">
        <v>105.2</v>
      </c>
      <c r="G20" s="387" t="n">
        <v>102.2</v>
      </c>
      <c r="H20" s="387" t="n">
        <v>96.8</v>
      </c>
      <c r="I20" s="387" t="n">
        <v>99.7</v>
      </c>
      <c r="J20" s="387" t="n">
        <v>107.9</v>
      </c>
      <c r="K20" s="387" t="n">
        <v>113.4</v>
      </c>
      <c r="L20" s="387" t="n">
        <v>99.2</v>
      </c>
      <c r="M20" s="387" t="n">
        <v>106.5</v>
      </c>
      <c r="N20" s="387" t="n">
        <v>98.2</v>
      </c>
      <c r="O20" s="387" t="n">
        <v>100</v>
      </c>
      <c r="P20" s="376"/>
      <c r="Q20" s="372" t="s">
        <v>493</v>
      </c>
    </row>
    <row r="21" customFormat="false" ht="12.75" hidden="false" customHeight="false" outlineLevel="0" collapsed="false">
      <c r="A21" s="372" t="s">
        <v>460</v>
      </c>
      <c r="B21" s="194" t="s">
        <v>483</v>
      </c>
      <c r="C21" s="387" t="n">
        <v>99.8</v>
      </c>
      <c r="D21" s="387" t="n">
        <v>102.9</v>
      </c>
      <c r="E21" s="387" t="n">
        <v>90.4</v>
      </c>
      <c r="F21" s="387" t="n">
        <v>102.5</v>
      </c>
      <c r="G21" s="387" t="n">
        <v>103.1</v>
      </c>
      <c r="H21" s="387" t="n">
        <v>104.3</v>
      </c>
      <c r="I21" s="387" t="n">
        <v>99.7</v>
      </c>
      <c r="J21" s="387" t="n">
        <v>111.2</v>
      </c>
      <c r="K21" s="387" t="n">
        <v>112.9</v>
      </c>
      <c r="L21" s="387" t="n">
        <v>99.1</v>
      </c>
      <c r="M21" s="387" t="n">
        <v>110.4</v>
      </c>
      <c r="N21" s="387" t="n">
        <v>97.4</v>
      </c>
      <c r="O21" s="387" t="n">
        <v>111.6</v>
      </c>
      <c r="P21" s="374" t="s">
        <v>460</v>
      </c>
      <c r="Q21" s="372" t="s">
        <v>483</v>
      </c>
    </row>
    <row r="22" customFormat="false" ht="12.75" hidden="false" customHeight="false" outlineLevel="0" collapsed="false">
      <c r="B22" s="194" t="s">
        <v>484</v>
      </c>
      <c r="C22" s="387" t="n">
        <v>101.1</v>
      </c>
      <c r="D22" s="387" t="n">
        <v>101.2</v>
      </c>
      <c r="E22" s="387" t="n">
        <v>96.3</v>
      </c>
      <c r="F22" s="387" t="n">
        <v>100.3</v>
      </c>
      <c r="G22" s="387" t="n">
        <v>105.4</v>
      </c>
      <c r="H22" s="387" t="n">
        <v>95.2</v>
      </c>
      <c r="I22" s="387" t="n">
        <v>101.1</v>
      </c>
      <c r="J22" s="387" t="n">
        <v>114.7</v>
      </c>
      <c r="K22" s="387" t="n">
        <v>117.4</v>
      </c>
      <c r="L22" s="387" t="n">
        <v>100.4</v>
      </c>
      <c r="M22" s="387" t="n">
        <v>107.9</v>
      </c>
      <c r="N22" s="387" t="n">
        <v>99.2</v>
      </c>
      <c r="O22" s="387" t="n">
        <v>111.6</v>
      </c>
      <c r="P22" s="376"/>
      <c r="Q22" s="372" t="s">
        <v>484</v>
      </c>
    </row>
    <row r="23" customFormat="false" ht="12.75" hidden="false" customHeight="false" outlineLevel="0" collapsed="false">
      <c r="B23" s="194" t="s">
        <v>485</v>
      </c>
      <c r="C23" s="387" t="n">
        <v>100.7</v>
      </c>
      <c r="D23" s="387" t="n">
        <v>103.7</v>
      </c>
      <c r="E23" s="387" t="n">
        <v>102</v>
      </c>
      <c r="F23" s="387" t="n">
        <v>100.6</v>
      </c>
      <c r="G23" s="387" t="n">
        <v>105.1</v>
      </c>
      <c r="H23" s="387" t="n">
        <v>103.7</v>
      </c>
      <c r="I23" s="387" t="n">
        <v>100.5</v>
      </c>
      <c r="J23" s="387" t="n">
        <v>113.6</v>
      </c>
      <c r="K23" s="387" t="n">
        <v>114.3</v>
      </c>
      <c r="L23" s="387" t="n">
        <v>99.9</v>
      </c>
      <c r="M23" s="387" t="n">
        <v>106.2</v>
      </c>
      <c r="N23" s="387" t="n">
        <v>99</v>
      </c>
      <c r="O23" s="387" t="n">
        <v>111.6</v>
      </c>
      <c r="P23" s="376"/>
      <c r="Q23" s="372" t="s">
        <v>485</v>
      </c>
    </row>
    <row r="24" customFormat="false" ht="12.75" hidden="false" customHeight="false" outlineLevel="0" collapsed="false">
      <c r="B24" s="194" t="s">
        <v>472</v>
      </c>
      <c r="C24" s="387" t="n">
        <v>101.9</v>
      </c>
      <c r="D24" s="387" t="n">
        <v>99.4</v>
      </c>
      <c r="E24" s="387" t="n">
        <v>91.7</v>
      </c>
      <c r="F24" s="387" t="n">
        <v>104.7</v>
      </c>
      <c r="G24" s="387" t="n">
        <v>99.1</v>
      </c>
      <c r="H24" s="387" t="n">
        <v>97.1</v>
      </c>
      <c r="I24" s="387" t="n">
        <v>101.9</v>
      </c>
      <c r="J24" s="387" t="n">
        <v>111.2</v>
      </c>
      <c r="K24" s="387" t="n">
        <v>120.8</v>
      </c>
      <c r="L24" s="387" t="n">
        <v>101.2</v>
      </c>
      <c r="M24" s="387" t="n">
        <v>110.1</v>
      </c>
      <c r="N24" s="387" t="n">
        <v>99.9</v>
      </c>
      <c r="O24" s="387" t="n">
        <v>111.6</v>
      </c>
      <c r="P24" s="376"/>
      <c r="Q24" s="372" t="s">
        <v>472</v>
      </c>
    </row>
    <row r="25" customFormat="false" ht="12.75" hidden="false" customHeight="false" outlineLevel="0" collapsed="false">
      <c r="B25" s="194" t="s">
        <v>486</v>
      </c>
      <c r="C25" s="387" t="n">
        <v>100.6</v>
      </c>
      <c r="D25" s="387" t="n">
        <v>101.9</v>
      </c>
      <c r="E25" s="387" t="n">
        <v>94.4</v>
      </c>
      <c r="F25" s="387" t="n">
        <v>104.3</v>
      </c>
      <c r="G25" s="387" t="n">
        <v>102.3</v>
      </c>
      <c r="H25" s="387" t="n">
        <v>100.8</v>
      </c>
      <c r="I25" s="387" t="n">
        <v>100.5</v>
      </c>
      <c r="J25" s="387" t="n">
        <v>109.1</v>
      </c>
      <c r="K25" s="387" t="n">
        <v>118.8</v>
      </c>
      <c r="L25" s="387" t="n">
        <v>99.7</v>
      </c>
      <c r="M25" s="387" t="n">
        <v>110.3</v>
      </c>
      <c r="N25" s="387" t="n">
        <v>98.3</v>
      </c>
      <c r="O25" s="387" t="n">
        <v>111.6</v>
      </c>
      <c r="P25" s="376"/>
      <c r="Q25" s="372" t="s">
        <v>486</v>
      </c>
    </row>
    <row r="26" customFormat="false" ht="12.75" hidden="false" customHeight="false" outlineLevel="0" collapsed="false">
      <c r="B26" s="194" t="s">
        <v>487</v>
      </c>
      <c r="C26" s="387" t="n">
        <v>101</v>
      </c>
      <c r="D26" s="387" t="n">
        <v>103</v>
      </c>
      <c r="E26" s="387" t="n">
        <v>97</v>
      </c>
      <c r="F26" s="387" t="n">
        <v>109.6</v>
      </c>
      <c r="G26" s="387" t="n">
        <v>101.6</v>
      </c>
      <c r="H26" s="387" t="n">
        <v>100.9</v>
      </c>
      <c r="I26" s="387" t="n">
        <v>100.9</v>
      </c>
      <c r="J26" s="387" t="n">
        <v>112.2</v>
      </c>
      <c r="K26" s="387" t="n">
        <v>121.4</v>
      </c>
      <c r="L26" s="387" t="n">
        <v>100</v>
      </c>
      <c r="M26" s="387" t="n">
        <v>111.4</v>
      </c>
      <c r="N26" s="387" t="n">
        <v>98.4</v>
      </c>
      <c r="O26" s="387" t="n">
        <v>111.6</v>
      </c>
      <c r="P26" s="376"/>
      <c r="Q26" s="372" t="s">
        <v>487</v>
      </c>
    </row>
    <row r="27" customFormat="false" ht="12.75" hidden="false" customHeight="false" outlineLevel="0" collapsed="false">
      <c r="B27" s="194" t="s">
        <v>488</v>
      </c>
      <c r="C27" s="387" t="n">
        <v>100</v>
      </c>
      <c r="D27" s="387" t="n">
        <v>104.9</v>
      </c>
      <c r="E27" s="387" t="n">
        <v>95.7</v>
      </c>
      <c r="F27" s="387" t="n">
        <v>111.6</v>
      </c>
      <c r="G27" s="387" t="n">
        <v>103.9</v>
      </c>
      <c r="H27" s="387" t="n">
        <v>102.9</v>
      </c>
      <c r="I27" s="387" t="n">
        <v>99.8</v>
      </c>
      <c r="J27" s="387" t="n">
        <v>115.2</v>
      </c>
      <c r="K27" s="387" t="n">
        <v>105.3</v>
      </c>
      <c r="L27" s="387" t="n">
        <v>99.5</v>
      </c>
      <c r="M27" s="387" t="n">
        <v>110.7</v>
      </c>
      <c r="N27" s="387" t="n">
        <v>98</v>
      </c>
      <c r="O27" s="387" t="n">
        <v>111.6</v>
      </c>
      <c r="P27" s="376"/>
      <c r="Q27" s="372" t="s">
        <v>488</v>
      </c>
    </row>
    <row r="28" customFormat="false" ht="12.75" hidden="false" customHeight="false" outlineLevel="0" collapsed="false">
      <c r="B28" s="194" t="s">
        <v>489</v>
      </c>
      <c r="C28" s="387" t="n">
        <v>99.2</v>
      </c>
      <c r="D28" s="387" t="n">
        <v>104.7</v>
      </c>
      <c r="E28" s="387" t="n">
        <v>150.5</v>
      </c>
      <c r="F28" s="387" t="n">
        <v>111.4</v>
      </c>
      <c r="G28" s="387" t="n">
        <v>105.9</v>
      </c>
      <c r="H28" s="387" t="n">
        <v>96.6</v>
      </c>
      <c r="I28" s="387" t="n">
        <v>98.9</v>
      </c>
      <c r="J28" s="387" t="n">
        <v>114.8</v>
      </c>
      <c r="K28" s="387" t="n">
        <v>120</v>
      </c>
      <c r="L28" s="387" t="n">
        <v>98.2</v>
      </c>
      <c r="M28" s="387" t="n">
        <v>109.5</v>
      </c>
      <c r="N28" s="387" t="n">
        <v>96.5</v>
      </c>
      <c r="O28" s="387" t="n">
        <v>111.6</v>
      </c>
      <c r="P28" s="376"/>
      <c r="Q28" s="372" t="s">
        <v>489</v>
      </c>
    </row>
    <row r="29" customFormat="false" ht="12.75" hidden="false" customHeight="false" outlineLevel="0" collapsed="false">
      <c r="B29" s="194" t="s">
        <v>490</v>
      </c>
      <c r="C29" s="387" t="n">
        <v>99.6</v>
      </c>
      <c r="D29" s="387" t="n">
        <v>105.2</v>
      </c>
      <c r="E29" s="387" t="n">
        <v>94.2</v>
      </c>
      <c r="F29" s="387" t="n">
        <v>115.2</v>
      </c>
      <c r="G29" s="387" t="n">
        <v>105.7</v>
      </c>
      <c r="H29" s="387" t="n">
        <v>99.8</v>
      </c>
      <c r="I29" s="387" t="n">
        <v>99.4</v>
      </c>
      <c r="J29" s="387" t="n">
        <v>113.1</v>
      </c>
      <c r="K29" s="387" t="n">
        <v>121.1</v>
      </c>
      <c r="L29" s="387" t="n">
        <v>98.6</v>
      </c>
      <c r="M29" s="387" t="n">
        <v>109.3</v>
      </c>
      <c r="N29" s="387" t="n">
        <v>97.1</v>
      </c>
      <c r="O29" s="387" t="n">
        <v>111.6</v>
      </c>
      <c r="P29" s="376"/>
      <c r="Q29" s="372" t="s">
        <v>490</v>
      </c>
    </row>
    <row r="30" customFormat="false" ht="12.75" hidden="false" customHeight="false" outlineLevel="0" collapsed="false">
      <c r="B30" s="194" t="s">
        <v>491</v>
      </c>
      <c r="C30" s="387" t="n">
        <v>99.4</v>
      </c>
      <c r="D30" s="387" t="n">
        <v>108.3</v>
      </c>
      <c r="E30" s="387" t="n">
        <v>93.5</v>
      </c>
      <c r="F30" s="387" t="n">
        <v>116.6</v>
      </c>
      <c r="G30" s="387" t="n">
        <v>111.7</v>
      </c>
      <c r="H30" s="387" t="n">
        <v>100.2</v>
      </c>
      <c r="I30" s="387" t="n">
        <v>99.1</v>
      </c>
      <c r="J30" s="387" t="n">
        <v>107.7</v>
      </c>
      <c r="K30" s="387" t="n">
        <v>120.8</v>
      </c>
      <c r="L30" s="387" t="n">
        <v>98.4</v>
      </c>
      <c r="M30" s="387" t="n">
        <v>108.7</v>
      </c>
      <c r="N30" s="387" t="n">
        <v>97</v>
      </c>
      <c r="O30" s="387" t="n">
        <v>111.6</v>
      </c>
      <c r="P30" s="376"/>
      <c r="Q30" s="372" t="s">
        <v>491</v>
      </c>
    </row>
    <row r="31" customFormat="false" ht="12.75" hidden="false" customHeight="false" outlineLevel="0" collapsed="false">
      <c r="B31" s="194" t="s">
        <v>492</v>
      </c>
      <c r="C31" s="387" t="n">
        <v>99.9</v>
      </c>
      <c r="D31" s="387" t="n">
        <v>106</v>
      </c>
      <c r="E31" s="387" t="n">
        <v>104.5</v>
      </c>
      <c r="F31" s="387" t="n">
        <v>119.1</v>
      </c>
      <c r="G31" s="387" t="n">
        <v>104.9</v>
      </c>
      <c r="H31" s="387" t="n">
        <v>100.1</v>
      </c>
      <c r="I31" s="387" t="n">
        <v>99.7</v>
      </c>
      <c r="J31" s="387" t="n">
        <v>109.8</v>
      </c>
      <c r="K31" s="387" t="n">
        <v>124.9</v>
      </c>
      <c r="L31" s="387" t="n">
        <v>98.7</v>
      </c>
      <c r="M31" s="387" t="n">
        <v>107.9</v>
      </c>
      <c r="N31" s="387" t="n">
        <v>97.5</v>
      </c>
      <c r="O31" s="387" t="n">
        <v>111.6</v>
      </c>
      <c r="P31" s="376"/>
      <c r="Q31" s="372" t="s">
        <v>492</v>
      </c>
    </row>
    <row r="32" customFormat="false" ht="12.75" hidden="false" customHeight="false" outlineLevel="0" collapsed="false">
      <c r="B32" s="194" t="s">
        <v>493</v>
      </c>
      <c r="C32" s="387" t="n">
        <v>100.3</v>
      </c>
      <c r="D32" s="387" t="n">
        <v>107.7</v>
      </c>
      <c r="E32" s="387" t="n">
        <v>90.1</v>
      </c>
      <c r="F32" s="387" t="n">
        <v>119.1</v>
      </c>
      <c r="G32" s="387" t="n">
        <v>108.8</v>
      </c>
      <c r="H32" s="387" t="n">
        <v>100.2</v>
      </c>
      <c r="I32" s="387" t="n">
        <v>100</v>
      </c>
      <c r="J32" s="387" t="n">
        <v>111.1</v>
      </c>
      <c r="K32" s="387" t="n">
        <v>123.6</v>
      </c>
      <c r="L32" s="387" t="n">
        <v>99</v>
      </c>
      <c r="M32" s="387" t="n">
        <v>110.3</v>
      </c>
      <c r="N32" s="387" t="n">
        <v>97.6</v>
      </c>
      <c r="O32" s="387" t="n">
        <v>111.6</v>
      </c>
      <c r="P32" s="376"/>
      <c r="Q32" s="372" t="s">
        <v>493</v>
      </c>
    </row>
    <row r="33" customFormat="false" ht="12.75" hidden="false" customHeight="false" outlineLevel="0" collapsed="false">
      <c r="A33" s="372" t="s">
        <v>461</v>
      </c>
      <c r="B33" s="194" t="s">
        <v>483</v>
      </c>
      <c r="C33" s="387" t="n">
        <v>100.2</v>
      </c>
      <c r="D33" s="387" t="n">
        <v>105</v>
      </c>
      <c r="E33" s="387" t="n">
        <v>88.1</v>
      </c>
      <c r="F33" s="387" t="n">
        <v>118.3</v>
      </c>
      <c r="G33" s="387" t="n">
        <v>106</v>
      </c>
      <c r="H33" s="387" t="n">
        <v>98.1</v>
      </c>
      <c r="I33" s="387" t="n">
        <v>99.9</v>
      </c>
      <c r="J33" s="387" t="n">
        <v>114.5</v>
      </c>
      <c r="K33" s="387" t="n">
        <v>123.7</v>
      </c>
      <c r="L33" s="387" t="n">
        <v>98.8</v>
      </c>
      <c r="M33" s="387" t="n">
        <v>109.3</v>
      </c>
      <c r="N33" s="387" t="n">
        <v>97.1</v>
      </c>
      <c r="O33" s="387" t="n">
        <v>117</v>
      </c>
      <c r="P33" s="374" t="s">
        <v>461</v>
      </c>
      <c r="Q33" s="372" t="s">
        <v>483</v>
      </c>
    </row>
    <row r="34" customFormat="false" ht="12.75" hidden="false" customHeight="false" outlineLevel="0" collapsed="false">
      <c r="B34" s="194" t="s">
        <v>484</v>
      </c>
      <c r="C34" s="387" t="n">
        <v>98.3</v>
      </c>
      <c r="D34" s="387" t="n">
        <v>109.9</v>
      </c>
      <c r="E34" s="387" t="n">
        <v>92.6</v>
      </c>
      <c r="F34" s="387" t="n">
        <v>115.1</v>
      </c>
      <c r="G34" s="387" t="n">
        <v>114.5</v>
      </c>
      <c r="H34" s="387" t="n">
        <v>102.3</v>
      </c>
      <c r="I34" s="387" t="n">
        <v>97.9</v>
      </c>
      <c r="J34" s="387" t="n">
        <v>115.4</v>
      </c>
      <c r="K34" s="387" t="n">
        <v>130.9</v>
      </c>
      <c r="L34" s="387" t="n">
        <v>96.7</v>
      </c>
      <c r="M34" s="387" t="n">
        <v>110.5</v>
      </c>
      <c r="N34" s="387" t="n">
        <v>94.8</v>
      </c>
      <c r="O34" s="387" t="n">
        <v>121.8</v>
      </c>
      <c r="P34" s="376"/>
      <c r="Q34" s="372" t="s">
        <v>484</v>
      </c>
    </row>
    <row r="35" customFormat="false" ht="12.75" hidden="false" customHeight="false" outlineLevel="0" collapsed="false">
      <c r="B35" s="194" t="s">
        <v>485</v>
      </c>
      <c r="C35" s="387" t="n">
        <v>100.5</v>
      </c>
      <c r="D35" s="387" t="n">
        <v>107.5</v>
      </c>
      <c r="E35" s="387" t="n">
        <v>96.8</v>
      </c>
      <c r="F35" s="387" t="n">
        <v>117.2</v>
      </c>
      <c r="G35" s="387" t="n">
        <v>110.7</v>
      </c>
      <c r="H35" s="387" t="n">
        <v>99</v>
      </c>
      <c r="I35" s="387" t="n">
        <v>100.2</v>
      </c>
      <c r="J35" s="387" t="n">
        <v>122.3</v>
      </c>
      <c r="K35" s="387" t="n">
        <v>133.5</v>
      </c>
      <c r="L35" s="387" t="n">
        <v>98.7</v>
      </c>
      <c r="M35" s="387" t="n">
        <v>110</v>
      </c>
      <c r="N35" s="387" t="n">
        <v>97.1</v>
      </c>
      <c r="O35" s="387" t="n">
        <v>116.6</v>
      </c>
      <c r="P35" s="376"/>
      <c r="Q35" s="372" t="s">
        <v>485</v>
      </c>
    </row>
    <row r="36" customFormat="false" ht="12.75" hidden="false" customHeight="false" outlineLevel="0" collapsed="false">
      <c r="B36" s="194" t="s">
        <v>472</v>
      </c>
      <c r="C36" s="387" t="n">
        <v>99.9</v>
      </c>
      <c r="D36" s="387" t="n">
        <v>107.2</v>
      </c>
      <c r="E36" s="387" t="n">
        <v>107.8</v>
      </c>
      <c r="F36" s="387" t="n">
        <v>113</v>
      </c>
      <c r="G36" s="387" t="n">
        <v>110.7</v>
      </c>
      <c r="H36" s="387" t="n">
        <v>98.6</v>
      </c>
      <c r="I36" s="387" t="n">
        <v>99.6</v>
      </c>
      <c r="J36" s="387" t="n">
        <v>118.3</v>
      </c>
      <c r="K36" s="387" t="n">
        <v>131.5</v>
      </c>
      <c r="L36" s="387" t="n">
        <v>98.3</v>
      </c>
      <c r="M36" s="387" t="n">
        <v>107.8</v>
      </c>
      <c r="N36" s="387" t="n">
        <v>97</v>
      </c>
      <c r="O36" s="387" t="n">
        <v>118.1</v>
      </c>
      <c r="P36" s="376"/>
      <c r="Q36" s="372" t="s">
        <v>472</v>
      </c>
    </row>
    <row r="37" customFormat="false" ht="12.75" hidden="false" customHeight="false" outlineLevel="0" collapsed="false">
      <c r="B37" s="194" t="s">
        <v>486</v>
      </c>
      <c r="C37" s="387" t="n">
        <v>99.9</v>
      </c>
      <c r="D37" s="387" t="n">
        <v>106.9</v>
      </c>
      <c r="E37" s="387" t="n">
        <v>99.2</v>
      </c>
      <c r="F37" s="387" t="n">
        <v>112.8</v>
      </c>
      <c r="G37" s="387" t="n">
        <v>110.9</v>
      </c>
      <c r="H37" s="387" t="n">
        <v>98.1</v>
      </c>
      <c r="I37" s="387" t="n">
        <v>99.7</v>
      </c>
      <c r="J37" s="387" t="n">
        <v>116.4</v>
      </c>
      <c r="K37" s="387" t="n">
        <v>136.1</v>
      </c>
      <c r="L37" s="387" t="n">
        <v>98.3</v>
      </c>
      <c r="M37" s="387" t="n">
        <v>107.5</v>
      </c>
      <c r="N37" s="387" t="n">
        <v>96.9</v>
      </c>
      <c r="O37" s="387" t="n">
        <v>101.6</v>
      </c>
      <c r="P37" s="376"/>
      <c r="Q37" s="372" t="s">
        <v>486</v>
      </c>
    </row>
    <row r="38" customFormat="false" ht="12.75" hidden="false" customHeight="false" outlineLevel="0" collapsed="false">
      <c r="B38" s="194" t="s">
        <v>487</v>
      </c>
      <c r="C38" s="387" t="n">
        <v>99.5</v>
      </c>
      <c r="D38" s="387" t="n">
        <v>108</v>
      </c>
      <c r="E38" s="387" t="n">
        <v>105.2</v>
      </c>
      <c r="F38" s="387" t="n">
        <v>116.4</v>
      </c>
      <c r="G38" s="387" t="n">
        <v>112.4</v>
      </c>
      <c r="H38" s="387" t="n">
        <v>98.1</v>
      </c>
      <c r="I38" s="387" t="n">
        <v>99.2</v>
      </c>
      <c r="J38" s="387" t="n">
        <v>115.2</v>
      </c>
      <c r="K38" s="387" t="n">
        <v>140.6</v>
      </c>
      <c r="L38" s="387" t="n">
        <v>97.7</v>
      </c>
      <c r="M38" s="387" t="n">
        <v>109.6</v>
      </c>
      <c r="N38" s="387" t="n">
        <v>95.8</v>
      </c>
      <c r="O38" s="387" t="n">
        <v>110.6</v>
      </c>
      <c r="P38" s="376"/>
      <c r="Q38" s="372" t="s">
        <v>487</v>
      </c>
    </row>
    <row r="39" customFormat="false" ht="12.75" hidden="false" customHeight="false" outlineLevel="0" collapsed="false">
      <c r="B39" s="194" t="s">
        <v>488</v>
      </c>
      <c r="C39" s="387" t="n">
        <v>100.3</v>
      </c>
      <c r="D39" s="387" t="n">
        <v>110.1</v>
      </c>
      <c r="E39" s="387" t="n">
        <v>104.1</v>
      </c>
      <c r="F39" s="387" t="n">
        <v>121.6</v>
      </c>
      <c r="G39" s="387" t="n">
        <v>112.9</v>
      </c>
      <c r="H39" s="387" t="n">
        <v>98.9</v>
      </c>
      <c r="I39" s="387" t="n">
        <v>99.9</v>
      </c>
      <c r="J39" s="387" t="n">
        <v>118.1</v>
      </c>
      <c r="K39" s="387" t="n">
        <v>150</v>
      </c>
      <c r="L39" s="387" t="n">
        <v>98.3</v>
      </c>
      <c r="M39" s="387" t="n">
        <v>109.2</v>
      </c>
      <c r="N39" s="387" t="n">
        <v>96.7</v>
      </c>
      <c r="O39" s="387" t="n">
        <v>114</v>
      </c>
      <c r="P39" s="376"/>
      <c r="Q39" s="372" t="s">
        <v>488</v>
      </c>
    </row>
    <row r="40" customFormat="false" ht="12.75" hidden="false" customHeight="false" outlineLevel="0" collapsed="false">
      <c r="B40" s="194" t="s">
        <v>489</v>
      </c>
      <c r="C40" s="387" t="n">
        <v>100.8</v>
      </c>
      <c r="D40" s="387" t="n">
        <v>109.1</v>
      </c>
      <c r="E40" s="387" t="n">
        <v>109.8</v>
      </c>
      <c r="F40" s="387" t="n">
        <v>123.1</v>
      </c>
      <c r="G40" s="387" t="n">
        <v>113.4</v>
      </c>
      <c r="H40" s="387" t="n">
        <v>93.5</v>
      </c>
      <c r="I40" s="387" t="n">
        <v>100.4</v>
      </c>
      <c r="J40" s="387" t="n">
        <v>132.6</v>
      </c>
      <c r="K40" s="387" t="n">
        <v>145.8</v>
      </c>
      <c r="L40" s="387" t="n">
        <v>98.8</v>
      </c>
      <c r="M40" s="387" t="n">
        <v>111.7</v>
      </c>
      <c r="N40" s="387" t="n">
        <v>96.7</v>
      </c>
      <c r="O40" s="387" t="n">
        <v>112.7</v>
      </c>
      <c r="P40" s="376"/>
      <c r="Q40" s="372" t="s">
        <v>489</v>
      </c>
    </row>
    <row r="41" customFormat="false" ht="12.75" hidden="false" customHeight="false" outlineLevel="0" collapsed="false">
      <c r="B41" s="194" t="s">
        <v>490</v>
      </c>
      <c r="C41" s="387" t="n">
        <v>100.2</v>
      </c>
      <c r="D41" s="387" t="n">
        <v>110.8</v>
      </c>
      <c r="E41" s="387" t="n">
        <v>96.9</v>
      </c>
      <c r="F41" s="387" t="n">
        <v>128.5</v>
      </c>
      <c r="G41" s="387" t="n">
        <v>115.4</v>
      </c>
      <c r="H41" s="387" t="n">
        <v>94.1</v>
      </c>
      <c r="I41" s="387" t="n">
        <v>99.8</v>
      </c>
      <c r="J41" s="387" t="n">
        <v>130.7</v>
      </c>
      <c r="K41" s="387" t="n">
        <v>137.3</v>
      </c>
      <c r="L41" s="387" t="n">
        <v>98.4</v>
      </c>
      <c r="M41" s="387" t="n">
        <v>114</v>
      </c>
      <c r="N41" s="387" t="n">
        <v>96.3</v>
      </c>
      <c r="O41" s="387" t="n">
        <v>120</v>
      </c>
      <c r="P41" s="376"/>
      <c r="Q41" s="372" t="s">
        <v>490</v>
      </c>
    </row>
    <row r="42" customFormat="false" ht="12.75" hidden="false" customHeight="false" outlineLevel="0" collapsed="false">
      <c r="B42" s="194" t="s">
        <v>491</v>
      </c>
      <c r="C42" s="387" t="n">
        <v>101.4</v>
      </c>
      <c r="D42" s="387" t="n">
        <v>114.1</v>
      </c>
      <c r="E42" s="387" t="n">
        <v>101.5</v>
      </c>
      <c r="F42" s="387" t="n">
        <v>130.4</v>
      </c>
      <c r="G42" s="387" t="n">
        <v>117.8</v>
      </c>
      <c r="H42" s="387" t="n">
        <v>97.2</v>
      </c>
      <c r="I42" s="387" t="n">
        <v>100.9</v>
      </c>
      <c r="J42" s="387" t="n">
        <v>139.1</v>
      </c>
      <c r="K42" s="387" t="n">
        <v>129</v>
      </c>
      <c r="L42" s="387" t="n">
        <v>99.8</v>
      </c>
      <c r="M42" s="387" t="n">
        <v>111.1</v>
      </c>
      <c r="N42" s="387" t="n">
        <v>98.4</v>
      </c>
      <c r="O42" s="387" t="n">
        <v>114.3</v>
      </c>
      <c r="P42" s="376"/>
      <c r="Q42" s="372" t="s">
        <v>491</v>
      </c>
    </row>
    <row r="43" customFormat="false" ht="12.75" hidden="false" customHeight="false" outlineLevel="0" collapsed="false">
      <c r="B43" s="194" t="s">
        <v>492</v>
      </c>
      <c r="C43" s="387" t="n">
        <v>103.6</v>
      </c>
      <c r="D43" s="387" t="n">
        <v>111.4</v>
      </c>
      <c r="E43" s="387" t="n">
        <v>97.2</v>
      </c>
      <c r="F43" s="387" t="n">
        <v>125.5</v>
      </c>
      <c r="G43" s="387" t="n">
        <v>115.1</v>
      </c>
      <c r="H43" s="387" t="n">
        <v>96.3</v>
      </c>
      <c r="I43" s="387" t="n">
        <v>103.4</v>
      </c>
      <c r="J43" s="387" t="n">
        <v>131.8</v>
      </c>
      <c r="K43" s="387" t="n">
        <v>120.8</v>
      </c>
      <c r="L43" s="387" t="n">
        <v>102.5</v>
      </c>
      <c r="M43" s="387" t="n">
        <v>118</v>
      </c>
      <c r="N43" s="387" t="n">
        <v>100.7</v>
      </c>
      <c r="O43" s="387" t="n">
        <v>104.5</v>
      </c>
      <c r="P43" s="376"/>
      <c r="Q43" s="372" t="s">
        <v>492</v>
      </c>
    </row>
    <row r="44" customFormat="false" ht="12.75" hidden="false" customHeight="false" outlineLevel="0" collapsed="false">
      <c r="B44" s="194" t="s">
        <v>493</v>
      </c>
      <c r="C44" s="387" t="n">
        <v>105.7</v>
      </c>
      <c r="D44" s="387" t="n">
        <v>111.1</v>
      </c>
      <c r="E44" s="387" t="n">
        <v>107.2</v>
      </c>
      <c r="F44" s="387" t="n">
        <v>120.1</v>
      </c>
      <c r="G44" s="387" t="n">
        <v>115.6</v>
      </c>
      <c r="H44" s="387" t="n">
        <v>97</v>
      </c>
      <c r="I44" s="387" t="n">
        <v>105.5</v>
      </c>
      <c r="J44" s="387" t="n">
        <v>140.5</v>
      </c>
      <c r="K44" s="387" t="n">
        <v>114.8</v>
      </c>
      <c r="L44" s="387" t="n">
        <v>104.9</v>
      </c>
      <c r="M44" s="387" t="n">
        <v>118.1</v>
      </c>
      <c r="N44" s="387" t="n">
        <v>103.3</v>
      </c>
      <c r="O44" s="387" t="n">
        <v>114.9</v>
      </c>
      <c r="P44" s="376"/>
      <c r="Q44" s="372" t="s">
        <v>493</v>
      </c>
    </row>
    <row r="45" customFormat="false" ht="12.75" hidden="false" customHeight="false" outlineLevel="0" collapsed="false">
      <c r="A45" s="372" t="s">
        <v>1375</v>
      </c>
      <c r="B45" s="194" t="s">
        <v>483</v>
      </c>
      <c r="C45" s="387" t="n">
        <v>103.6</v>
      </c>
      <c r="D45" s="387" t="n">
        <v>105.4</v>
      </c>
      <c r="E45" s="387" t="n">
        <v>96.2</v>
      </c>
      <c r="F45" s="387" t="n">
        <v>113.3</v>
      </c>
      <c r="G45" s="387" t="n">
        <v>113.6</v>
      </c>
      <c r="H45" s="387" t="n">
        <v>90.8</v>
      </c>
      <c r="I45" s="387" t="n">
        <v>103.5</v>
      </c>
      <c r="J45" s="387" t="n">
        <v>140.7</v>
      </c>
      <c r="K45" s="387" t="n">
        <v>105.3</v>
      </c>
      <c r="L45" s="387" t="n">
        <v>103.1</v>
      </c>
      <c r="M45" s="387" t="n">
        <v>110.1</v>
      </c>
      <c r="N45" s="387" t="n">
        <v>102.2</v>
      </c>
      <c r="O45" s="387" t="n">
        <v>111.8</v>
      </c>
      <c r="P45" s="374" t="s">
        <v>1375</v>
      </c>
      <c r="Q45" s="372"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05</v>
      </c>
      <c r="B1" s="75"/>
      <c r="C1" s="75"/>
      <c r="D1" s="75"/>
      <c r="E1" s="75"/>
      <c r="F1" s="75"/>
      <c r="G1" s="75"/>
      <c r="H1" s="75"/>
      <c r="I1" s="75" t="s">
        <v>1405</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10</v>
      </c>
      <c r="B3" s="141"/>
      <c r="C3" s="141"/>
      <c r="D3" s="141"/>
      <c r="E3" s="141"/>
      <c r="F3" s="141"/>
      <c r="G3" s="141"/>
      <c r="H3" s="141"/>
      <c r="I3" s="141" t="s">
        <v>1410</v>
      </c>
      <c r="J3" s="141"/>
      <c r="K3" s="141"/>
      <c r="L3" s="141"/>
      <c r="M3" s="141"/>
      <c r="N3" s="141"/>
      <c r="O3" s="141"/>
      <c r="P3" s="141"/>
      <c r="Q3" s="141"/>
    </row>
    <row r="4" customFormat="false" ht="20.1" hidden="false" customHeight="true" outlineLevel="0" collapsed="false">
      <c r="A4" s="358" t="s">
        <v>1411</v>
      </c>
      <c r="B4" s="358"/>
      <c r="C4" s="358"/>
      <c r="D4" s="358"/>
      <c r="E4" s="358"/>
      <c r="F4" s="358"/>
      <c r="G4" s="358"/>
      <c r="H4" s="358"/>
      <c r="I4" s="358" t="s">
        <v>1411</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3.1</v>
      </c>
      <c r="D9" s="387" t="n">
        <v>101.7</v>
      </c>
      <c r="E9" s="387" t="n">
        <v>98.7</v>
      </c>
      <c r="F9" s="387" t="n">
        <v>100.6</v>
      </c>
      <c r="G9" s="387" t="n">
        <v>101.9</v>
      </c>
      <c r="H9" s="387" t="n">
        <v>103.7</v>
      </c>
      <c r="I9" s="387" t="n">
        <v>103.3</v>
      </c>
      <c r="J9" s="387" t="n">
        <v>107.7</v>
      </c>
      <c r="K9" s="387" t="n">
        <v>108.6</v>
      </c>
      <c r="L9" s="387" t="n">
        <v>102.1</v>
      </c>
      <c r="M9" s="387" t="n">
        <v>101.2</v>
      </c>
      <c r="N9" s="387" t="n">
        <v>102.2</v>
      </c>
      <c r="O9" s="387" t="n">
        <v>100</v>
      </c>
      <c r="P9" s="374" t="s">
        <v>459</v>
      </c>
      <c r="Q9" s="372" t="s">
        <v>483</v>
      </c>
    </row>
    <row r="10" customFormat="false" ht="12.75" hidden="false" customHeight="false" outlineLevel="0" collapsed="false">
      <c r="B10" s="194" t="s">
        <v>484</v>
      </c>
      <c r="C10" s="387" t="n">
        <v>102.4</v>
      </c>
      <c r="D10" s="387" t="n">
        <v>103.2</v>
      </c>
      <c r="E10" s="387" t="n">
        <v>103.4</v>
      </c>
      <c r="F10" s="387" t="n">
        <v>101.5</v>
      </c>
      <c r="G10" s="387" t="n">
        <v>103.6</v>
      </c>
      <c r="H10" s="387" t="n">
        <v>104.5</v>
      </c>
      <c r="I10" s="387" t="n">
        <v>102.4</v>
      </c>
      <c r="J10" s="387" t="n">
        <v>112.1</v>
      </c>
      <c r="K10" s="387" t="n">
        <v>110.7</v>
      </c>
      <c r="L10" s="387" t="n">
        <v>100</v>
      </c>
      <c r="M10" s="387" t="n">
        <v>100.3</v>
      </c>
      <c r="N10" s="387" t="n">
        <v>99.9</v>
      </c>
      <c r="O10" s="387" t="n">
        <v>100</v>
      </c>
      <c r="P10" s="376"/>
      <c r="Q10" s="372" t="s">
        <v>484</v>
      </c>
    </row>
    <row r="11" customFormat="false" ht="12.75" hidden="false" customHeight="false" outlineLevel="0" collapsed="false">
      <c r="B11" s="194" t="s">
        <v>485</v>
      </c>
      <c r="C11" s="387" t="n">
        <v>101.7</v>
      </c>
      <c r="D11" s="387" t="n">
        <v>102.8</v>
      </c>
      <c r="E11" s="387" t="n">
        <v>103.1</v>
      </c>
      <c r="F11" s="387" t="n">
        <v>101.6</v>
      </c>
      <c r="G11" s="387" t="n">
        <v>102.5</v>
      </c>
      <c r="H11" s="387" t="n">
        <v>106.2</v>
      </c>
      <c r="I11" s="387" t="n">
        <v>101.7</v>
      </c>
      <c r="J11" s="387" t="n">
        <v>112.5</v>
      </c>
      <c r="K11" s="387" t="n">
        <v>109.8</v>
      </c>
      <c r="L11" s="387" t="n">
        <v>99.3</v>
      </c>
      <c r="M11" s="387" t="n">
        <v>102.3</v>
      </c>
      <c r="N11" s="387" t="n">
        <v>98.8</v>
      </c>
      <c r="O11" s="387" t="n">
        <v>100</v>
      </c>
      <c r="P11" s="376"/>
      <c r="Q11" s="372" t="s">
        <v>485</v>
      </c>
    </row>
    <row r="12" customFormat="false" ht="12.75" hidden="false" customHeight="false" outlineLevel="0" collapsed="false">
      <c r="B12" s="194" t="s">
        <v>472</v>
      </c>
      <c r="C12" s="387" t="n">
        <v>103.1</v>
      </c>
      <c r="D12" s="387" t="n">
        <v>103.1</v>
      </c>
      <c r="E12" s="387" t="n">
        <v>103</v>
      </c>
      <c r="F12" s="387" t="n">
        <v>102.1</v>
      </c>
      <c r="G12" s="387" t="n">
        <v>103</v>
      </c>
      <c r="H12" s="387" t="n">
        <v>105.2</v>
      </c>
      <c r="I12" s="387" t="n">
        <v>103.2</v>
      </c>
      <c r="J12" s="387" t="n">
        <v>116.1</v>
      </c>
      <c r="K12" s="387" t="n">
        <v>115.6</v>
      </c>
      <c r="L12" s="387" t="n">
        <v>100.1</v>
      </c>
      <c r="M12" s="387" t="n">
        <v>100</v>
      </c>
      <c r="N12" s="387" t="n">
        <v>100.1</v>
      </c>
      <c r="O12" s="387" t="n">
        <v>100</v>
      </c>
      <c r="P12" s="376"/>
      <c r="Q12" s="372" t="s">
        <v>472</v>
      </c>
    </row>
    <row r="13" customFormat="false" ht="12.75" hidden="false" customHeight="false" outlineLevel="0" collapsed="false">
      <c r="B13" s="194" t="s">
        <v>486</v>
      </c>
      <c r="C13" s="387" t="n">
        <v>103</v>
      </c>
      <c r="D13" s="387" t="n">
        <v>103.3</v>
      </c>
      <c r="E13" s="387" t="n">
        <v>102.3</v>
      </c>
      <c r="F13" s="387" t="n">
        <v>102.4</v>
      </c>
      <c r="G13" s="387" t="n">
        <v>103.3</v>
      </c>
      <c r="H13" s="387" t="n">
        <v>105.3</v>
      </c>
      <c r="I13" s="387" t="n">
        <v>103.1</v>
      </c>
      <c r="J13" s="387" t="n">
        <v>120.5</v>
      </c>
      <c r="K13" s="387" t="n">
        <v>118.2</v>
      </c>
      <c r="L13" s="387" t="n">
        <v>99.1</v>
      </c>
      <c r="M13" s="387" t="n">
        <v>103.5</v>
      </c>
      <c r="N13" s="387" t="n">
        <v>98.4</v>
      </c>
      <c r="O13" s="387" t="n">
        <v>100</v>
      </c>
      <c r="P13" s="376"/>
      <c r="Q13" s="372" t="s">
        <v>486</v>
      </c>
    </row>
    <row r="14" customFormat="false" ht="12.75" hidden="false" customHeight="false" outlineLevel="0" collapsed="false">
      <c r="B14" s="194" t="s">
        <v>487</v>
      </c>
      <c r="C14" s="387" t="n">
        <v>103.3</v>
      </c>
      <c r="D14" s="387" t="n">
        <v>102.8</v>
      </c>
      <c r="E14" s="387" t="n">
        <v>107</v>
      </c>
      <c r="F14" s="387" t="n">
        <v>103.2</v>
      </c>
      <c r="G14" s="387" t="n">
        <v>102.9</v>
      </c>
      <c r="H14" s="387" t="n">
        <v>101.1</v>
      </c>
      <c r="I14" s="387" t="n">
        <v>103.5</v>
      </c>
      <c r="J14" s="387" t="n">
        <v>120.7</v>
      </c>
      <c r="K14" s="387" t="n">
        <v>121.7</v>
      </c>
      <c r="L14" s="387" t="n">
        <v>99.7</v>
      </c>
      <c r="M14" s="387" t="n">
        <v>107.8</v>
      </c>
      <c r="N14" s="387" t="n">
        <v>98.2</v>
      </c>
      <c r="O14" s="387" t="n">
        <v>100</v>
      </c>
      <c r="P14" s="376"/>
      <c r="Q14" s="372" t="s">
        <v>487</v>
      </c>
    </row>
    <row r="15" customFormat="false" ht="12.75" hidden="false" customHeight="false" outlineLevel="0" collapsed="false">
      <c r="B15" s="194" t="s">
        <v>488</v>
      </c>
      <c r="C15" s="387" t="n">
        <v>104.6</v>
      </c>
      <c r="D15" s="387" t="n">
        <v>102.5</v>
      </c>
      <c r="E15" s="387" t="n">
        <v>107.1</v>
      </c>
      <c r="F15" s="387" t="n">
        <v>101.3</v>
      </c>
      <c r="G15" s="387" t="n">
        <v>102.8</v>
      </c>
      <c r="H15" s="387" t="n">
        <v>102.8</v>
      </c>
      <c r="I15" s="387" t="n">
        <v>105</v>
      </c>
      <c r="J15" s="387" t="n">
        <v>121.4</v>
      </c>
      <c r="K15" s="387" t="n">
        <v>123.6</v>
      </c>
      <c r="L15" s="387" t="n">
        <v>100.8</v>
      </c>
      <c r="M15" s="387" t="n">
        <v>105</v>
      </c>
      <c r="N15" s="387" t="n">
        <v>100</v>
      </c>
      <c r="O15" s="387" t="n">
        <v>100</v>
      </c>
      <c r="P15" s="376"/>
      <c r="Q15" s="372" t="s">
        <v>488</v>
      </c>
    </row>
    <row r="16" customFormat="false" ht="12.75" hidden="false" customHeight="false" outlineLevel="0" collapsed="false">
      <c r="B16" s="194" t="s">
        <v>489</v>
      </c>
      <c r="C16" s="387" t="n">
        <v>105.2</v>
      </c>
      <c r="D16" s="387" t="n">
        <v>103.5</v>
      </c>
      <c r="E16" s="387" t="n">
        <v>110.3</v>
      </c>
      <c r="F16" s="387" t="n">
        <v>101.7</v>
      </c>
      <c r="G16" s="387" t="n">
        <v>104.1</v>
      </c>
      <c r="H16" s="387" t="n">
        <v>104.2</v>
      </c>
      <c r="I16" s="387" t="n">
        <v>105.6</v>
      </c>
      <c r="J16" s="387" t="n">
        <v>125.2</v>
      </c>
      <c r="K16" s="387" t="n">
        <v>121.7</v>
      </c>
      <c r="L16" s="387" t="n">
        <v>101.2</v>
      </c>
      <c r="M16" s="387" t="n">
        <v>105.3</v>
      </c>
      <c r="N16" s="387" t="n">
        <v>100.5</v>
      </c>
      <c r="O16" s="387" t="n">
        <v>100</v>
      </c>
      <c r="P16" s="376"/>
      <c r="Q16" s="372" t="s">
        <v>489</v>
      </c>
    </row>
    <row r="17" customFormat="false" ht="12.75" hidden="false" customHeight="false" outlineLevel="0" collapsed="false">
      <c r="B17" s="194" t="s">
        <v>490</v>
      </c>
      <c r="C17" s="387" t="n">
        <v>105.5</v>
      </c>
      <c r="D17" s="387" t="n">
        <v>102.2</v>
      </c>
      <c r="E17" s="387" t="n">
        <v>102.3</v>
      </c>
      <c r="F17" s="387" t="n">
        <v>102.2</v>
      </c>
      <c r="G17" s="387" t="n">
        <v>101.7</v>
      </c>
      <c r="H17" s="387" t="n">
        <v>104.6</v>
      </c>
      <c r="I17" s="387" t="n">
        <v>106.1</v>
      </c>
      <c r="J17" s="387" t="n">
        <v>127</v>
      </c>
      <c r="K17" s="387" t="n">
        <v>123.8</v>
      </c>
      <c r="L17" s="387" t="n">
        <v>101.5</v>
      </c>
      <c r="M17" s="387" t="n">
        <v>107.6</v>
      </c>
      <c r="N17" s="387" t="n">
        <v>100.4</v>
      </c>
      <c r="O17" s="387" t="n">
        <v>100</v>
      </c>
      <c r="P17" s="376"/>
      <c r="Q17" s="372" t="s">
        <v>490</v>
      </c>
    </row>
    <row r="18" customFormat="false" ht="12.75" hidden="false" customHeight="false" outlineLevel="0" collapsed="false">
      <c r="B18" s="194" t="s">
        <v>491</v>
      </c>
      <c r="C18" s="387" t="n">
        <v>103.2</v>
      </c>
      <c r="D18" s="387" t="n">
        <v>102.1</v>
      </c>
      <c r="E18" s="387" t="n">
        <v>108.3</v>
      </c>
      <c r="F18" s="387" t="n">
        <v>102.7</v>
      </c>
      <c r="G18" s="387" t="n">
        <v>101.4</v>
      </c>
      <c r="H18" s="387" t="n">
        <v>102.7</v>
      </c>
      <c r="I18" s="387" t="n">
        <v>103.5</v>
      </c>
      <c r="J18" s="387" t="n">
        <v>117.4</v>
      </c>
      <c r="K18" s="387" t="n">
        <v>118.8</v>
      </c>
      <c r="L18" s="387" t="n">
        <v>100.4</v>
      </c>
      <c r="M18" s="387" t="n">
        <v>110.8</v>
      </c>
      <c r="N18" s="387" t="n">
        <v>98.7</v>
      </c>
      <c r="O18" s="387" t="n">
        <v>100</v>
      </c>
      <c r="P18" s="376"/>
      <c r="Q18" s="372" t="s">
        <v>491</v>
      </c>
    </row>
    <row r="19" customFormat="false" ht="12.75" hidden="false" customHeight="false" outlineLevel="0" collapsed="false">
      <c r="B19" s="194" t="s">
        <v>492</v>
      </c>
      <c r="C19" s="387" t="n">
        <v>103</v>
      </c>
      <c r="D19" s="387" t="n">
        <v>102.4</v>
      </c>
      <c r="E19" s="387" t="n">
        <v>104.1</v>
      </c>
      <c r="F19" s="387" t="n">
        <v>105.3</v>
      </c>
      <c r="G19" s="387" t="n">
        <v>100.3</v>
      </c>
      <c r="H19" s="387" t="n">
        <v>105</v>
      </c>
      <c r="I19" s="387" t="n">
        <v>103.2</v>
      </c>
      <c r="J19" s="387" t="n">
        <v>112.7</v>
      </c>
      <c r="K19" s="387" t="n">
        <v>121.7</v>
      </c>
      <c r="L19" s="387" t="n">
        <v>100.4</v>
      </c>
      <c r="M19" s="387" t="n">
        <v>107.9</v>
      </c>
      <c r="N19" s="387" t="n">
        <v>99.1</v>
      </c>
      <c r="O19" s="387" t="n">
        <v>100</v>
      </c>
      <c r="P19" s="376"/>
      <c r="Q19" s="372" t="s">
        <v>492</v>
      </c>
    </row>
    <row r="20" customFormat="false" ht="12.75" hidden="false" customHeight="false" outlineLevel="0" collapsed="false">
      <c r="B20" s="194" t="s">
        <v>493</v>
      </c>
      <c r="C20" s="387" t="n">
        <v>105.8</v>
      </c>
      <c r="D20" s="387" t="n">
        <v>104.6</v>
      </c>
      <c r="E20" s="387" t="n">
        <v>100.7</v>
      </c>
      <c r="F20" s="387" t="n">
        <v>105.8</v>
      </c>
      <c r="G20" s="387" t="n">
        <v>103.9</v>
      </c>
      <c r="H20" s="387" t="n">
        <v>105.5</v>
      </c>
      <c r="I20" s="387" t="n">
        <v>106.3</v>
      </c>
      <c r="J20" s="387" t="n">
        <v>112.3</v>
      </c>
      <c r="K20" s="387" t="n">
        <v>122.7</v>
      </c>
      <c r="L20" s="387" t="n">
        <v>103.8</v>
      </c>
      <c r="M20" s="387" t="n">
        <v>107.7</v>
      </c>
      <c r="N20" s="387" t="n">
        <v>103.1</v>
      </c>
      <c r="O20" s="387" t="n">
        <v>100</v>
      </c>
      <c r="P20" s="376"/>
      <c r="Q20" s="372" t="s">
        <v>493</v>
      </c>
    </row>
    <row r="21" customFormat="false" ht="12.75" hidden="false" customHeight="false" outlineLevel="0" collapsed="false">
      <c r="A21" s="372" t="s">
        <v>460</v>
      </c>
      <c r="B21" s="194" t="s">
        <v>483</v>
      </c>
      <c r="C21" s="387" t="n">
        <v>104.7</v>
      </c>
      <c r="D21" s="387" t="n">
        <v>104</v>
      </c>
      <c r="E21" s="387" t="n">
        <v>103.3</v>
      </c>
      <c r="F21" s="387" t="n">
        <v>104.1</v>
      </c>
      <c r="G21" s="387" t="n">
        <v>104.7</v>
      </c>
      <c r="H21" s="387" t="n">
        <v>101.4</v>
      </c>
      <c r="I21" s="387" t="n">
        <v>104.5</v>
      </c>
      <c r="J21" s="387" t="n">
        <v>110.3</v>
      </c>
      <c r="K21" s="387" t="n">
        <v>121.9</v>
      </c>
      <c r="L21" s="387" t="n">
        <v>101.9</v>
      </c>
      <c r="M21" s="387" t="n">
        <v>109.8</v>
      </c>
      <c r="N21" s="387" t="n">
        <v>100.5</v>
      </c>
      <c r="O21" s="387" t="n">
        <v>112.3</v>
      </c>
      <c r="P21" s="374" t="s">
        <v>460</v>
      </c>
      <c r="Q21" s="372" t="s">
        <v>483</v>
      </c>
    </row>
    <row r="22" customFormat="false" ht="12.75" hidden="false" customHeight="false" outlineLevel="0" collapsed="false">
      <c r="B22" s="194" t="s">
        <v>484</v>
      </c>
      <c r="C22" s="387" t="n">
        <v>103.9</v>
      </c>
      <c r="D22" s="387" t="n">
        <v>104</v>
      </c>
      <c r="E22" s="387" t="n">
        <v>100.9</v>
      </c>
      <c r="F22" s="387" t="n">
        <v>101.9</v>
      </c>
      <c r="G22" s="387" t="n">
        <v>105.3</v>
      </c>
      <c r="H22" s="387" t="n">
        <v>103</v>
      </c>
      <c r="I22" s="387" t="n">
        <v>103.7</v>
      </c>
      <c r="J22" s="387" t="n">
        <v>106.6</v>
      </c>
      <c r="K22" s="387" t="n">
        <v>123.3</v>
      </c>
      <c r="L22" s="387" t="n">
        <v>101.3</v>
      </c>
      <c r="M22" s="387" t="n">
        <v>108.8</v>
      </c>
      <c r="N22" s="387" t="n">
        <v>99.9</v>
      </c>
      <c r="O22" s="387" t="n">
        <v>111.6</v>
      </c>
      <c r="P22" s="376"/>
      <c r="Q22" s="372" t="s">
        <v>484</v>
      </c>
    </row>
    <row r="23" customFormat="false" ht="12.75" hidden="false" customHeight="false" outlineLevel="0" collapsed="false">
      <c r="B23" s="194" t="s">
        <v>485</v>
      </c>
      <c r="C23" s="387" t="n">
        <v>105.2</v>
      </c>
      <c r="D23" s="387" t="n">
        <v>104.8</v>
      </c>
      <c r="E23" s="387" t="n">
        <v>101.8</v>
      </c>
      <c r="F23" s="387" t="n">
        <v>101.4</v>
      </c>
      <c r="G23" s="387" t="n">
        <v>106.6</v>
      </c>
      <c r="H23" s="387" t="n">
        <v>104.6</v>
      </c>
      <c r="I23" s="387" t="n">
        <v>104.9</v>
      </c>
      <c r="J23" s="387" t="n">
        <v>107.9</v>
      </c>
      <c r="K23" s="387" t="n">
        <v>125.7</v>
      </c>
      <c r="L23" s="387" t="n">
        <v>102.6</v>
      </c>
      <c r="M23" s="387" t="n">
        <v>109.9</v>
      </c>
      <c r="N23" s="387" t="n">
        <v>101.2</v>
      </c>
      <c r="O23" s="387" t="n">
        <v>112.3</v>
      </c>
      <c r="P23" s="376"/>
      <c r="Q23" s="372" t="s">
        <v>485</v>
      </c>
    </row>
    <row r="24" customFormat="false" ht="12.75" hidden="false" customHeight="false" outlineLevel="0" collapsed="false">
      <c r="B24" s="194" t="s">
        <v>472</v>
      </c>
      <c r="C24" s="387" t="n">
        <v>104</v>
      </c>
      <c r="D24" s="387" t="n">
        <v>104.8</v>
      </c>
      <c r="E24" s="387" t="n">
        <v>96.3</v>
      </c>
      <c r="F24" s="387" t="n">
        <v>101.7</v>
      </c>
      <c r="G24" s="387" t="n">
        <v>106.2</v>
      </c>
      <c r="H24" s="387" t="n">
        <v>105.8</v>
      </c>
      <c r="I24" s="387" t="n">
        <v>103.7</v>
      </c>
      <c r="J24" s="387" t="n">
        <v>109</v>
      </c>
      <c r="K24" s="387" t="n">
        <v>127.5</v>
      </c>
      <c r="L24" s="387" t="n">
        <v>100.8</v>
      </c>
      <c r="M24" s="387" t="n">
        <v>109.8</v>
      </c>
      <c r="N24" s="387" t="n">
        <v>99</v>
      </c>
      <c r="O24" s="387" t="n">
        <v>111.6</v>
      </c>
      <c r="P24" s="376"/>
      <c r="Q24" s="372" t="s">
        <v>472</v>
      </c>
    </row>
    <row r="25" customFormat="false" ht="12.75" hidden="false" customHeight="false" outlineLevel="0" collapsed="false">
      <c r="B25" s="194" t="s">
        <v>486</v>
      </c>
      <c r="C25" s="387" t="n">
        <v>106.1</v>
      </c>
      <c r="D25" s="387" t="n">
        <v>104.4</v>
      </c>
      <c r="E25" s="387" t="n">
        <v>98.4</v>
      </c>
      <c r="F25" s="387" t="n">
        <v>104</v>
      </c>
      <c r="G25" s="387" t="n">
        <v>105.1</v>
      </c>
      <c r="H25" s="387" t="n">
        <v>103.1</v>
      </c>
      <c r="I25" s="387" t="n">
        <v>106</v>
      </c>
      <c r="J25" s="387" t="n">
        <v>113.8</v>
      </c>
      <c r="K25" s="387" t="n">
        <v>133.1</v>
      </c>
      <c r="L25" s="387" t="n">
        <v>102.3</v>
      </c>
      <c r="M25" s="387" t="n">
        <v>114</v>
      </c>
      <c r="N25" s="387" t="n">
        <v>100.1</v>
      </c>
      <c r="O25" s="387" t="n">
        <v>112.3</v>
      </c>
      <c r="P25" s="376"/>
      <c r="Q25" s="372" t="s">
        <v>486</v>
      </c>
    </row>
    <row r="26" customFormat="false" ht="12.75" hidden="false" customHeight="false" outlineLevel="0" collapsed="false">
      <c r="B26" s="194" t="s">
        <v>487</v>
      </c>
      <c r="C26" s="387" t="n">
        <v>107</v>
      </c>
      <c r="D26" s="387" t="n">
        <v>105.2</v>
      </c>
      <c r="E26" s="387" t="n">
        <v>97.7</v>
      </c>
      <c r="F26" s="387" t="n">
        <v>104.9</v>
      </c>
      <c r="G26" s="387" t="n">
        <v>106.4</v>
      </c>
      <c r="H26" s="387" t="n">
        <v>101.5</v>
      </c>
      <c r="I26" s="387" t="n">
        <v>107</v>
      </c>
      <c r="J26" s="387" t="n">
        <v>113.7</v>
      </c>
      <c r="K26" s="387" t="n">
        <v>133.3</v>
      </c>
      <c r="L26" s="387" t="n">
        <v>103.6</v>
      </c>
      <c r="M26" s="387" t="n">
        <v>117.8</v>
      </c>
      <c r="N26" s="387" t="n">
        <v>101</v>
      </c>
      <c r="O26" s="387" t="n">
        <v>111.4</v>
      </c>
      <c r="P26" s="376"/>
      <c r="Q26" s="372" t="s">
        <v>487</v>
      </c>
    </row>
    <row r="27" customFormat="false" ht="12.75" hidden="false" customHeight="false" outlineLevel="0" collapsed="false">
      <c r="B27" s="194" t="s">
        <v>488</v>
      </c>
      <c r="C27" s="387" t="n">
        <v>106.5</v>
      </c>
      <c r="D27" s="387" t="n">
        <v>106.7</v>
      </c>
      <c r="E27" s="387" t="n">
        <v>96.3</v>
      </c>
      <c r="F27" s="387" t="n">
        <v>105</v>
      </c>
      <c r="G27" s="387" t="n">
        <v>108.7</v>
      </c>
      <c r="H27" s="387" t="n">
        <v>103.7</v>
      </c>
      <c r="I27" s="387" t="n">
        <v>106.3</v>
      </c>
      <c r="J27" s="387" t="n">
        <v>118</v>
      </c>
      <c r="K27" s="387" t="n">
        <v>133</v>
      </c>
      <c r="L27" s="387" t="n">
        <v>102.4</v>
      </c>
      <c r="M27" s="387" t="n">
        <v>111.6</v>
      </c>
      <c r="N27" s="387" t="n">
        <v>100.6</v>
      </c>
      <c r="O27" s="387" t="n">
        <v>111.7</v>
      </c>
      <c r="P27" s="376"/>
      <c r="Q27" s="372" t="s">
        <v>488</v>
      </c>
    </row>
    <row r="28" customFormat="false" ht="12.75" hidden="false" customHeight="false" outlineLevel="0" collapsed="false">
      <c r="B28" s="194" t="s">
        <v>489</v>
      </c>
      <c r="C28" s="387" t="n">
        <v>104.2</v>
      </c>
      <c r="D28" s="387" t="n">
        <v>107.5</v>
      </c>
      <c r="E28" s="387" t="n">
        <v>95.5</v>
      </c>
      <c r="F28" s="387" t="n">
        <v>105.9</v>
      </c>
      <c r="G28" s="387" t="n">
        <v>109.1</v>
      </c>
      <c r="H28" s="387" t="n">
        <v>105.4</v>
      </c>
      <c r="I28" s="387" t="n">
        <v>103.7</v>
      </c>
      <c r="J28" s="387" t="n">
        <v>123.3</v>
      </c>
      <c r="K28" s="387" t="n">
        <v>126.6</v>
      </c>
      <c r="L28" s="387" t="n">
        <v>99.1</v>
      </c>
      <c r="M28" s="387" t="n">
        <v>112.7</v>
      </c>
      <c r="N28" s="387" t="n">
        <v>96.7</v>
      </c>
      <c r="O28" s="387" t="n">
        <v>111.4</v>
      </c>
      <c r="P28" s="376"/>
      <c r="Q28" s="372" t="s">
        <v>489</v>
      </c>
    </row>
    <row r="29" customFormat="false" ht="12.75" hidden="false" customHeight="false" outlineLevel="0" collapsed="false">
      <c r="B29" s="194" t="s">
        <v>490</v>
      </c>
      <c r="C29" s="387" t="n">
        <v>105.7</v>
      </c>
      <c r="D29" s="387" t="n">
        <v>109.2</v>
      </c>
      <c r="E29" s="387" t="n">
        <v>97.2</v>
      </c>
      <c r="F29" s="387" t="n">
        <v>109.9</v>
      </c>
      <c r="G29" s="387" t="n">
        <v>110.6</v>
      </c>
      <c r="H29" s="387" t="n">
        <v>103.8</v>
      </c>
      <c r="I29" s="387" t="n">
        <v>105.2</v>
      </c>
      <c r="J29" s="387" t="n">
        <v>117.3</v>
      </c>
      <c r="K29" s="387" t="n">
        <v>128.8</v>
      </c>
      <c r="L29" s="387" t="n">
        <v>101.6</v>
      </c>
      <c r="M29" s="387" t="n">
        <v>113.4</v>
      </c>
      <c r="N29" s="387" t="n">
        <v>99.6</v>
      </c>
      <c r="O29" s="387" t="n">
        <v>112.3</v>
      </c>
      <c r="P29" s="376"/>
      <c r="Q29" s="372" t="s">
        <v>490</v>
      </c>
    </row>
    <row r="30" customFormat="false" ht="12.75" hidden="false" customHeight="false" outlineLevel="0" collapsed="false">
      <c r="B30" s="194" t="s">
        <v>491</v>
      </c>
      <c r="C30" s="387" t="n">
        <v>104.6</v>
      </c>
      <c r="D30" s="387" t="n">
        <v>110.9</v>
      </c>
      <c r="E30" s="387" t="n">
        <v>91.9</v>
      </c>
      <c r="F30" s="387" t="n">
        <v>111.9</v>
      </c>
      <c r="G30" s="387" t="n">
        <v>112</v>
      </c>
      <c r="H30" s="387" t="n">
        <v>106.7</v>
      </c>
      <c r="I30" s="387" t="n">
        <v>103.8</v>
      </c>
      <c r="J30" s="387" t="n">
        <v>121.7</v>
      </c>
      <c r="K30" s="387" t="n">
        <v>127.6</v>
      </c>
      <c r="L30" s="387" t="n">
        <v>99.7</v>
      </c>
      <c r="M30" s="387" t="n">
        <v>114.3</v>
      </c>
      <c r="N30" s="387" t="n">
        <v>97.3</v>
      </c>
      <c r="O30" s="387" t="n">
        <v>111.8</v>
      </c>
      <c r="P30" s="376"/>
      <c r="Q30" s="372" t="s">
        <v>491</v>
      </c>
    </row>
    <row r="31" customFormat="false" ht="12.75" hidden="false" customHeight="false" outlineLevel="0" collapsed="false">
      <c r="B31" s="194" t="s">
        <v>492</v>
      </c>
      <c r="C31" s="387" t="n">
        <v>105.3</v>
      </c>
      <c r="D31" s="387" t="n">
        <v>111.2</v>
      </c>
      <c r="E31" s="387" t="n">
        <v>92.6</v>
      </c>
      <c r="F31" s="387" t="n">
        <v>111.1</v>
      </c>
      <c r="G31" s="387" t="n">
        <v>112.5</v>
      </c>
      <c r="H31" s="387" t="n">
        <v>108.8</v>
      </c>
      <c r="I31" s="387" t="n">
        <v>104.6</v>
      </c>
      <c r="J31" s="387" t="n">
        <v>122.9</v>
      </c>
      <c r="K31" s="387" t="n">
        <v>130.9</v>
      </c>
      <c r="L31" s="387" t="n">
        <v>99.9</v>
      </c>
      <c r="M31" s="387" t="n">
        <v>110.5</v>
      </c>
      <c r="N31" s="387" t="n">
        <v>98.1</v>
      </c>
      <c r="O31" s="387" t="n">
        <v>111.8</v>
      </c>
      <c r="P31" s="376"/>
      <c r="Q31" s="372" t="s">
        <v>492</v>
      </c>
    </row>
    <row r="32" customFormat="false" ht="12.75" hidden="false" customHeight="false" outlineLevel="0" collapsed="false">
      <c r="B32" s="194" t="s">
        <v>493</v>
      </c>
      <c r="C32" s="387" t="n">
        <v>107.7</v>
      </c>
      <c r="D32" s="387" t="n">
        <v>112.8</v>
      </c>
      <c r="E32" s="387" t="n">
        <v>92.3</v>
      </c>
      <c r="F32" s="387" t="n">
        <v>114.5</v>
      </c>
      <c r="G32" s="387" t="n">
        <v>114.7</v>
      </c>
      <c r="H32" s="387" t="n">
        <v>105.8</v>
      </c>
      <c r="I32" s="387" t="n">
        <v>107</v>
      </c>
      <c r="J32" s="387" t="n">
        <v>129.8</v>
      </c>
      <c r="K32" s="387" t="n">
        <v>133.5</v>
      </c>
      <c r="L32" s="387" t="n">
        <v>100.8</v>
      </c>
      <c r="M32" s="387" t="n">
        <v>108.1</v>
      </c>
      <c r="N32" s="387" t="n">
        <v>99.6</v>
      </c>
      <c r="O32" s="387" t="n">
        <v>111.8</v>
      </c>
      <c r="P32" s="376"/>
      <c r="Q32" s="372" t="s">
        <v>493</v>
      </c>
    </row>
    <row r="33" customFormat="false" ht="12.75" hidden="false" customHeight="false" outlineLevel="0" collapsed="false">
      <c r="A33" s="372" t="s">
        <v>461</v>
      </c>
      <c r="B33" s="194" t="s">
        <v>483</v>
      </c>
      <c r="C33" s="387" t="n">
        <v>106</v>
      </c>
      <c r="D33" s="387" t="n">
        <v>113</v>
      </c>
      <c r="E33" s="387" t="n">
        <v>93.5</v>
      </c>
      <c r="F33" s="387" t="n">
        <v>110.6</v>
      </c>
      <c r="G33" s="387" t="n">
        <v>114.8</v>
      </c>
      <c r="H33" s="387" t="n">
        <v>112.6</v>
      </c>
      <c r="I33" s="387" t="n">
        <v>105.2</v>
      </c>
      <c r="J33" s="387" t="n">
        <v>132.4</v>
      </c>
      <c r="K33" s="387" t="n">
        <v>132.2</v>
      </c>
      <c r="L33" s="387" t="n">
        <v>98.9</v>
      </c>
      <c r="M33" s="387" t="n">
        <v>109.4</v>
      </c>
      <c r="N33" s="387" t="n">
        <v>97.1</v>
      </c>
      <c r="O33" s="387" t="n">
        <v>109</v>
      </c>
      <c r="P33" s="374" t="s">
        <v>461</v>
      </c>
      <c r="Q33" s="372" t="s">
        <v>483</v>
      </c>
    </row>
    <row r="34" customFormat="false" ht="12.75" hidden="false" customHeight="false" outlineLevel="0" collapsed="false">
      <c r="B34" s="194" t="s">
        <v>484</v>
      </c>
      <c r="C34" s="387" t="n">
        <v>108.3</v>
      </c>
      <c r="D34" s="387" t="n">
        <v>114.1</v>
      </c>
      <c r="E34" s="387" t="n">
        <v>97</v>
      </c>
      <c r="F34" s="387" t="n">
        <v>110.4</v>
      </c>
      <c r="G34" s="387" t="n">
        <v>118.2</v>
      </c>
      <c r="H34" s="387" t="n">
        <v>106.7</v>
      </c>
      <c r="I34" s="387" t="n">
        <v>106.9</v>
      </c>
      <c r="J34" s="387" t="n">
        <v>137.5</v>
      </c>
      <c r="K34" s="387" t="n">
        <v>132.9</v>
      </c>
      <c r="L34" s="387" t="n">
        <v>100.2</v>
      </c>
      <c r="M34" s="387" t="n">
        <v>111.8</v>
      </c>
      <c r="N34" s="387" t="n">
        <v>98.2</v>
      </c>
      <c r="O34" s="387" t="n">
        <v>120.2</v>
      </c>
      <c r="P34" s="376"/>
      <c r="Q34" s="372" t="s">
        <v>484</v>
      </c>
    </row>
    <row r="35" customFormat="false" ht="12.75" hidden="false" customHeight="false" outlineLevel="0" collapsed="false">
      <c r="B35" s="194" t="s">
        <v>485</v>
      </c>
      <c r="C35" s="387" t="n">
        <v>107.2</v>
      </c>
      <c r="D35" s="387" t="n">
        <v>114.8</v>
      </c>
      <c r="E35" s="387" t="n">
        <v>98.5</v>
      </c>
      <c r="F35" s="387" t="n">
        <v>111.3</v>
      </c>
      <c r="G35" s="387" t="n">
        <v>117.7</v>
      </c>
      <c r="H35" s="387" t="n">
        <v>111.1</v>
      </c>
      <c r="I35" s="387" t="n">
        <v>106.4</v>
      </c>
      <c r="J35" s="387" t="n">
        <v>137.4</v>
      </c>
      <c r="K35" s="387" t="n">
        <v>135.4</v>
      </c>
      <c r="L35" s="387" t="n">
        <v>99.7</v>
      </c>
      <c r="M35" s="387" t="n">
        <v>108.7</v>
      </c>
      <c r="N35" s="387" t="n">
        <v>98.1</v>
      </c>
      <c r="O35" s="387" t="n">
        <v>109.4</v>
      </c>
      <c r="P35" s="376"/>
      <c r="Q35" s="372" t="s">
        <v>485</v>
      </c>
    </row>
    <row r="36" customFormat="false" ht="12.75" hidden="false" customHeight="false" outlineLevel="0" collapsed="false">
      <c r="B36" s="194" t="s">
        <v>472</v>
      </c>
      <c r="C36" s="387" t="n">
        <v>110.6</v>
      </c>
      <c r="D36" s="387" t="n">
        <v>116.3</v>
      </c>
      <c r="E36" s="387" t="n">
        <v>105.7</v>
      </c>
      <c r="F36" s="387" t="n">
        <v>110.5</v>
      </c>
      <c r="G36" s="387" t="n">
        <v>119.2</v>
      </c>
      <c r="H36" s="387" t="n">
        <v>115.9</v>
      </c>
      <c r="I36" s="387" t="n">
        <v>108.9</v>
      </c>
      <c r="J36" s="387" t="n">
        <v>146.3</v>
      </c>
      <c r="K36" s="387" t="n">
        <v>140.5</v>
      </c>
      <c r="L36" s="387" t="n">
        <v>101.2</v>
      </c>
      <c r="M36" s="387" t="n">
        <v>110.6</v>
      </c>
      <c r="N36" s="387" t="n">
        <v>99.5</v>
      </c>
      <c r="O36" s="387" t="n">
        <v>124.7</v>
      </c>
      <c r="P36" s="376"/>
      <c r="Q36" s="372" t="s">
        <v>472</v>
      </c>
    </row>
    <row r="37" customFormat="false" ht="12.75" hidden="false" customHeight="false" outlineLevel="0" collapsed="false">
      <c r="B37" s="194" t="s">
        <v>486</v>
      </c>
      <c r="C37" s="387" t="n">
        <v>108.8</v>
      </c>
      <c r="D37" s="387" t="n">
        <v>114.5</v>
      </c>
      <c r="E37" s="387" t="n">
        <v>103.6</v>
      </c>
      <c r="F37" s="387" t="n">
        <v>109.2</v>
      </c>
      <c r="G37" s="387" t="n">
        <v>118.5</v>
      </c>
      <c r="H37" s="387" t="n">
        <v>109.6</v>
      </c>
      <c r="I37" s="387" t="n">
        <v>107.4</v>
      </c>
      <c r="J37" s="387" t="n">
        <v>150.4</v>
      </c>
      <c r="K37" s="387" t="n">
        <v>143.7</v>
      </c>
      <c r="L37" s="387" t="n">
        <v>98.5</v>
      </c>
      <c r="M37" s="387" t="n">
        <v>112.2</v>
      </c>
      <c r="N37" s="387" t="n">
        <v>95.9</v>
      </c>
      <c r="O37" s="387" t="n">
        <v>118.9</v>
      </c>
      <c r="P37" s="376"/>
      <c r="Q37" s="372" t="s">
        <v>486</v>
      </c>
    </row>
    <row r="38" customFormat="false" ht="12.75" hidden="false" customHeight="false" outlineLevel="0" collapsed="false">
      <c r="B38" s="194" t="s">
        <v>487</v>
      </c>
      <c r="C38" s="387" t="n">
        <v>110.9</v>
      </c>
      <c r="D38" s="387" t="n">
        <v>116.3</v>
      </c>
      <c r="E38" s="387" t="n">
        <v>108.1</v>
      </c>
      <c r="F38" s="387" t="n">
        <v>113.7</v>
      </c>
      <c r="G38" s="387" t="n">
        <v>119.8</v>
      </c>
      <c r="H38" s="387" t="n">
        <v>108.8</v>
      </c>
      <c r="I38" s="387" t="n">
        <v>109.5</v>
      </c>
      <c r="J38" s="387" t="n">
        <v>165.2</v>
      </c>
      <c r="K38" s="387" t="n">
        <v>146.5</v>
      </c>
      <c r="L38" s="387" t="n">
        <v>99.9</v>
      </c>
      <c r="M38" s="387" t="n">
        <v>114</v>
      </c>
      <c r="N38" s="387" t="n">
        <v>97.2</v>
      </c>
      <c r="O38" s="387" t="n">
        <v>121.8</v>
      </c>
      <c r="P38" s="376"/>
      <c r="Q38" s="372" t="s">
        <v>487</v>
      </c>
    </row>
    <row r="39" customFormat="false" ht="12.75" hidden="false" customHeight="false" outlineLevel="0" collapsed="false">
      <c r="B39" s="194" t="s">
        <v>488</v>
      </c>
      <c r="C39" s="387" t="n">
        <v>112.3</v>
      </c>
      <c r="D39" s="387" t="n">
        <v>116.7</v>
      </c>
      <c r="E39" s="387" t="n">
        <v>102.6</v>
      </c>
      <c r="F39" s="387" t="n">
        <v>113</v>
      </c>
      <c r="G39" s="387" t="n">
        <v>120.8</v>
      </c>
      <c r="H39" s="387" t="n">
        <v>109.5</v>
      </c>
      <c r="I39" s="387" t="n">
        <v>111.6</v>
      </c>
      <c r="J39" s="387" t="n">
        <v>167.8</v>
      </c>
      <c r="K39" s="387" t="n">
        <v>152.7</v>
      </c>
      <c r="L39" s="387" t="n">
        <v>100.6</v>
      </c>
      <c r="M39" s="387" t="n">
        <v>112.3</v>
      </c>
      <c r="N39" s="387" t="n">
        <v>98.4</v>
      </c>
      <c r="O39" s="387" t="n">
        <v>115.3</v>
      </c>
      <c r="P39" s="376"/>
      <c r="Q39" s="372" t="s">
        <v>488</v>
      </c>
    </row>
    <row r="40" customFormat="false" ht="12.75" hidden="false" customHeight="false" outlineLevel="0" collapsed="false">
      <c r="B40" s="194" t="s">
        <v>489</v>
      </c>
      <c r="C40" s="387" t="n">
        <v>112.2</v>
      </c>
      <c r="D40" s="387" t="n">
        <v>118</v>
      </c>
      <c r="E40" s="387" t="n">
        <v>111.4</v>
      </c>
      <c r="F40" s="387" t="n">
        <v>113.2</v>
      </c>
      <c r="G40" s="387" t="n">
        <v>123.3</v>
      </c>
      <c r="H40" s="387" t="n">
        <v>107.1</v>
      </c>
      <c r="I40" s="387" t="n">
        <v>111.8</v>
      </c>
      <c r="J40" s="387" t="n">
        <v>179.6</v>
      </c>
      <c r="K40" s="387" t="n">
        <v>147</v>
      </c>
      <c r="L40" s="387" t="n">
        <v>100.1</v>
      </c>
      <c r="M40" s="387" t="n">
        <v>113.9</v>
      </c>
      <c r="N40" s="387" t="n">
        <v>97.5</v>
      </c>
      <c r="O40" s="387" t="n">
        <v>112.1</v>
      </c>
      <c r="P40" s="376"/>
      <c r="Q40" s="372" t="s">
        <v>489</v>
      </c>
    </row>
    <row r="41" customFormat="false" ht="12.75" hidden="false" customHeight="false" outlineLevel="0" collapsed="false">
      <c r="B41" s="194" t="s">
        <v>490</v>
      </c>
      <c r="C41" s="387" t="n">
        <v>111.6</v>
      </c>
      <c r="D41" s="387" t="n">
        <v>117.3</v>
      </c>
      <c r="E41" s="387" t="n">
        <v>110.5</v>
      </c>
      <c r="F41" s="387" t="n">
        <v>115.1</v>
      </c>
      <c r="G41" s="387" t="n">
        <v>120.7</v>
      </c>
      <c r="H41" s="387" t="n">
        <v>109.9</v>
      </c>
      <c r="I41" s="387" t="n">
        <v>110.1</v>
      </c>
      <c r="J41" s="387" t="n">
        <v>166.4</v>
      </c>
      <c r="K41" s="387" t="n">
        <v>148.4</v>
      </c>
      <c r="L41" s="387" t="n">
        <v>100</v>
      </c>
      <c r="M41" s="387" t="n">
        <v>106.8</v>
      </c>
      <c r="N41" s="387" t="n">
        <v>98.7</v>
      </c>
      <c r="O41" s="387" t="n">
        <v>124.6</v>
      </c>
      <c r="P41" s="376"/>
      <c r="Q41" s="372" t="s">
        <v>490</v>
      </c>
    </row>
    <row r="42" customFormat="false" ht="12.75" hidden="false" customHeight="false" outlineLevel="0" collapsed="false">
      <c r="B42" s="194" t="s">
        <v>491</v>
      </c>
      <c r="C42" s="387" t="n">
        <v>106.8</v>
      </c>
      <c r="D42" s="387" t="n">
        <v>116.3</v>
      </c>
      <c r="E42" s="387" t="n">
        <v>109.9</v>
      </c>
      <c r="F42" s="387" t="n">
        <v>114.9</v>
      </c>
      <c r="G42" s="387" t="n">
        <v>118.6</v>
      </c>
      <c r="H42" s="387" t="n">
        <v>111.3</v>
      </c>
      <c r="I42" s="387" t="n">
        <v>105.1</v>
      </c>
      <c r="J42" s="387" t="n">
        <v>160.7</v>
      </c>
      <c r="K42" s="387" t="n">
        <v>140.9</v>
      </c>
      <c r="L42" s="387" t="n">
        <v>95.6</v>
      </c>
      <c r="M42" s="387" t="n">
        <v>107.5</v>
      </c>
      <c r="N42" s="387" t="n">
        <v>93.5</v>
      </c>
      <c r="O42" s="387" t="n">
        <v>119.1</v>
      </c>
      <c r="P42" s="376"/>
      <c r="Q42" s="372" t="s">
        <v>491</v>
      </c>
    </row>
    <row r="43" customFormat="false" ht="12.75" hidden="false" customHeight="false" outlineLevel="0" collapsed="false">
      <c r="B43" s="194" t="s">
        <v>492</v>
      </c>
      <c r="C43" s="387" t="n">
        <v>109.8</v>
      </c>
      <c r="D43" s="387" t="n">
        <v>118.7</v>
      </c>
      <c r="E43" s="387" t="n">
        <v>106.2</v>
      </c>
      <c r="F43" s="387" t="n">
        <v>115.6</v>
      </c>
      <c r="G43" s="387" t="n">
        <v>122</v>
      </c>
      <c r="H43" s="387" t="n">
        <v>114.4</v>
      </c>
      <c r="I43" s="387" t="n">
        <v>107.8</v>
      </c>
      <c r="J43" s="387" t="n">
        <v>144.3</v>
      </c>
      <c r="K43" s="387" t="n">
        <v>131.1</v>
      </c>
      <c r="L43" s="387" t="n">
        <v>100.9</v>
      </c>
      <c r="M43" s="387" t="n">
        <v>103.5</v>
      </c>
      <c r="N43" s="387" t="n">
        <v>100.5</v>
      </c>
      <c r="O43" s="387" t="n">
        <v>125.6</v>
      </c>
      <c r="P43" s="376"/>
      <c r="Q43" s="372" t="s">
        <v>492</v>
      </c>
    </row>
    <row r="44" customFormat="false" ht="12.75" hidden="false" customHeight="false" outlineLevel="0" collapsed="false">
      <c r="B44" s="194" t="s">
        <v>493</v>
      </c>
      <c r="C44" s="387" t="n">
        <v>108.2</v>
      </c>
      <c r="D44" s="387" t="n">
        <v>116.3</v>
      </c>
      <c r="E44" s="387" t="n">
        <v>106.3</v>
      </c>
      <c r="F44" s="387" t="n">
        <v>113.3</v>
      </c>
      <c r="G44" s="387" t="n">
        <v>120.4</v>
      </c>
      <c r="H44" s="387" t="n">
        <v>109.1</v>
      </c>
      <c r="I44" s="387" t="n">
        <v>107.9</v>
      </c>
      <c r="J44" s="387" t="n">
        <v>135.2</v>
      </c>
      <c r="K44" s="387" t="n">
        <v>116</v>
      </c>
      <c r="L44" s="387" t="n">
        <v>103.2</v>
      </c>
      <c r="M44" s="387" t="n">
        <v>109.8</v>
      </c>
      <c r="N44" s="387" t="n">
        <v>102.2</v>
      </c>
      <c r="O44" s="387" t="n">
        <v>103.4</v>
      </c>
      <c r="P44" s="376"/>
      <c r="Q44" s="372" t="s">
        <v>493</v>
      </c>
    </row>
    <row r="45" customFormat="false" ht="12.75" hidden="false" customHeight="false" outlineLevel="0" collapsed="false">
      <c r="A45" s="372" t="s">
        <v>1375</v>
      </c>
      <c r="B45" s="194" t="s">
        <v>483</v>
      </c>
      <c r="C45" s="387" t="n">
        <v>103.8</v>
      </c>
      <c r="D45" s="387" t="n">
        <v>114.9</v>
      </c>
      <c r="E45" s="387" t="n">
        <v>107</v>
      </c>
      <c r="F45" s="387" t="n">
        <v>110.2</v>
      </c>
      <c r="G45" s="387" t="n">
        <v>119</v>
      </c>
      <c r="H45" s="387" t="n">
        <v>109.3</v>
      </c>
      <c r="I45" s="387" t="n">
        <v>102.3</v>
      </c>
      <c r="J45" s="387" t="n">
        <v>114.5</v>
      </c>
      <c r="K45" s="387" t="n">
        <v>109.3</v>
      </c>
      <c r="L45" s="387" t="n">
        <v>99.8</v>
      </c>
      <c r="M45" s="387" t="n">
        <v>105.6</v>
      </c>
      <c r="N45" s="387" t="n">
        <v>98.8</v>
      </c>
      <c r="O45" s="387" t="n">
        <v>109.6</v>
      </c>
      <c r="P45" s="374" t="s">
        <v>1375</v>
      </c>
      <c r="Q45" s="372"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05</v>
      </c>
      <c r="B1" s="75"/>
      <c r="C1" s="75"/>
      <c r="D1" s="75"/>
      <c r="E1" s="75"/>
      <c r="F1" s="75"/>
      <c r="G1" s="75"/>
      <c r="H1" s="75"/>
      <c r="I1" s="75" t="s">
        <v>1405</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10</v>
      </c>
      <c r="B3" s="141"/>
      <c r="C3" s="141"/>
      <c r="D3" s="141"/>
      <c r="E3" s="141"/>
      <c r="F3" s="141"/>
      <c r="G3" s="141"/>
      <c r="H3" s="141"/>
      <c r="I3" s="141" t="s">
        <v>1410</v>
      </c>
      <c r="J3" s="141"/>
      <c r="K3" s="141"/>
      <c r="L3" s="141"/>
      <c r="M3" s="141"/>
      <c r="N3" s="141"/>
      <c r="O3" s="141"/>
      <c r="P3" s="141"/>
      <c r="Q3" s="141"/>
    </row>
    <row r="4" customFormat="false" ht="20.1" hidden="false" customHeight="true" outlineLevel="0" collapsed="false">
      <c r="A4" s="358" t="s">
        <v>1412</v>
      </c>
      <c r="B4" s="358"/>
      <c r="C4" s="358"/>
      <c r="D4" s="358"/>
      <c r="E4" s="358"/>
      <c r="F4" s="358"/>
      <c r="G4" s="358"/>
      <c r="H4" s="358"/>
      <c r="I4" s="358" t="s">
        <v>1412</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2.3</v>
      </c>
      <c r="D9" s="387" t="n">
        <v>101.3</v>
      </c>
      <c r="E9" s="387" t="n">
        <v>98.7</v>
      </c>
      <c r="F9" s="387" t="n">
        <v>99.7</v>
      </c>
      <c r="G9" s="387" t="n">
        <v>101.4</v>
      </c>
      <c r="H9" s="387" t="n">
        <v>105.1</v>
      </c>
      <c r="I9" s="387" t="n">
        <v>102.6</v>
      </c>
      <c r="J9" s="387" t="n">
        <v>106.7</v>
      </c>
      <c r="K9" s="387" t="n">
        <v>108.6</v>
      </c>
      <c r="L9" s="387" t="n">
        <v>101.5</v>
      </c>
      <c r="M9" s="387" t="n">
        <v>100.8</v>
      </c>
      <c r="N9" s="387" t="n">
        <v>101.7</v>
      </c>
      <c r="O9" s="387" t="n">
        <v>100</v>
      </c>
      <c r="P9" s="374" t="s">
        <v>459</v>
      </c>
      <c r="Q9" s="372" t="s">
        <v>483</v>
      </c>
    </row>
    <row r="10" customFormat="false" ht="12.75" hidden="false" customHeight="false" outlineLevel="0" collapsed="false">
      <c r="B10" s="194" t="s">
        <v>484</v>
      </c>
      <c r="C10" s="387" t="n">
        <v>101.8</v>
      </c>
      <c r="D10" s="387" t="n">
        <v>102.9</v>
      </c>
      <c r="E10" s="387" t="n">
        <v>103.6</v>
      </c>
      <c r="F10" s="387" t="n">
        <v>99.9</v>
      </c>
      <c r="G10" s="387" t="n">
        <v>104.2</v>
      </c>
      <c r="H10" s="387" t="n">
        <v>104.3</v>
      </c>
      <c r="I10" s="387" t="n">
        <v>101.8</v>
      </c>
      <c r="J10" s="387" t="n">
        <v>109.7</v>
      </c>
      <c r="K10" s="387" t="n">
        <v>109.2</v>
      </c>
      <c r="L10" s="387" t="n">
        <v>100.2</v>
      </c>
      <c r="M10" s="387" t="n">
        <v>100.1</v>
      </c>
      <c r="N10" s="387" t="n">
        <v>100.2</v>
      </c>
      <c r="O10" s="387" t="n">
        <v>100</v>
      </c>
      <c r="P10" s="376"/>
      <c r="Q10" s="372" t="s">
        <v>484</v>
      </c>
    </row>
    <row r="11" customFormat="false" ht="12.75" hidden="false" customHeight="false" outlineLevel="0" collapsed="false">
      <c r="B11" s="194" t="s">
        <v>485</v>
      </c>
      <c r="C11" s="387" t="n">
        <v>99.5</v>
      </c>
      <c r="D11" s="387" t="n">
        <v>102.5</v>
      </c>
      <c r="E11" s="387" t="n">
        <v>102.7</v>
      </c>
      <c r="F11" s="387" t="n">
        <v>100.9</v>
      </c>
      <c r="G11" s="387" t="n">
        <v>102.4</v>
      </c>
      <c r="H11" s="387" t="n">
        <v>107</v>
      </c>
      <c r="I11" s="387" t="n">
        <v>99.2</v>
      </c>
      <c r="J11" s="387" t="n">
        <v>106.3</v>
      </c>
      <c r="K11" s="387" t="n">
        <v>107.9</v>
      </c>
      <c r="L11" s="387" t="n">
        <v>97.7</v>
      </c>
      <c r="M11" s="387" t="n">
        <v>101.9</v>
      </c>
      <c r="N11" s="387" t="n">
        <v>96.8</v>
      </c>
      <c r="O11" s="387" t="n">
        <v>100</v>
      </c>
      <c r="P11" s="376"/>
      <c r="Q11" s="372" t="s">
        <v>485</v>
      </c>
    </row>
    <row r="12" customFormat="false" ht="12.75" hidden="false" customHeight="false" outlineLevel="0" collapsed="false">
      <c r="B12" s="194" t="s">
        <v>472</v>
      </c>
      <c r="C12" s="387" t="n">
        <v>101.5</v>
      </c>
      <c r="D12" s="387" t="n">
        <v>102.9</v>
      </c>
      <c r="E12" s="387" t="n">
        <v>103.5</v>
      </c>
      <c r="F12" s="387" t="n">
        <v>101.3</v>
      </c>
      <c r="G12" s="387" t="n">
        <v>103.8</v>
      </c>
      <c r="H12" s="387" t="n">
        <v>101.8</v>
      </c>
      <c r="I12" s="387" t="n">
        <v>101.4</v>
      </c>
      <c r="J12" s="387" t="n">
        <v>113.4</v>
      </c>
      <c r="K12" s="387" t="n">
        <v>113.6</v>
      </c>
      <c r="L12" s="387" t="n">
        <v>99.3</v>
      </c>
      <c r="M12" s="387" t="n">
        <v>99.3</v>
      </c>
      <c r="N12" s="387" t="n">
        <v>99.3</v>
      </c>
      <c r="O12" s="387" t="n">
        <v>100</v>
      </c>
      <c r="P12" s="376"/>
      <c r="Q12" s="372" t="s">
        <v>472</v>
      </c>
    </row>
    <row r="13" customFormat="false" ht="12.75" hidden="false" customHeight="false" outlineLevel="0" collapsed="false">
      <c r="B13" s="194" t="s">
        <v>486</v>
      </c>
      <c r="C13" s="387" t="n">
        <v>102.8</v>
      </c>
      <c r="D13" s="387" t="n">
        <v>103.8</v>
      </c>
      <c r="E13" s="387" t="n">
        <v>102.5</v>
      </c>
      <c r="F13" s="387" t="n">
        <v>101</v>
      </c>
      <c r="G13" s="387" t="n">
        <v>105</v>
      </c>
      <c r="H13" s="387" t="n">
        <v>105.5</v>
      </c>
      <c r="I13" s="387" t="n">
        <v>102.8</v>
      </c>
      <c r="J13" s="387" t="n">
        <v>117.2</v>
      </c>
      <c r="K13" s="387" t="n">
        <v>116.6</v>
      </c>
      <c r="L13" s="387" t="n">
        <v>100.3</v>
      </c>
      <c r="M13" s="387" t="n">
        <v>102.9</v>
      </c>
      <c r="N13" s="387" t="n">
        <v>99.7</v>
      </c>
      <c r="O13" s="387" t="n">
        <v>100</v>
      </c>
      <c r="P13" s="376"/>
      <c r="Q13" s="372" t="s">
        <v>486</v>
      </c>
    </row>
    <row r="14" customFormat="false" ht="12.75" hidden="false" customHeight="false" outlineLevel="0" collapsed="false">
      <c r="B14" s="194" t="s">
        <v>487</v>
      </c>
      <c r="C14" s="387" t="n">
        <v>103.3</v>
      </c>
      <c r="D14" s="387" t="n">
        <v>103.4</v>
      </c>
      <c r="E14" s="387" t="n">
        <v>107.1</v>
      </c>
      <c r="F14" s="387" t="n">
        <v>102</v>
      </c>
      <c r="G14" s="387" t="n">
        <v>104.6</v>
      </c>
      <c r="H14" s="387" t="n">
        <v>99.6</v>
      </c>
      <c r="I14" s="387" t="n">
        <v>103.5</v>
      </c>
      <c r="J14" s="387" t="n">
        <v>118.1</v>
      </c>
      <c r="K14" s="387" t="n">
        <v>117.8</v>
      </c>
      <c r="L14" s="387" t="n">
        <v>101.2</v>
      </c>
      <c r="M14" s="387" t="n">
        <v>110.6</v>
      </c>
      <c r="N14" s="387" t="n">
        <v>98.9</v>
      </c>
      <c r="O14" s="387" t="n">
        <v>100</v>
      </c>
      <c r="P14" s="376"/>
      <c r="Q14" s="372" t="s">
        <v>487</v>
      </c>
    </row>
    <row r="15" customFormat="false" ht="12.75" hidden="false" customHeight="false" outlineLevel="0" collapsed="false">
      <c r="B15" s="194" t="s">
        <v>488</v>
      </c>
      <c r="C15" s="387" t="n">
        <v>104</v>
      </c>
      <c r="D15" s="387" t="n">
        <v>103.3</v>
      </c>
      <c r="E15" s="387" t="n">
        <v>107.7</v>
      </c>
      <c r="F15" s="387" t="n">
        <v>99.5</v>
      </c>
      <c r="G15" s="387" t="n">
        <v>105.1</v>
      </c>
      <c r="H15" s="387" t="n">
        <v>102.8</v>
      </c>
      <c r="I15" s="387" t="n">
        <v>104.4</v>
      </c>
      <c r="J15" s="387" t="n">
        <v>118.1</v>
      </c>
      <c r="K15" s="387" t="n">
        <v>119.2</v>
      </c>
      <c r="L15" s="387" t="n">
        <v>101.7</v>
      </c>
      <c r="M15" s="387" t="n">
        <v>106</v>
      </c>
      <c r="N15" s="387" t="n">
        <v>100.6</v>
      </c>
      <c r="O15" s="387" t="n">
        <v>100</v>
      </c>
      <c r="P15" s="376"/>
      <c r="Q15" s="372" t="s">
        <v>488</v>
      </c>
    </row>
    <row r="16" customFormat="false" ht="12.75" hidden="false" customHeight="false" outlineLevel="0" collapsed="false">
      <c r="B16" s="194" t="s">
        <v>489</v>
      </c>
      <c r="C16" s="387" t="n">
        <v>105.2</v>
      </c>
      <c r="D16" s="387" t="n">
        <v>104.6</v>
      </c>
      <c r="E16" s="387" t="n">
        <v>110.9</v>
      </c>
      <c r="F16" s="387" t="n">
        <v>99.6</v>
      </c>
      <c r="G16" s="387" t="n">
        <v>107.3</v>
      </c>
      <c r="H16" s="387" t="n">
        <v>103.5</v>
      </c>
      <c r="I16" s="387" t="n">
        <v>105.7</v>
      </c>
      <c r="J16" s="387" t="n">
        <v>121.9</v>
      </c>
      <c r="K16" s="387" t="n">
        <v>117.9</v>
      </c>
      <c r="L16" s="387" t="n">
        <v>103.3</v>
      </c>
      <c r="M16" s="387" t="n">
        <v>106.9</v>
      </c>
      <c r="N16" s="387" t="n">
        <v>102.4</v>
      </c>
      <c r="O16" s="387" t="n">
        <v>100</v>
      </c>
      <c r="P16" s="376"/>
      <c r="Q16" s="372" t="s">
        <v>489</v>
      </c>
    </row>
    <row r="17" customFormat="false" ht="12.75" hidden="false" customHeight="false" outlineLevel="0" collapsed="false">
      <c r="B17" s="194" t="s">
        <v>490</v>
      </c>
      <c r="C17" s="387" t="n">
        <v>104.7</v>
      </c>
      <c r="D17" s="387" t="n">
        <v>103.1</v>
      </c>
      <c r="E17" s="387" t="n">
        <v>104.3</v>
      </c>
      <c r="F17" s="387" t="n">
        <v>100.5</v>
      </c>
      <c r="G17" s="387" t="n">
        <v>104.1</v>
      </c>
      <c r="H17" s="387" t="n">
        <v>104.4</v>
      </c>
      <c r="I17" s="387" t="n">
        <v>105.3</v>
      </c>
      <c r="J17" s="387" t="n">
        <v>116.3</v>
      </c>
      <c r="K17" s="387" t="n">
        <v>118.6</v>
      </c>
      <c r="L17" s="387" t="n">
        <v>102.9</v>
      </c>
      <c r="M17" s="387" t="n">
        <v>110</v>
      </c>
      <c r="N17" s="387" t="n">
        <v>101.3</v>
      </c>
      <c r="O17" s="387" t="n">
        <v>100</v>
      </c>
      <c r="P17" s="376"/>
      <c r="Q17" s="372" t="s">
        <v>490</v>
      </c>
    </row>
    <row r="18" customFormat="false" ht="12.75" hidden="false" customHeight="false" outlineLevel="0" collapsed="false">
      <c r="B18" s="194" t="s">
        <v>491</v>
      </c>
      <c r="C18" s="387" t="n">
        <v>104</v>
      </c>
      <c r="D18" s="387" t="n">
        <v>103.2</v>
      </c>
      <c r="E18" s="387" t="n">
        <v>108.7</v>
      </c>
      <c r="F18" s="387" t="n">
        <v>101.1</v>
      </c>
      <c r="G18" s="387" t="n">
        <v>103.8</v>
      </c>
      <c r="H18" s="387" t="n">
        <v>104.2</v>
      </c>
      <c r="I18" s="387" t="n">
        <v>104.4</v>
      </c>
      <c r="J18" s="387" t="n">
        <v>112.1</v>
      </c>
      <c r="K18" s="387" t="n">
        <v>115.5</v>
      </c>
      <c r="L18" s="387" t="n">
        <v>102.6</v>
      </c>
      <c r="M18" s="387" t="n">
        <v>112.5</v>
      </c>
      <c r="N18" s="387" t="n">
        <v>100.4</v>
      </c>
      <c r="O18" s="387" t="n">
        <v>100</v>
      </c>
      <c r="P18" s="376"/>
      <c r="Q18" s="372" t="s">
        <v>491</v>
      </c>
    </row>
    <row r="19" customFormat="false" ht="12.75" hidden="false" customHeight="false" outlineLevel="0" collapsed="false">
      <c r="B19" s="194" t="s">
        <v>492</v>
      </c>
      <c r="C19" s="387" t="n">
        <v>103.3</v>
      </c>
      <c r="D19" s="387" t="n">
        <v>102.8</v>
      </c>
      <c r="E19" s="387" t="n">
        <v>104.5</v>
      </c>
      <c r="F19" s="387" t="n">
        <v>102.1</v>
      </c>
      <c r="G19" s="387" t="n">
        <v>102.7</v>
      </c>
      <c r="H19" s="387" t="n">
        <v>104.4</v>
      </c>
      <c r="I19" s="387" t="n">
        <v>103.6</v>
      </c>
      <c r="J19" s="387" t="n">
        <v>108.5</v>
      </c>
      <c r="K19" s="387" t="n">
        <v>115.3</v>
      </c>
      <c r="L19" s="387" t="n">
        <v>102</v>
      </c>
      <c r="M19" s="387" t="n">
        <v>109.1</v>
      </c>
      <c r="N19" s="387" t="n">
        <v>100.4</v>
      </c>
      <c r="O19" s="387" t="n">
        <v>100</v>
      </c>
      <c r="P19" s="376"/>
      <c r="Q19" s="372" t="s">
        <v>492</v>
      </c>
    </row>
    <row r="20" customFormat="false" ht="12.75" hidden="false" customHeight="false" outlineLevel="0" collapsed="false">
      <c r="B20" s="194" t="s">
        <v>493</v>
      </c>
      <c r="C20" s="387" t="n">
        <v>104.7</v>
      </c>
      <c r="D20" s="387" t="n">
        <v>105.8</v>
      </c>
      <c r="E20" s="387" t="n">
        <v>100.5</v>
      </c>
      <c r="F20" s="387" t="n">
        <v>104.9</v>
      </c>
      <c r="G20" s="387" t="n">
        <v>106.4</v>
      </c>
      <c r="H20" s="387" t="n">
        <v>106.2</v>
      </c>
      <c r="I20" s="387" t="n">
        <v>105.1</v>
      </c>
      <c r="J20" s="387" t="n">
        <v>110.2</v>
      </c>
      <c r="K20" s="387" t="n">
        <v>118.7</v>
      </c>
      <c r="L20" s="387" t="n">
        <v>103.1</v>
      </c>
      <c r="M20" s="387" t="n">
        <v>106.1</v>
      </c>
      <c r="N20" s="387" t="n">
        <v>102.4</v>
      </c>
      <c r="O20" s="387" t="n">
        <v>100</v>
      </c>
      <c r="P20" s="376"/>
      <c r="Q20" s="372" t="s">
        <v>493</v>
      </c>
    </row>
    <row r="21" customFormat="false" ht="12.75" hidden="false" customHeight="false" outlineLevel="0" collapsed="false">
      <c r="A21" s="372" t="s">
        <v>460</v>
      </c>
      <c r="B21" s="194" t="s">
        <v>483</v>
      </c>
      <c r="C21" s="387" t="n">
        <v>107</v>
      </c>
      <c r="D21" s="387" t="n">
        <v>105.3</v>
      </c>
      <c r="E21" s="387" t="n">
        <v>103.2</v>
      </c>
      <c r="F21" s="387" t="n">
        <v>102.3</v>
      </c>
      <c r="G21" s="387" t="n">
        <v>107.9</v>
      </c>
      <c r="H21" s="387" t="n">
        <v>101.5</v>
      </c>
      <c r="I21" s="387" t="n">
        <v>106.9</v>
      </c>
      <c r="J21" s="387" t="n">
        <v>109.2</v>
      </c>
      <c r="K21" s="387" t="n">
        <v>118.1</v>
      </c>
      <c r="L21" s="387" t="n">
        <v>105.4</v>
      </c>
      <c r="M21" s="387" t="n">
        <v>109.8</v>
      </c>
      <c r="N21" s="387" t="n">
        <v>104.2</v>
      </c>
      <c r="O21" s="387" t="n">
        <v>112.3</v>
      </c>
      <c r="P21" s="374" t="s">
        <v>460</v>
      </c>
      <c r="Q21" s="372" t="s">
        <v>483</v>
      </c>
    </row>
    <row r="22" customFormat="false" ht="12.75" hidden="false" customHeight="false" outlineLevel="0" collapsed="false">
      <c r="B22" s="194" t="s">
        <v>484</v>
      </c>
      <c r="C22" s="387" t="n">
        <v>105.7</v>
      </c>
      <c r="D22" s="387" t="n">
        <v>104.5</v>
      </c>
      <c r="E22" s="387" t="n">
        <v>100.9</v>
      </c>
      <c r="F22" s="387" t="n">
        <v>100.6</v>
      </c>
      <c r="G22" s="387" t="n">
        <v>107.2</v>
      </c>
      <c r="H22" s="387" t="n">
        <v>101.5</v>
      </c>
      <c r="I22" s="387" t="n">
        <v>105.5</v>
      </c>
      <c r="J22" s="387" t="n">
        <v>105.5</v>
      </c>
      <c r="K22" s="387" t="n">
        <v>119.2</v>
      </c>
      <c r="L22" s="387" t="n">
        <v>104</v>
      </c>
      <c r="M22" s="387" t="n">
        <v>110</v>
      </c>
      <c r="N22" s="387" t="n">
        <v>102.5</v>
      </c>
      <c r="O22" s="387" t="n">
        <v>111.6</v>
      </c>
      <c r="P22" s="376"/>
      <c r="Q22" s="372" t="s">
        <v>484</v>
      </c>
    </row>
    <row r="23" customFormat="false" ht="12.75" hidden="false" customHeight="false" outlineLevel="0" collapsed="false">
      <c r="B23" s="194" t="s">
        <v>485</v>
      </c>
      <c r="C23" s="387" t="n">
        <v>107.2</v>
      </c>
      <c r="D23" s="387" t="n">
        <v>104.7</v>
      </c>
      <c r="E23" s="387" t="n">
        <v>101.9</v>
      </c>
      <c r="F23" s="387" t="n">
        <v>99.7</v>
      </c>
      <c r="G23" s="387" t="n">
        <v>107.9</v>
      </c>
      <c r="H23" s="387" t="n">
        <v>102.7</v>
      </c>
      <c r="I23" s="387" t="n">
        <v>107.1</v>
      </c>
      <c r="J23" s="387" t="n">
        <v>110.1</v>
      </c>
      <c r="K23" s="387" t="n">
        <v>121.9</v>
      </c>
      <c r="L23" s="387" t="n">
        <v>105.3</v>
      </c>
      <c r="M23" s="387" t="n">
        <v>110.6</v>
      </c>
      <c r="N23" s="387" t="n">
        <v>104</v>
      </c>
      <c r="O23" s="387" t="n">
        <v>112.3</v>
      </c>
      <c r="P23" s="376"/>
      <c r="Q23" s="372" t="s">
        <v>485</v>
      </c>
    </row>
    <row r="24" customFormat="false" ht="12.75" hidden="false" customHeight="false" outlineLevel="0" collapsed="false">
      <c r="B24" s="194" t="s">
        <v>472</v>
      </c>
      <c r="C24" s="387" t="n">
        <v>106.3</v>
      </c>
      <c r="D24" s="387" t="n">
        <v>106</v>
      </c>
      <c r="E24" s="387" t="n">
        <v>96.5</v>
      </c>
      <c r="F24" s="387" t="n">
        <v>100.3</v>
      </c>
      <c r="G24" s="387" t="n">
        <v>108.8</v>
      </c>
      <c r="H24" s="387" t="n">
        <v>109</v>
      </c>
      <c r="I24" s="387" t="n">
        <v>106</v>
      </c>
      <c r="J24" s="387" t="n">
        <v>111.1</v>
      </c>
      <c r="K24" s="387" t="n">
        <v>124</v>
      </c>
      <c r="L24" s="387" t="n">
        <v>103.7</v>
      </c>
      <c r="M24" s="387" t="n">
        <v>110.6</v>
      </c>
      <c r="N24" s="387" t="n">
        <v>102</v>
      </c>
      <c r="O24" s="387" t="n">
        <v>111.6</v>
      </c>
      <c r="P24" s="376"/>
      <c r="Q24" s="372" t="s">
        <v>472</v>
      </c>
    </row>
    <row r="25" customFormat="false" ht="12.75" hidden="false" customHeight="false" outlineLevel="0" collapsed="false">
      <c r="B25" s="194" t="s">
        <v>486</v>
      </c>
      <c r="C25" s="387" t="n">
        <v>107.6</v>
      </c>
      <c r="D25" s="387" t="n">
        <v>105.7</v>
      </c>
      <c r="E25" s="387" t="n">
        <v>98.7</v>
      </c>
      <c r="F25" s="387" t="n">
        <v>103.9</v>
      </c>
      <c r="G25" s="387" t="n">
        <v>107</v>
      </c>
      <c r="H25" s="387" t="n">
        <v>105</v>
      </c>
      <c r="I25" s="387" t="n">
        <v>107.6</v>
      </c>
      <c r="J25" s="387" t="n">
        <v>107.8</v>
      </c>
      <c r="K25" s="387" t="n">
        <v>129.4</v>
      </c>
      <c r="L25" s="387" t="n">
        <v>104.9</v>
      </c>
      <c r="M25" s="387" t="n">
        <v>113.9</v>
      </c>
      <c r="N25" s="387" t="n">
        <v>102.7</v>
      </c>
      <c r="O25" s="387" t="n">
        <v>112.3</v>
      </c>
      <c r="P25" s="376"/>
      <c r="Q25" s="372" t="s">
        <v>486</v>
      </c>
    </row>
    <row r="26" customFormat="false" ht="12.75" hidden="false" customHeight="false" outlineLevel="0" collapsed="false">
      <c r="B26" s="194" t="s">
        <v>487</v>
      </c>
      <c r="C26" s="387" t="n">
        <v>109.2</v>
      </c>
      <c r="D26" s="387" t="n">
        <v>105.6</v>
      </c>
      <c r="E26" s="387" t="n">
        <v>97.8</v>
      </c>
      <c r="F26" s="387" t="n">
        <v>103.4</v>
      </c>
      <c r="G26" s="387" t="n">
        <v>108</v>
      </c>
      <c r="H26" s="387" t="n">
        <v>101.6</v>
      </c>
      <c r="I26" s="387" t="n">
        <v>109.4</v>
      </c>
      <c r="J26" s="387" t="n">
        <v>115.1</v>
      </c>
      <c r="K26" s="387" t="n">
        <v>129.8</v>
      </c>
      <c r="L26" s="387" t="n">
        <v>106.9</v>
      </c>
      <c r="M26" s="387" t="n">
        <v>120.6</v>
      </c>
      <c r="N26" s="387" t="n">
        <v>103.5</v>
      </c>
      <c r="O26" s="387" t="n">
        <v>111.4</v>
      </c>
      <c r="P26" s="376"/>
      <c r="Q26" s="372" t="s">
        <v>487</v>
      </c>
    </row>
    <row r="27" customFormat="false" ht="12.75" hidden="false" customHeight="false" outlineLevel="0" collapsed="false">
      <c r="B27" s="194" t="s">
        <v>488</v>
      </c>
      <c r="C27" s="387" t="n">
        <v>108.9</v>
      </c>
      <c r="D27" s="387" t="n">
        <v>107.4</v>
      </c>
      <c r="E27" s="387" t="n">
        <v>95.8</v>
      </c>
      <c r="F27" s="387" t="n">
        <v>103.7</v>
      </c>
      <c r="G27" s="387" t="n">
        <v>110.4</v>
      </c>
      <c r="H27" s="387" t="n">
        <v>103.9</v>
      </c>
      <c r="I27" s="387" t="n">
        <v>108.9</v>
      </c>
      <c r="J27" s="387" t="n">
        <v>120.6</v>
      </c>
      <c r="K27" s="387" t="n">
        <v>127.9</v>
      </c>
      <c r="L27" s="387" t="n">
        <v>106.2</v>
      </c>
      <c r="M27" s="387" t="n">
        <v>114.2</v>
      </c>
      <c r="N27" s="387" t="n">
        <v>104.2</v>
      </c>
      <c r="O27" s="387" t="n">
        <v>111.7</v>
      </c>
      <c r="P27" s="376"/>
      <c r="Q27" s="372" t="s">
        <v>488</v>
      </c>
    </row>
    <row r="28" customFormat="false" ht="12.75" hidden="false" customHeight="false" outlineLevel="0" collapsed="false">
      <c r="B28" s="194" t="s">
        <v>489</v>
      </c>
      <c r="C28" s="387" t="n">
        <v>106.1</v>
      </c>
      <c r="D28" s="387" t="n">
        <v>108.7</v>
      </c>
      <c r="E28" s="387" t="n">
        <v>95.1</v>
      </c>
      <c r="F28" s="387" t="n">
        <v>105.8</v>
      </c>
      <c r="G28" s="387" t="n">
        <v>111.3</v>
      </c>
      <c r="H28" s="387" t="n">
        <v>106.9</v>
      </c>
      <c r="I28" s="387" t="n">
        <v>105.5</v>
      </c>
      <c r="J28" s="387" t="n">
        <v>119</v>
      </c>
      <c r="K28" s="387" t="n">
        <v>120.3</v>
      </c>
      <c r="L28" s="387" t="n">
        <v>103</v>
      </c>
      <c r="M28" s="387" t="n">
        <v>114.3</v>
      </c>
      <c r="N28" s="387" t="n">
        <v>100.1</v>
      </c>
      <c r="O28" s="387" t="n">
        <v>111.4</v>
      </c>
      <c r="P28" s="376"/>
      <c r="Q28" s="372" t="s">
        <v>489</v>
      </c>
    </row>
    <row r="29" customFormat="false" ht="12.75" hidden="false" customHeight="false" outlineLevel="0" collapsed="false">
      <c r="B29" s="194" t="s">
        <v>490</v>
      </c>
      <c r="C29" s="387" t="n">
        <v>108.4</v>
      </c>
      <c r="D29" s="387" t="n">
        <v>110.4</v>
      </c>
      <c r="E29" s="387" t="n">
        <v>97</v>
      </c>
      <c r="F29" s="387" t="n">
        <v>110.2</v>
      </c>
      <c r="G29" s="387" t="n">
        <v>112.7</v>
      </c>
      <c r="H29" s="387" t="n">
        <v>101.6</v>
      </c>
      <c r="I29" s="387" t="n">
        <v>108</v>
      </c>
      <c r="J29" s="387" t="n">
        <v>115.5</v>
      </c>
      <c r="K29" s="387" t="n">
        <v>121.9</v>
      </c>
      <c r="L29" s="387" t="n">
        <v>106</v>
      </c>
      <c r="M29" s="387" t="n">
        <v>112.1</v>
      </c>
      <c r="N29" s="387" t="n">
        <v>104.6</v>
      </c>
      <c r="O29" s="387" t="n">
        <v>112.3</v>
      </c>
      <c r="P29" s="376"/>
      <c r="Q29" s="372" t="s">
        <v>490</v>
      </c>
    </row>
    <row r="30" customFormat="false" ht="12.75" hidden="false" customHeight="false" outlineLevel="0" collapsed="false">
      <c r="B30" s="194" t="s">
        <v>491</v>
      </c>
      <c r="C30" s="387" t="n">
        <v>108.2</v>
      </c>
      <c r="D30" s="387" t="n">
        <v>113.6</v>
      </c>
      <c r="E30" s="387" t="n">
        <v>91.9</v>
      </c>
      <c r="F30" s="387" t="n">
        <v>112.4</v>
      </c>
      <c r="G30" s="387" t="n">
        <v>116.2</v>
      </c>
      <c r="H30" s="387" t="n">
        <v>108.8</v>
      </c>
      <c r="I30" s="387" t="n">
        <v>107.4</v>
      </c>
      <c r="J30" s="387" t="n">
        <v>116.6</v>
      </c>
      <c r="K30" s="387" t="n">
        <v>124.5</v>
      </c>
      <c r="L30" s="387" t="n">
        <v>105</v>
      </c>
      <c r="M30" s="387" t="n">
        <v>114.3</v>
      </c>
      <c r="N30" s="387" t="n">
        <v>102.8</v>
      </c>
      <c r="O30" s="387" t="n">
        <v>111.8</v>
      </c>
      <c r="P30" s="376"/>
      <c r="Q30" s="372" t="s">
        <v>491</v>
      </c>
    </row>
    <row r="31" customFormat="false" ht="12.75" hidden="false" customHeight="false" outlineLevel="0" collapsed="false">
      <c r="B31" s="194" t="s">
        <v>492</v>
      </c>
      <c r="C31" s="387" t="n">
        <v>108.4</v>
      </c>
      <c r="D31" s="387" t="n">
        <v>113.4</v>
      </c>
      <c r="E31" s="387" t="n">
        <v>92.5</v>
      </c>
      <c r="F31" s="387" t="n">
        <v>111.2</v>
      </c>
      <c r="G31" s="387" t="n">
        <v>116.1</v>
      </c>
      <c r="H31" s="387" t="n">
        <v>110.8</v>
      </c>
      <c r="I31" s="387" t="n">
        <v>107.6</v>
      </c>
      <c r="J31" s="387" t="n">
        <v>119.3</v>
      </c>
      <c r="K31" s="387" t="n">
        <v>127.2</v>
      </c>
      <c r="L31" s="387" t="n">
        <v>104.9</v>
      </c>
      <c r="M31" s="387" t="n">
        <v>110.9</v>
      </c>
      <c r="N31" s="387" t="n">
        <v>103.5</v>
      </c>
      <c r="O31" s="387" t="n">
        <v>111.8</v>
      </c>
      <c r="P31" s="376"/>
      <c r="Q31" s="372" t="s">
        <v>492</v>
      </c>
    </row>
    <row r="32" customFormat="false" ht="12.75" hidden="false" customHeight="false" outlineLevel="0" collapsed="false">
      <c r="B32" s="194" t="s">
        <v>493</v>
      </c>
      <c r="C32" s="387" t="n">
        <v>110.1</v>
      </c>
      <c r="D32" s="387" t="n">
        <v>115.4</v>
      </c>
      <c r="E32" s="387" t="n">
        <v>91.6</v>
      </c>
      <c r="F32" s="387" t="n">
        <v>115.4</v>
      </c>
      <c r="G32" s="387" t="n">
        <v>118</v>
      </c>
      <c r="H32" s="387" t="n">
        <v>109.6</v>
      </c>
      <c r="I32" s="387" t="n">
        <v>109.4</v>
      </c>
      <c r="J32" s="387" t="n">
        <v>120.4</v>
      </c>
      <c r="K32" s="387" t="n">
        <v>132</v>
      </c>
      <c r="L32" s="387" t="n">
        <v>105.6</v>
      </c>
      <c r="M32" s="387" t="n">
        <v>108.6</v>
      </c>
      <c r="N32" s="387" t="n">
        <v>104.9</v>
      </c>
      <c r="O32" s="387" t="n">
        <v>111.8</v>
      </c>
      <c r="P32" s="376"/>
      <c r="Q32" s="372" t="s">
        <v>493</v>
      </c>
    </row>
    <row r="33" customFormat="false" ht="12.75" hidden="false" customHeight="false" outlineLevel="0" collapsed="false">
      <c r="A33" s="372" t="s">
        <v>461</v>
      </c>
      <c r="B33" s="194" t="s">
        <v>483</v>
      </c>
      <c r="C33" s="387" t="n">
        <v>108.9</v>
      </c>
      <c r="D33" s="387" t="n">
        <v>114.3</v>
      </c>
      <c r="E33" s="387" t="n">
        <v>92.3</v>
      </c>
      <c r="F33" s="387" t="n">
        <v>110.9</v>
      </c>
      <c r="G33" s="387" t="n">
        <v>116.2</v>
      </c>
      <c r="H33" s="387" t="n">
        <v>118.3</v>
      </c>
      <c r="I33" s="387" t="n">
        <v>108.4</v>
      </c>
      <c r="J33" s="387" t="n">
        <v>124.8</v>
      </c>
      <c r="K33" s="387" t="n">
        <v>128.8</v>
      </c>
      <c r="L33" s="387" t="n">
        <v>104.9</v>
      </c>
      <c r="M33" s="387" t="n">
        <v>109.1</v>
      </c>
      <c r="N33" s="387" t="n">
        <v>103.8</v>
      </c>
      <c r="O33" s="387" t="n">
        <v>109</v>
      </c>
      <c r="P33" s="374" t="s">
        <v>461</v>
      </c>
      <c r="Q33" s="372" t="s">
        <v>483</v>
      </c>
    </row>
    <row r="34" customFormat="false" ht="12.75" hidden="false" customHeight="false" outlineLevel="0" collapsed="false">
      <c r="B34" s="194" t="s">
        <v>484</v>
      </c>
      <c r="C34" s="387" t="n">
        <v>112.2</v>
      </c>
      <c r="D34" s="387" t="n">
        <v>115</v>
      </c>
      <c r="E34" s="387" t="n">
        <v>96.2</v>
      </c>
      <c r="F34" s="387" t="n">
        <v>110.1</v>
      </c>
      <c r="G34" s="387" t="n">
        <v>120</v>
      </c>
      <c r="H34" s="387" t="n">
        <v>107.4</v>
      </c>
      <c r="I34" s="387" t="n">
        <v>110.8</v>
      </c>
      <c r="J34" s="387" t="n">
        <v>133</v>
      </c>
      <c r="K34" s="387" t="n">
        <v>131.2</v>
      </c>
      <c r="L34" s="387" t="n">
        <v>106.9</v>
      </c>
      <c r="M34" s="387" t="n">
        <v>111.8</v>
      </c>
      <c r="N34" s="387" t="n">
        <v>105.8</v>
      </c>
      <c r="O34" s="387" t="n">
        <v>120.2</v>
      </c>
      <c r="P34" s="376"/>
      <c r="Q34" s="372" t="s">
        <v>484</v>
      </c>
    </row>
    <row r="35" customFormat="false" ht="12.75" hidden="false" customHeight="false" outlineLevel="0" collapsed="false">
      <c r="B35" s="194" t="s">
        <v>485</v>
      </c>
      <c r="C35" s="387" t="n">
        <v>109.3</v>
      </c>
      <c r="D35" s="387" t="n">
        <v>115.2</v>
      </c>
      <c r="E35" s="387" t="n">
        <v>98.6</v>
      </c>
      <c r="F35" s="387" t="n">
        <v>111.4</v>
      </c>
      <c r="G35" s="387" t="n">
        <v>118.6</v>
      </c>
      <c r="H35" s="387" t="n">
        <v>111.5</v>
      </c>
      <c r="I35" s="387" t="n">
        <v>108.7</v>
      </c>
      <c r="J35" s="387" t="n">
        <v>132</v>
      </c>
      <c r="K35" s="387" t="n">
        <v>132.5</v>
      </c>
      <c r="L35" s="387" t="n">
        <v>104.6</v>
      </c>
      <c r="M35" s="387" t="n">
        <v>109.1</v>
      </c>
      <c r="N35" s="387" t="n">
        <v>103.4</v>
      </c>
      <c r="O35" s="387" t="n">
        <v>109.4</v>
      </c>
      <c r="P35" s="376"/>
      <c r="Q35" s="372" t="s">
        <v>485</v>
      </c>
    </row>
    <row r="36" customFormat="false" ht="12.75" hidden="false" customHeight="false" outlineLevel="0" collapsed="false">
      <c r="B36" s="194" t="s">
        <v>472</v>
      </c>
      <c r="C36" s="387" t="n">
        <v>112.9</v>
      </c>
      <c r="D36" s="387" t="n">
        <v>116.9</v>
      </c>
      <c r="E36" s="387" t="n">
        <v>105.6</v>
      </c>
      <c r="F36" s="387" t="n">
        <v>110.4</v>
      </c>
      <c r="G36" s="387" t="n">
        <v>120.4</v>
      </c>
      <c r="H36" s="387" t="n">
        <v>116.7</v>
      </c>
      <c r="I36" s="387" t="n">
        <v>110.8</v>
      </c>
      <c r="J36" s="387" t="n">
        <v>139.3</v>
      </c>
      <c r="K36" s="387" t="n">
        <v>139.3</v>
      </c>
      <c r="L36" s="387" t="n">
        <v>106.3</v>
      </c>
      <c r="M36" s="387" t="n">
        <v>112.3</v>
      </c>
      <c r="N36" s="387" t="n">
        <v>104.9</v>
      </c>
      <c r="O36" s="387" t="n">
        <v>124.7</v>
      </c>
      <c r="P36" s="376"/>
      <c r="Q36" s="372" t="s">
        <v>472</v>
      </c>
    </row>
    <row r="37" customFormat="false" ht="12.75" hidden="false" customHeight="false" outlineLevel="0" collapsed="false">
      <c r="B37" s="194" t="s">
        <v>486</v>
      </c>
      <c r="C37" s="387" t="n">
        <v>112</v>
      </c>
      <c r="D37" s="387" t="n">
        <v>116.7</v>
      </c>
      <c r="E37" s="387" t="n">
        <v>104</v>
      </c>
      <c r="F37" s="387" t="n">
        <v>108.6</v>
      </c>
      <c r="G37" s="387" t="n">
        <v>122.4</v>
      </c>
      <c r="H37" s="387" t="n">
        <v>113.8</v>
      </c>
      <c r="I37" s="387" t="n">
        <v>110.5</v>
      </c>
      <c r="J37" s="387" t="n">
        <v>148.6</v>
      </c>
      <c r="K37" s="387" t="n">
        <v>143.1</v>
      </c>
      <c r="L37" s="387" t="n">
        <v>104.8</v>
      </c>
      <c r="M37" s="387" t="n">
        <v>112.2</v>
      </c>
      <c r="N37" s="387" t="n">
        <v>102.9</v>
      </c>
      <c r="O37" s="387" t="n">
        <v>118.9</v>
      </c>
      <c r="P37" s="376"/>
      <c r="Q37" s="372" t="s">
        <v>486</v>
      </c>
    </row>
    <row r="38" customFormat="false" ht="12.75" hidden="false" customHeight="false" outlineLevel="0" collapsed="false">
      <c r="B38" s="194" t="s">
        <v>487</v>
      </c>
      <c r="C38" s="387" t="n">
        <v>114.3</v>
      </c>
      <c r="D38" s="387" t="n">
        <v>117.8</v>
      </c>
      <c r="E38" s="387" t="n">
        <v>108.2</v>
      </c>
      <c r="F38" s="387" t="n">
        <v>112</v>
      </c>
      <c r="G38" s="387" t="n">
        <v>122.1</v>
      </c>
      <c r="H38" s="387" t="n">
        <v>113.2</v>
      </c>
      <c r="I38" s="387" t="n">
        <v>112.8</v>
      </c>
      <c r="J38" s="387" t="n">
        <v>156.6</v>
      </c>
      <c r="K38" s="387" t="n">
        <v>148.3</v>
      </c>
      <c r="L38" s="387" t="n">
        <v>106.3</v>
      </c>
      <c r="M38" s="387" t="n">
        <v>114.5</v>
      </c>
      <c r="N38" s="387" t="n">
        <v>104.1</v>
      </c>
      <c r="O38" s="387" t="n">
        <v>121.8</v>
      </c>
      <c r="P38" s="376"/>
      <c r="Q38" s="372" t="s">
        <v>487</v>
      </c>
    </row>
    <row r="39" customFormat="false" ht="12.75" hidden="false" customHeight="false" outlineLevel="0" collapsed="false">
      <c r="B39" s="194" t="s">
        <v>488</v>
      </c>
      <c r="C39" s="387" t="n">
        <v>114.3</v>
      </c>
      <c r="D39" s="387" t="n">
        <v>117</v>
      </c>
      <c r="E39" s="387" t="n">
        <v>102.6</v>
      </c>
      <c r="F39" s="387" t="n">
        <v>112</v>
      </c>
      <c r="G39" s="387" t="n">
        <v>121.7</v>
      </c>
      <c r="H39" s="387" t="n">
        <v>111.1</v>
      </c>
      <c r="I39" s="387" t="n">
        <v>113.8</v>
      </c>
      <c r="J39" s="387" t="n">
        <v>160.8</v>
      </c>
      <c r="K39" s="387" t="n">
        <v>154</v>
      </c>
      <c r="L39" s="387" t="n">
        <v>107.2</v>
      </c>
      <c r="M39" s="387" t="n">
        <v>112.7</v>
      </c>
      <c r="N39" s="387" t="n">
        <v>105.7</v>
      </c>
      <c r="O39" s="387" t="n">
        <v>115.3</v>
      </c>
      <c r="P39" s="376"/>
      <c r="Q39" s="372" t="s">
        <v>488</v>
      </c>
    </row>
    <row r="40" customFormat="false" ht="12.75" hidden="false" customHeight="false" outlineLevel="0" collapsed="false">
      <c r="B40" s="194" t="s">
        <v>489</v>
      </c>
      <c r="C40" s="387" t="n">
        <v>113.4</v>
      </c>
      <c r="D40" s="387" t="n">
        <v>118.8</v>
      </c>
      <c r="E40" s="387" t="n">
        <v>111.7</v>
      </c>
      <c r="F40" s="387" t="n">
        <v>112</v>
      </c>
      <c r="G40" s="387" t="n">
        <v>125</v>
      </c>
      <c r="H40" s="387" t="n">
        <v>106.8</v>
      </c>
      <c r="I40" s="387" t="n">
        <v>113.1</v>
      </c>
      <c r="J40" s="387" t="n">
        <v>163.5</v>
      </c>
      <c r="K40" s="387" t="n">
        <v>145.8</v>
      </c>
      <c r="L40" s="387" t="n">
        <v>106.1</v>
      </c>
      <c r="M40" s="387" t="n">
        <v>113.5</v>
      </c>
      <c r="N40" s="387" t="n">
        <v>104</v>
      </c>
      <c r="O40" s="387" t="n">
        <v>112.1</v>
      </c>
      <c r="P40" s="376"/>
      <c r="Q40" s="372" t="s">
        <v>489</v>
      </c>
    </row>
    <row r="41" customFormat="false" ht="12.75" hidden="false" customHeight="false" outlineLevel="0" collapsed="false">
      <c r="B41" s="194" t="s">
        <v>490</v>
      </c>
      <c r="C41" s="387" t="n">
        <v>112.9</v>
      </c>
      <c r="D41" s="387" t="n">
        <v>117.2</v>
      </c>
      <c r="E41" s="387" t="n">
        <v>110.4</v>
      </c>
      <c r="F41" s="387" t="n">
        <v>112.8</v>
      </c>
      <c r="G41" s="387" t="n">
        <v>122.7</v>
      </c>
      <c r="H41" s="387" t="n">
        <v>106.3</v>
      </c>
      <c r="I41" s="387" t="n">
        <v>110.8</v>
      </c>
      <c r="J41" s="387" t="n">
        <v>152</v>
      </c>
      <c r="K41" s="387" t="n">
        <v>148.8</v>
      </c>
      <c r="L41" s="387" t="n">
        <v>104.7</v>
      </c>
      <c r="M41" s="387" t="n">
        <v>103.2</v>
      </c>
      <c r="N41" s="387" t="n">
        <v>105.1</v>
      </c>
      <c r="O41" s="387" t="n">
        <v>124.6</v>
      </c>
      <c r="P41" s="376"/>
      <c r="Q41" s="372" t="s">
        <v>490</v>
      </c>
    </row>
    <row r="42" customFormat="false" ht="12.75" hidden="false" customHeight="false" outlineLevel="0" collapsed="false">
      <c r="B42" s="194" t="s">
        <v>491</v>
      </c>
      <c r="C42" s="387" t="n">
        <v>108.3</v>
      </c>
      <c r="D42" s="387" t="n">
        <v>114.6</v>
      </c>
      <c r="E42" s="387" t="n">
        <v>109.6</v>
      </c>
      <c r="F42" s="387" t="n">
        <v>111.3</v>
      </c>
      <c r="G42" s="387" t="n">
        <v>117.8</v>
      </c>
      <c r="H42" s="387" t="n">
        <v>109.6</v>
      </c>
      <c r="I42" s="387" t="n">
        <v>106.1</v>
      </c>
      <c r="J42" s="387" t="n">
        <v>150.6</v>
      </c>
      <c r="K42" s="387" t="n">
        <v>139.7</v>
      </c>
      <c r="L42" s="387" t="n">
        <v>99.9</v>
      </c>
      <c r="M42" s="387" t="n">
        <v>106.1</v>
      </c>
      <c r="N42" s="387" t="n">
        <v>98.5</v>
      </c>
      <c r="O42" s="387" t="n">
        <v>119.1</v>
      </c>
      <c r="P42" s="376"/>
      <c r="Q42" s="372" t="s">
        <v>491</v>
      </c>
    </row>
    <row r="43" customFormat="false" ht="12.75" hidden="false" customHeight="false" outlineLevel="0" collapsed="false">
      <c r="B43" s="194" t="s">
        <v>492</v>
      </c>
      <c r="C43" s="387" t="n">
        <v>110.4</v>
      </c>
      <c r="D43" s="387" t="n">
        <v>115.1</v>
      </c>
      <c r="E43" s="387" t="n">
        <v>105.5</v>
      </c>
      <c r="F43" s="387" t="n">
        <v>112.6</v>
      </c>
      <c r="G43" s="387" t="n">
        <v>118.7</v>
      </c>
      <c r="H43" s="387" t="n">
        <v>108.9</v>
      </c>
      <c r="I43" s="387" t="n">
        <v>107.7</v>
      </c>
      <c r="J43" s="387" t="n">
        <v>142.8</v>
      </c>
      <c r="K43" s="387" t="n">
        <v>126.8</v>
      </c>
      <c r="L43" s="387" t="n">
        <v>103.7</v>
      </c>
      <c r="M43" s="387" t="n">
        <v>106.4</v>
      </c>
      <c r="N43" s="387" t="n">
        <v>103</v>
      </c>
      <c r="O43" s="387" t="n">
        <v>125.6</v>
      </c>
      <c r="P43" s="376"/>
      <c r="Q43" s="372" t="s">
        <v>492</v>
      </c>
    </row>
    <row r="44" customFormat="false" ht="12.75" hidden="false" customHeight="false" outlineLevel="0" collapsed="false">
      <c r="B44" s="194" t="s">
        <v>493</v>
      </c>
      <c r="C44" s="387" t="n">
        <v>108.4</v>
      </c>
      <c r="D44" s="387" t="n">
        <v>114.5</v>
      </c>
      <c r="E44" s="387" t="n">
        <v>106.1</v>
      </c>
      <c r="F44" s="387" t="n">
        <v>111.2</v>
      </c>
      <c r="G44" s="387" t="n">
        <v>119.9</v>
      </c>
      <c r="H44" s="387" t="n">
        <v>102.8</v>
      </c>
      <c r="I44" s="387" t="n">
        <v>108.5</v>
      </c>
      <c r="J44" s="387" t="n">
        <v>140.5</v>
      </c>
      <c r="K44" s="387" t="n">
        <v>110.6</v>
      </c>
      <c r="L44" s="387" t="n">
        <v>105.9</v>
      </c>
      <c r="M44" s="387" t="n">
        <v>105.3</v>
      </c>
      <c r="N44" s="387" t="n">
        <v>106</v>
      </c>
      <c r="O44" s="387" t="n">
        <v>103.4</v>
      </c>
      <c r="P44" s="376"/>
      <c r="Q44" s="372" t="s">
        <v>493</v>
      </c>
    </row>
    <row r="45" customFormat="false" ht="12.75" hidden="false" customHeight="false" outlineLevel="0" collapsed="false">
      <c r="A45" s="372" t="s">
        <v>1375</v>
      </c>
      <c r="B45" s="194" t="s">
        <v>483</v>
      </c>
      <c r="C45" s="387" t="n">
        <v>106.5</v>
      </c>
      <c r="D45" s="387" t="n">
        <v>114.8</v>
      </c>
      <c r="E45" s="387" t="n">
        <v>106.5</v>
      </c>
      <c r="F45" s="387" t="n">
        <v>108.1</v>
      </c>
      <c r="G45" s="387" t="n">
        <v>120.5</v>
      </c>
      <c r="H45" s="387" t="n">
        <v>107.3</v>
      </c>
      <c r="I45" s="387" t="n">
        <v>105</v>
      </c>
      <c r="J45" s="387" t="n">
        <v>135.5</v>
      </c>
      <c r="K45" s="387" t="n">
        <v>108</v>
      </c>
      <c r="L45" s="387" t="n">
        <v>102.6</v>
      </c>
      <c r="M45" s="387" t="n">
        <v>101.6</v>
      </c>
      <c r="N45" s="387" t="n">
        <v>102.8</v>
      </c>
      <c r="O45" s="387" t="n">
        <v>109.6</v>
      </c>
      <c r="P45" s="374" t="s">
        <v>1375</v>
      </c>
      <c r="Q45" s="372" t="s">
        <v>483</v>
      </c>
    </row>
    <row r="46" customFormat="false" ht="12.75" hidden="false" customHeight="false" outlineLevel="0" collapsed="false">
      <c r="C46" s="387"/>
      <c r="D46" s="387"/>
      <c r="E46" s="387"/>
      <c r="F46" s="387"/>
      <c r="G46" s="387"/>
      <c r="H46" s="387"/>
      <c r="I46" s="387"/>
      <c r="J46" s="387"/>
      <c r="K46" s="387"/>
      <c r="L46" s="387"/>
      <c r="M46" s="387"/>
      <c r="N46" s="387"/>
      <c r="O46" s="387"/>
    </row>
    <row r="47" customFormat="false" ht="12.75" hidden="false" customHeight="false" outlineLevel="0" collapsed="false">
      <c r="C47" s="387"/>
      <c r="D47" s="387"/>
      <c r="E47" s="387"/>
      <c r="F47" s="387"/>
      <c r="G47" s="387"/>
      <c r="H47" s="387"/>
      <c r="I47" s="387"/>
      <c r="J47" s="387"/>
      <c r="K47" s="387"/>
      <c r="L47" s="387"/>
      <c r="M47" s="387"/>
      <c r="N47" s="387"/>
      <c r="O47" s="387"/>
    </row>
    <row r="48" customFormat="false" ht="12.75" hidden="false" customHeight="false" outlineLevel="0" collapsed="false">
      <c r="C48" s="387"/>
      <c r="D48" s="387"/>
      <c r="E48" s="387"/>
      <c r="F48" s="387"/>
      <c r="G48" s="387"/>
      <c r="H48" s="387"/>
      <c r="I48" s="387"/>
      <c r="J48" s="387"/>
      <c r="K48" s="387"/>
      <c r="L48" s="387"/>
      <c r="M48" s="387"/>
      <c r="N48" s="387"/>
      <c r="O48" s="387"/>
    </row>
    <row r="49" customFormat="false" ht="12.75" hidden="false" customHeight="false" outlineLevel="0" collapsed="false">
      <c r="C49" s="387"/>
      <c r="D49" s="387"/>
      <c r="E49" s="387"/>
      <c r="F49" s="387"/>
      <c r="G49" s="387"/>
      <c r="H49" s="387"/>
      <c r="I49" s="387"/>
      <c r="J49" s="387"/>
      <c r="K49" s="387"/>
      <c r="L49" s="387"/>
      <c r="M49" s="387"/>
      <c r="N49" s="387"/>
      <c r="O49" s="387"/>
    </row>
    <row r="50" customFormat="false" ht="12.75" hidden="false" customHeight="false" outlineLevel="0" collapsed="false">
      <c r="C50" s="387"/>
      <c r="D50" s="387"/>
      <c r="E50" s="387"/>
      <c r="F50" s="387"/>
      <c r="G50" s="387"/>
      <c r="H50" s="387"/>
      <c r="I50" s="387"/>
      <c r="J50" s="387"/>
      <c r="K50" s="387"/>
      <c r="L50" s="387"/>
      <c r="M50" s="387"/>
      <c r="N50" s="387"/>
      <c r="O50" s="387"/>
    </row>
    <row r="51" customFormat="false" ht="12.75" hidden="false" customHeight="false" outlineLevel="0" collapsed="false">
      <c r="C51" s="387"/>
      <c r="D51" s="387"/>
      <c r="E51" s="387"/>
      <c r="F51" s="387"/>
      <c r="G51" s="387"/>
      <c r="H51" s="387"/>
      <c r="I51" s="387"/>
      <c r="J51" s="387"/>
      <c r="K51" s="387"/>
      <c r="L51" s="387"/>
      <c r="M51" s="387"/>
      <c r="N51" s="387"/>
      <c r="O51" s="38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405</v>
      </c>
      <c r="B1" s="75"/>
      <c r="C1" s="75"/>
      <c r="D1" s="75"/>
      <c r="E1" s="75"/>
      <c r="F1" s="75"/>
      <c r="G1" s="75"/>
      <c r="H1" s="75"/>
      <c r="I1" s="75" t="s">
        <v>1405</v>
      </c>
      <c r="J1" s="75"/>
      <c r="K1" s="75"/>
      <c r="L1" s="75"/>
      <c r="M1" s="75"/>
      <c r="N1" s="75"/>
      <c r="O1" s="75"/>
      <c r="P1" s="75"/>
      <c r="Q1" s="75"/>
    </row>
    <row r="2" customFormat="false" ht="20.1" hidden="false" customHeight="true" outlineLevel="0" collapsed="false">
      <c r="A2" s="75" t="s">
        <v>1354</v>
      </c>
      <c r="B2" s="75"/>
      <c r="C2" s="75"/>
      <c r="D2" s="75"/>
      <c r="E2" s="75"/>
      <c r="F2" s="75"/>
      <c r="G2" s="75"/>
      <c r="H2" s="75"/>
      <c r="I2" s="75" t="s">
        <v>1354</v>
      </c>
      <c r="J2" s="75"/>
      <c r="K2" s="75"/>
      <c r="L2" s="75"/>
      <c r="M2" s="75"/>
      <c r="N2" s="75"/>
      <c r="O2" s="75"/>
      <c r="P2" s="75"/>
      <c r="Q2" s="75"/>
    </row>
    <row r="3" customFormat="false" ht="20.1" hidden="false" customHeight="true" outlineLevel="0" collapsed="false">
      <c r="A3" s="141" t="s">
        <v>1410</v>
      </c>
      <c r="B3" s="141"/>
      <c r="C3" s="141"/>
      <c r="D3" s="141"/>
      <c r="E3" s="141"/>
      <c r="F3" s="141"/>
      <c r="G3" s="141"/>
      <c r="H3" s="141"/>
      <c r="I3" s="141" t="s">
        <v>1410</v>
      </c>
      <c r="J3" s="141"/>
      <c r="K3" s="141"/>
      <c r="L3" s="141"/>
      <c r="M3" s="141"/>
      <c r="N3" s="141"/>
      <c r="O3" s="141"/>
      <c r="P3" s="141"/>
      <c r="Q3" s="141"/>
    </row>
    <row r="4" customFormat="false" ht="20.1" hidden="false" customHeight="true" outlineLevel="0" collapsed="false">
      <c r="A4" s="358" t="s">
        <v>1413</v>
      </c>
      <c r="B4" s="358"/>
      <c r="C4" s="358"/>
      <c r="D4" s="358"/>
      <c r="E4" s="358"/>
      <c r="F4" s="358"/>
      <c r="G4" s="358"/>
      <c r="H4" s="358"/>
      <c r="I4" s="358" t="s">
        <v>1413</v>
      </c>
      <c r="J4" s="358"/>
      <c r="K4" s="358"/>
      <c r="L4" s="358"/>
      <c r="M4" s="358"/>
      <c r="N4" s="358"/>
      <c r="O4" s="358"/>
      <c r="P4" s="358"/>
      <c r="Q4" s="358"/>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9" t="s">
        <v>1357</v>
      </c>
      <c r="B6" s="359"/>
      <c r="C6" s="360" t="s">
        <v>73</v>
      </c>
      <c r="D6" s="360" t="s">
        <v>1358</v>
      </c>
      <c r="E6" s="360" t="s">
        <v>1359</v>
      </c>
      <c r="F6" s="360" t="s">
        <v>984</v>
      </c>
      <c r="G6" s="360" t="s">
        <v>985</v>
      </c>
      <c r="H6" s="360" t="s">
        <v>986</v>
      </c>
      <c r="I6" s="360" t="s">
        <v>1360</v>
      </c>
      <c r="J6" s="360" t="s">
        <v>987</v>
      </c>
      <c r="K6" s="360" t="s">
        <v>988</v>
      </c>
      <c r="L6" s="361" t="s">
        <v>983</v>
      </c>
      <c r="M6" s="360" t="s">
        <v>989</v>
      </c>
      <c r="N6" s="360" t="s">
        <v>990</v>
      </c>
      <c r="O6" s="362" t="s">
        <v>991</v>
      </c>
      <c r="P6" s="363" t="s">
        <v>1357</v>
      </c>
      <c r="Q6" s="363"/>
    </row>
    <row r="7" s="227" customFormat="true" ht="12.75" hidden="false" customHeight="true" outlineLevel="0" collapsed="false">
      <c r="A7" s="359"/>
      <c r="B7" s="359"/>
      <c r="C7" s="379" t="s">
        <v>1361</v>
      </c>
      <c r="D7" s="379" t="s">
        <v>1362</v>
      </c>
      <c r="E7" s="379" t="s">
        <v>1363</v>
      </c>
      <c r="F7" s="379" t="s">
        <v>1364</v>
      </c>
      <c r="G7" s="379" t="s">
        <v>1365</v>
      </c>
      <c r="H7" s="379" t="s">
        <v>1366</v>
      </c>
      <c r="I7" s="379" t="s">
        <v>1367</v>
      </c>
      <c r="J7" s="379" t="s">
        <v>1368</v>
      </c>
      <c r="K7" s="379" t="s">
        <v>1369</v>
      </c>
      <c r="L7" s="379" t="s">
        <v>1370</v>
      </c>
      <c r="M7" s="365" t="s">
        <v>1371</v>
      </c>
      <c r="N7" s="365" t="s">
        <v>1372</v>
      </c>
      <c r="O7" s="382" t="s">
        <v>1373</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8"/>
      <c r="Q8" s="386"/>
    </row>
    <row r="9" customFormat="false" ht="12.75" hidden="false" customHeight="false" outlineLevel="0" collapsed="false">
      <c r="A9" s="372" t="s">
        <v>459</v>
      </c>
      <c r="B9" s="194" t="s">
        <v>483</v>
      </c>
      <c r="C9" s="387" t="n">
        <v>104.1</v>
      </c>
      <c r="D9" s="387" t="n">
        <v>102.7</v>
      </c>
      <c r="E9" s="387" t="n">
        <v>97.4</v>
      </c>
      <c r="F9" s="387" t="n">
        <v>103.1</v>
      </c>
      <c r="G9" s="387" t="n">
        <v>103</v>
      </c>
      <c r="H9" s="387" t="n">
        <v>101.7</v>
      </c>
      <c r="I9" s="387" t="n">
        <v>104.2</v>
      </c>
      <c r="J9" s="387" t="n">
        <v>108.1</v>
      </c>
      <c r="K9" s="387" t="n">
        <v>108.7</v>
      </c>
      <c r="L9" s="387" t="n">
        <v>102.8</v>
      </c>
      <c r="M9" s="387" t="n">
        <v>102.3</v>
      </c>
      <c r="N9" s="387" t="n">
        <v>102.9</v>
      </c>
      <c r="O9" s="387" t="n">
        <v>100</v>
      </c>
      <c r="P9" s="374" t="s">
        <v>459</v>
      </c>
      <c r="Q9" s="372" t="s">
        <v>483</v>
      </c>
    </row>
    <row r="10" customFormat="false" ht="12.75" hidden="false" customHeight="false" outlineLevel="0" collapsed="false">
      <c r="B10" s="194" t="s">
        <v>484</v>
      </c>
      <c r="C10" s="387" t="n">
        <v>103.2</v>
      </c>
      <c r="D10" s="387" t="n">
        <v>103.7</v>
      </c>
      <c r="E10" s="387" t="n">
        <v>93.6</v>
      </c>
      <c r="F10" s="387" t="n">
        <v>106.5</v>
      </c>
      <c r="G10" s="387" t="n">
        <v>102.4</v>
      </c>
      <c r="H10" s="387" t="n">
        <v>104.7</v>
      </c>
      <c r="I10" s="387" t="n">
        <v>103.2</v>
      </c>
      <c r="J10" s="387" t="n">
        <v>112.8</v>
      </c>
      <c r="K10" s="387" t="n">
        <v>114.3</v>
      </c>
      <c r="L10" s="387" t="n">
        <v>99.7</v>
      </c>
      <c r="M10" s="387" t="n">
        <v>100.7</v>
      </c>
      <c r="N10" s="387" t="n">
        <v>99.6</v>
      </c>
      <c r="O10" s="387" t="n">
        <v>100</v>
      </c>
      <c r="P10" s="376"/>
      <c r="Q10" s="372" t="s">
        <v>484</v>
      </c>
    </row>
    <row r="11" customFormat="false" ht="12.75" hidden="false" customHeight="false" outlineLevel="0" collapsed="false">
      <c r="B11" s="194" t="s">
        <v>485</v>
      </c>
      <c r="C11" s="387" t="n">
        <v>104.8</v>
      </c>
      <c r="D11" s="387" t="n">
        <v>103.4</v>
      </c>
      <c r="E11" s="387" t="n">
        <v>116.3</v>
      </c>
      <c r="F11" s="387" t="n">
        <v>103.5</v>
      </c>
      <c r="G11" s="387" t="n">
        <v>102.7</v>
      </c>
      <c r="H11" s="387" t="n">
        <v>105.2</v>
      </c>
      <c r="I11" s="387" t="n">
        <v>104.9</v>
      </c>
      <c r="J11" s="387" t="n">
        <v>114.6</v>
      </c>
      <c r="K11" s="387" t="n">
        <v>114.1</v>
      </c>
      <c r="L11" s="387" t="n">
        <v>101.7</v>
      </c>
      <c r="M11" s="387" t="n">
        <v>103.8</v>
      </c>
      <c r="N11" s="387" t="n">
        <v>101.5</v>
      </c>
      <c r="O11" s="387" t="n">
        <v>100</v>
      </c>
      <c r="P11" s="376"/>
      <c r="Q11" s="372" t="s">
        <v>485</v>
      </c>
    </row>
    <row r="12" customFormat="false" ht="12.75" hidden="false" customHeight="false" outlineLevel="0" collapsed="false">
      <c r="B12" s="194" t="s">
        <v>472</v>
      </c>
      <c r="C12" s="387" t="n">
        <v>105.3</v>
      </c>
      <c r="D12" s="387" t="n">
        <v>103.5</v>
      </c>
      <c r="E12" s="387" t="n">
        <v>87.5</v>
      </c>
      <c r="F12" s="387" t="n">
        <v>104.4</v>
      </c>
      <c r="G12" s="387" t="n">
        <v>101.4</v>
      </c>
      <c r="H12" s="387" t="n">
        <v>109.7</v>
      </c>
      <c r="I12" s="387" t="n">
        <v>105.5</v>
      </c>
      <c r="J12" s="387" t="n">
        <v>117</v>
      </c>
      <c r="K12" s="387" t="n">
        <v>120.1</v>
      </c>
      <c r="L12" s="387" t="n">
        <v>101.3</v>
      </c>
      <c r="M12" s="387" t="n">
        <v>102.4</v>
      </c>
      <c r="N12" s="387" t="n">
        <v>101.2</v>
      </c>
      <c r="O12" s="387" t="n">
        <v>100</v>
      </c>
      <c r="P12" s="376"/>
      <c r="Q12" s="372" t="s">
        <v>472</v>
      </c>
    </row>
    <row r="13" customFormat="false" ht="12.75" hidden="false" customHeight="false" outlineLevel="0" collapsed="false">
      <c r="B13" s="194" t="s">
        <v>486</v>
      </c>
      <c r="C13" s="387" t="n">
        <v>103.4</v>
      </c>
      <c r="D13" s="387" t="n">
        <v>102</v>
      </c>
      <c r="E13" s="387" t="n">
        <v>90.1</v>
      </c>
      <c r="F13" s="387" t="n">
        <v>106.8</v>
      </c>
      <c r="G13" s="387" t="n">
        <v>99.3</v>
      </c>
      <c r="H13" s="387" t="n">
        <v>105.1</v>
      </c>
      <c r="I13" s="387" t="n">
        <v>103.5</v>
      </c>
      <c r="J13" s="387" t="n">
        <v>121.4</v>
      </c>
      <c r="K13" s="387" t="n">
        <v>121.9</v>
      </c>
      <c r="L13" s="387" t="n">
        <v>97.5</v>
      </c>
      <c r="M13" s="387" t="n">
        <v>105.5</v>
      </c>
      <c r="N13" s="387" t="n">
        <v>96.7</v>
      </c>
      <c r="O13" s="387" t="n">
        <v>100</v>
      </c>
      <c r="P13" s="376"/>
      <c r="Q13" s="372" t="s">
        <v>486</v>
      </c>
    </row>
    <row r="14" customFormat="false" ht="12.75" hidden="false" customHeight="false" outlineLevel="0" collapsed="false">
      <c r="B14" s="194" t="s">
        <v>487</v>
      </c>
      <c r="C14" s="387" t="n">
        <v>103.4</v>
      </c>
      <c r="D14" s="387" t="n">
        <v>101.6</v>
      </c>
      <c r="E14" s="387" t="n">
        <v>100.7</v>
      </c>
      <c r="F14" s="387" t="n">
        <v>106.7</v>
      </c>
      <c r="G14" s="387" t="n">
        <v>99.3</v>
      </c>
      <c r="H14" s="387" t="n">
        <v>103</v>
      </c>
      <c r="I14" s="387" t="n">
        <v>103.6</v>
      </c>
      <c r="J14" s="387" t="n">
        <v>121.3</v>
      </c>
      <c r="K14" s="387" t="n">
        <v>131.9</v>
      </c>
      <c r="L14" s="387" t="n">
        <v>97.6</v>
      </c>
      <c r="M14" s="387" t="n">
        <v>99.5</v>
      </c>
      <c r="N14" s="387" t="n">
        <v>97.4</v>
      </c>
      <c r="O14" s="387" t="n">
        <v>100</v>
      </c>
      <c r="P14" s="376"/>
      <c r="Q14" s="372" t="s">
        <v>487</v>
      </c>
    </row>
    <row r="15" customFormat="false" ht="12.75" hidden="false" customHeight="false" outlineLevel="0" collapsed="false">
      <c r="B15" s="194" t="s">
        <v>488</v>
      </c>
      <c r="C15" s="387" t="n">
        <v>105.5</v>
      </c>
      <c r="D15" s="387" t="n">
        <v>100.7</v>
      </c>
      <c r="E15" s="387" t="n">
        <v>81.8</v>
      </c>
      <c r="F15" s="387" t="n">
        <v>106.1</v>
      </c>
      <c r="G15" s="387" t="n">
        <v>97.8</v>
      </c>
      <c r="H15" s="387" t="n">
        <v>102.8</v>
      </c>
      <c r="I15" s="387" t="n">
        <v>105.8</v>
      </c>
      <c r="J15" s="387" t="n">
        <v>122.3</v>
      </c>
      <c r="K15" s="387" t="n">
        <v>133.5</v>
      </c>
      <c r="L15" s="387" t="n">
        <v>99.5</v>
      </c>
      <c r="M15" s="387" t="n">
        <v>101.8</v>
      </c>
      <c r="N15" s="387" t="n">
        <v>99.3</v>
      </c>
      <c r="O15" s="387" t="n">
        <v>100</v>
      </c>
      <c r="P15" s="376"/>
      <c r="Q15" s="372" t="s">
        <v>488</v>
      </c>
    </row>
    <row r="16" customFormat="false" ht="12.75" hidden="false" customHeight="false" outlineLevel="0" collapsed="false">
      <c r="B16" s="194" t="s">
        <v>489</v>
      </c>
      <c r="C16" s="387" t="n">
        <v>105.2</v>
      </c>
      <c r="D16" s="387" t="n">
        <v>101.1</v>
      </c>
      <c r="E16" s="387" t="n">
        <v>80.5</v>
      </c>
      <c r="F16" s="387" t="n">
        <v>107.9</v>
      </c>
      <c r="G16" s="387" t="n">
        <v>97</v>
      </c>
      <c r="H16" s="387" t="n">
        <v>105.1</v>
      </c>
      <c r="I16" s="387" t="n">
        <v>105.5</v>
      </c>
      <c r="J16" s="387" t="n">
        <v>125.9</v>
      </c>
      <c r="K16" s="387" t="n">
        <v>130.3</v>
      </c>
      <c r="L16" s="387" t="n">
        <v>98.8</v>
      </c>
      <c r="M16" s="387" t="n">
        <v>101.2</v>
      </c>
      <c r="N16" s="387" t="n">
        <v>98.5</v>
      </c>
      <c r="O16" s="387" t="n">
        <v>100</v>
      </c>
      <c r="P16" s="376"/>
      <c r="Q16" s="372" t="s">
        <v>489</v>
      </c>
    </row>
    <row r="17" customFormat="false" ht="12.75" hidden="false" customHeight="false" outlineLevel="0" collapsed="false">
      <c r="B17" s="194" t="s">
        <v>490</v>
      </c>
      <c r="C17" s="387" t="n">
        <v>106.7</v>
      </c>
      <c r="D17" s="387" t="n">
        <v>100.2</v>
      </c>
      <c r="E17" s="387" t="n">
        <v>55.1</v>
      </c>
      <c r="F17" s="387" t="n">
        <v>107.2</v>
      </c>
      <c r="G17" s="387" t="n">
        <v>96.7</v>
      </c>
      <c r="H17" s="387" t="n">
        <v>104.8</v>
      </c>
      <c r="I17" s="387" t="n">
        <v>107.1</v>
      </c>
      <c r="J17" s="387" t="n">
        <v>129.3</v>
      </c>
      <c r="K17" s="387" t="n">
        <v>137</v>
      </c>
      <c r="L17" s="387" t="n">
        <v>99.5</v>
      </c>
      <c r="M17" s="387" t="n">
        <v>100.5</v>
      </c>
      <c r="N17" s="387" t="n">
        <v>99.4</v>
      </c>
      <c r="O17" s="387" t="n">
        <v>100</v>
      </c>
      <c r="P17" s="376"/>
      <c r="Q17" s="372" t="s">
        <v>490</v>
      </c>
    </row>
    <row r="18" customFormat="false" ht="12.75" hidden="false" customHeight="false" outlineLevel="0" collapsed="false">
      <c r="B18" s="194" t="s">
        <v>491</v>
      </c>
      <c r="C18" s="387" t="n">
        <v>102.3</v>
      </c>
      <c r="D18" s="387" t="n">
        <v>99.8</v>
      </c>
      <c r="E18" s="387" t="n">
        <v>94.1</v>
      </c>
      <c r="F18" s="387" t="n">
        <v>107.3</v>
      </c>
      <c r="G18" s="387" t="n">
        <v>96.4</v>
      </c>
      <c r="H18" s="387" t="n">
        <v>101</v>
      </c>
      <c r="I18" s="387" t="n">
        <v>102.5</v>
      </c>
      <c r="J18" s="387" t="n">
        <v>119</v>
      </c>
      <c r="K18" s="387" t="n">
        <v>126.4</v>
      </c>
      <c r="L18" s="387" t="n">
        <v>97.4</v>
      </c>
      <c r="M18" s="387" t="n">
        <v>105.7</v>
      </c>
      <c r="N18" s="387" t="n">
        <v>96.7</v>
      </c>
      <c r="O18" s="387" t="n">
        <v>100</v>
      </c>
      <c r="P18" s="376"/>
      <c r="Q18" s="372" t="s">
        <v>491</v>
      </c>
    </row>
    <row r="19" customFormat="false" ht="12.75" hidden="false" customHeight="false" outlineLevel="0" collapsed="false">
      <c r="B19" s="194" t="s">
        <v>492</v>
      </c>
      <c r="C19" s="387" t="n">
        <v>102.7</v>
      </c>
      <c r="D19" s="387" t="n">
        <v>101.5</v>
      </c>
      <c r="E19" s="387" t="n">
        <v>86.3</v>
      </c>
      <c r="F19" s="387" t="n">
        <v>114.1</v>
      </c>
      <c r="G19" s="387" t="n">
        <v>95.3</v>
      </c>
      <c r="H19" s="387" t="n">
        <v>106</v>
      </c>
      <c r="I19" s="387" t="n">
        <v>102.8</v>
      </c>
      <c r="J19" s="387" t="n">
        <v>114</v>
      </c>
      <c r="K19" s="387" t="n">
        <v>135.2</v>
      </c>
      <c r="L19" s="387" t="n">
        <v>98.2</v>
      </c>
      <c r="M19" s="387" t="n">
        <v>104.4</v>
      </c>
      <c r="N19" s="387" t="n">
        <v>97.6</v>
      </c>
      <c r="O19" s="387" t="n">
        <v>100</v>
      </c>
      <c r="P19" s="376"/>
      <c r="Q19" s="372" t="s">
        <v>492</v>
      </c>
    </row>
    <row r="20" customFormat="false" ht="12.75" hidden="false" customHeight="false" outlineLevel="0" collapsed="false">
      <c r="B20" s="194" t="s">
        <v>493</v>
      </c>
      <c r="C20" s="387" t="n">
        <v>107.3</v>
      </c>
      <c r="D20" s="387" t="n">
        <v>101.9</v>
      </c>
      <c r="E20" s="387" t="n">
        <v>106.8</v>
      </c>
      <c r="F20" s="387" t="n">
        <v>109</v>
      </c>
      <c r="G20" s="387" t="n">
        <v>98.6</v>
      </c>
      <c r="H20" s="387" t="n">
        <v>104.4</v>
      </c>
      <c r="I20" s="387" t="n">
        <v>107.7</v>
      </c>
      <c r="J20" s="387" t="n">
        <v>113</v>
      </c>
      <c r="K20" s="387" t="n">
        <v>132.2</v>
      </c>
      <c r="L20" s="387" t="n">
        <v>104.7</v>
      </c>
      <c r="M20" s="387" t="n">
        <v>112.2</v>
      </c>
      <c r="N20" s="387" t="n">
        <v>104</v>
      </c>
      <c r="O20" s="387" t="n">
        <v>100</v>
      </c>
      <c r="P20" s="376"/>
      <c r="Q20" s="372" t="s">
        <v>493</v>
      </c>
    </row>
    <row r="21" customFormat="false" ht="12.75" hidden="false" customHeight="false" outlineLevel="0" collapsed="false">
      <c r="A21" s="372" t="s">
        <v>460</v>
      </c>
      <c r="B21" s="194" t="s">
        <v>483</v>
      </c>
      <c r="C21" s="387" t="n">
        <v>101.8</v>
      </c>
      <c r="D21" s="387" t="n">
        <v>101.3</v>
      </c>
      <c r="E21" s="387" t="n">
        <v>116.6</v>
      </c>
      <c r="F21" s="387" t="n">
        <v>108.6</v>
      </c>
      <c r="G21" s="387" t="n">
        <v>98.5</v>
      </c>
      <c r="H21" s="387" t="n">
        <v>101.3</v>
      </c>
      <c r="I21" s="387" t="n">
        <v>101.7</v>
      </c>
      <c r="J21" s="387" t="n">
        <v>110.7</v>
      </c>
      <c r="K21" s="387" t="n">
        <v>129.1</v>
      </c>
      <c r="L21" s="387" t="n">
        <v>97.6</v>
      </c>
      <c r="M21" s="387" t="n">
        <v>109.9</v>
      </c>
      <c r="N21" s="387" t="n">
        <v>96.4</v>
      </c>
      <c r="O21" s="387" t="n">
        <v>112.3</v>
      </c>
      <c r="P21" s="374" t="s">
        <v>460</v>
      </c>
      <c r="Q21" s="372" t="s">
        <v>483</v>
      </c>
    </row>
    <row r="22" customFormat="false" ht="12.75" hidden="false" customHeight="false" outlineLevel="0" collapsed="false">
      <c r="B22" s="194" t="s">
        <v>484</v>
      </c>
      <c r="C22" s="387" t="n">
        <v>101.7</v>
      </c>
      <c r="D22" s="387" t="n">
        <v>103</v>
      </c>
      <c r="E22" s="387" t="n">
        <v>100.3</v>
      </c>
      <c r="F22" s="387" t="n">
        <v>105.3</v>
      </c>
      <c r="G22" s="387" t="n">
        <v>101.6</v>
      </c>
      <c r="H22" s="387" t="n">
        <v>104.2</v>
      </c>
      <c r="I22" s="387" t="n">
        <v>101.5</v>
      </c>
      <c r="J22" s="387" t="n">
        <v>107.1</v>
      </c>
      <c r="K22" s="387" t="n">
        <v>130.6</v>
      </c>
      <c r="L22" s="387" t="n">
        <v>97.9</v>
      </c>
      <c r="M22" s="387" t="n">
        <v>105.6</v>
      </c>
      <c r="N22" s="387" t="n">
        <v>97.1</v>
      </c>
      <c r="O22" s="387" t="n">
        <v>111.6</v>
      </c>
      <c r="P22" s="376"/>
      <c r="Q22" s="372" t="s">
        <v>484</v>
      </c>
    </row>
    <row r="23" customFormat="false" ht="12.75" hidden="false" customHeight="false" outlineLevel="0" collapsed="false">
      <c r="B23" s="194" t="s">
        <v>485</v>
      </c>
      <c r="C23" s="387" t="n">
        <v>102.5</v>
      </c>
      <c r="D23" s="387" t="n">
        <v>105</v>
      </c>
      <c r="E23" s="387" t="n">
        <v>96.2</v>
      </c>
      <c r="F23" s="387" t="n">
        <v>106.3</v>
      </c>
      <c r="G23" s="387" t="n">
        <v>103.9</v>
      </c>
      <c r="H23" s="387" t="n">
        <v>107.3</v>
      </c>
      <c r="I23" s="387" t="n">
        <v>102.2</v>
      </c>
      <c r="J23" s="387" t="n">
        <v>107.2</v>
      </c>
      <c r="K23" s="387" t="n">
        <v>133.1</v>
      </c>
      <c r="L23" s="387" t="n">
        <v>98.8</v>
      </c>
      <c r="M23" s="387" t="n">
        <v>108</v>
      </c>
      <c r="N23" s="387" t="n">
        <v>97.8</v>
      </c>
      <c r="O23" s="387" t="n">
        <v>112.3</v>
      </c>
      <c r="P23" s="376"/>
      <c r="Q23" s="372" t="s">
        <v>485</v>
      </c>
    </row>
    <row r="24" customFormat="false" ht="12.75" hidden="false" customHeight="false" outlineLevel="0" collapsed="false">
      <c r="B24" s="194" t="s">
        <v>472</v>
      </c>
      <c r="C24" s="387" t="n">
        <v>101</v>
      </c>
      <c r="D24" s="387" t="n">
        <v>102.2</v>
      </c>
      <c r="E24" s="387" t="n">
        <v>93.1</v>
      </c>
      <c r="F24" s="387" t="n">
        <v>106.2</v>
      </c>
      <c r="G24" s="387" t="n">
        <v>101</v>
      </c>
      <c r="H24" s="387" t="n">
        <v>102</v>
      </c>
      <c r="I24" s="387" t="n">
        <v>100.8</v>
      </c>
      <c r="J24" s="387" t="n">
        <v>108.4</v>
      </c>
      <c r="K24" s="387" t="n">
        <v>135.4</v>
      </c>
      <c r="L24" s="387" t="n">
        <v>96.8</v>
      </c>
      <c r="M24" s="387" t="n">
        <v>107.8</v>
      </c>
      <c r="N24" s="387" t="n">
        <v>95.5</v>
      </c>
      <c r="O24" s="387" t="n">
        <v>111.6</v>
      </c>
      <c r="P24" s="376"/>
      <c r="Q24" s="372" t="s">
        <v>472</v>
      </c>
    </row>
    <row r="25" customFormat="false" ht="12.75" hidden="false" customHeight="false" outlineLevel="0" collapsed="false">
      <c r="B25" s="194" t="s">
        <v>486</v>
      </c>
      <c r="C25" s="387" t="n">
        <v>104</v>
      </c>
      <c r="D25" s="387" t="n">
        <v>101.4</v>
      </c>
      <c r="E25" s="387" t="n">
        <v>85.5</v>
      </c>
      <c r="F25" s="387" t="n">
        <v>104.3</v>
      </c>
      <c r="G25" s="387" t="n">
        <v>100.7</v>
      </c>
      <c r="H25" s="387" t="n">
        <v>100.6</v>
      </c>
      <c r="I25" s="387" t="n">
        <v>104.1</v>
      </c>
      <c r="J25" s="387" t="n">
        <v>115.4</v>
      </c>
      <c r="K25" s="387" t="n">
        <v>141.8</v>
      </c>
      <c r="L25" s="387" t="n">
        <v>98.5</v>
      </c>
      <c r="M25" s="387" t="n">
        <v>114.4</v>
      </c>
      <c r="N25" s="387" t="n">
        <v>96.8</v>
      </c>
      <c r="O25" s="387" t="n">
        <v>112.3</v>
      </c>
      <c r="P25" s="376"/>
      <c r="Q25" s="372" t="s">
        <v>486</v>
      </c>
    </row>
    <row r="26" customFormat="false" ht="12.75" hidden="false" customHeight="false" outlineLevel="0" collapsed="false">
      <c r="B26" s="194" t="s">
        <v>487</v>
      </c>
      <c r="C26" s="387" t="n">
        <v>104</v>
      </c>
      <c r="D26" s="387" t="n">
        <v>104.1</v>
      </c>
      <c r="E26" s="387" t="n">
        <v>96.5</v>
      </c>
      <c r="F26" s="387" t="n">
        <v>109.4</v>
      </c>
      <c r="G26" s="387" t="n">
        <v>102.8</v>
      </c>
      <c r="H26" s="387" t="n">
        <v>101.5</v>
      </c>
      <c r="I26" s="387" t="n">
        <v>103.9</v>
      </c>
      <c r="J26" s="387" t="n">
        <v>113.3</v>
      </c>
      <c r="K26" s="387" t="n">
        <v>140.1</v>
      </c>
      <c r="L26" s="387" t="n">
        <v>99</v>
      </c>
      <c r="M26" s="387" t="n">
        <v>109.6</v>
      </c>
      <c r="N26" s="387" t="n">
        <v>97.8</v>
      </c>
      <c r="O26" s="387" t="n">
        <v>111.4</v>
      </c>
      <c r="P26" s="376"/>
      <c r="Q26" s="372" t="s">
        <v>487</v>
      </c>
    </row>
    <row r="27" customFormat="false" ht="12.75" hidden="false" customHeight="false" outlineLevel="0" collapsed="false">
      <c r="B27" s="194" t="s">
        <v>488</v>
      </c>
      <c r="C27" s="387" t="n">
        <v>103.4</v>
      </c>
      <c r="D27" s="387" t="n">
        <v>105.4</v>
      </c>
      <c r="E27" s="387" t="n">
        <v>130.6</v>
      </c>
      <c r="F27" s="387" t="n">
        <v>108.6</v>
      </c>
      <c r="G27" s="387" t="n">
        <v>104.8</v>
      </c>
      <c r="H27" s="387" t="n">
        <v>103.5</v>
      </c>
      <c r="I27" s="387" t="n">
        <v>103.2</v>
      </c>
      <c r="J27" s="387" t="n">
        <v>117.3</v>
      </c>
      <c r="K27" s="387" t="n">
        <v>144</v>
      </c>
      <c r="L27" s="387" t="n">
        <v>97.2</v>
      </c>
      <c r="M27" s="387" t="n">
        <v>105.2</v>
      </c>
      <c r="N27" s="387" t="n">
        <v>96.2</v>
      </c>
      <c r="O27" s="387" t="n">
        <v>111.7</v>
      </c>
      <c r="P27" s="376"/>
      <c r="Q27" s="372" t="s">
        <v>488</v>
      </c>
    </row>
    <row r="28" customFormat="false" ht="12.75" hidden="false" customHeight="false" outlineLevel="0" collapsed="false">
      <c r="B28" s="194" t="s">
        <v>489</v>
      </c>
      <c r="C28" s="387" t="n">
        <v>102</v>
      </c>
      <c r="D28" s="387" t="n">
        <v>104.4</v>
      </c>
      <c r="E28" s="387" t="n">
        <v>112.4</v>
      </c>
      <c r="F28" s="387" t="n">
        <v>106.2</v>
      </c>
      <c r="G28" s="387" t="n">
        <v>104.1</v>
      </c>
      <c r="H28" s="387" t="n">
        <v>103.3</v>
      </c>
      <c r="I28" s="387" t="n">
        <v>101.7</v>
      </c>
      <c r="J28" s="387" t="n">
        <v>124.5</v>
      </c>
      <c r="K28" s="387" t="n">
        <v>139.9</v>
      </c>
      <c r="L28" s="387" t="n">
        <v>94.5</v>
      </c>
      <c r="M28" s="387" t="n">
        <v>108.6</v>
      </c>
      <c r="N28" s="387" t="n">
        <v>93.1</v>
      </c>
      <c r="O28" s="387" t="n">
        <v>111.4</v>
      </c>
      <c r="P28" s="376"/>
      <c r="Q28" s="372" t="s">
        <v>489</v>
      </c>
    </row>
    <row r="29" customFormat="false" ht="12.75" hidden="false" customHeight="false" outlineLevel="0" collapsed="false">
      <c r="B29" s="194" t="s">
        <v>490</v>
      </c>
      <c r="C29" s="387" t="n">
        <v>102.3</v>
      </c>
      <c r="D29" s="387" t="n">
        <v>106.6</v>
      </c>
      <c r="E29" s="387" t="n">
        <v>115.1</v>
      </c>
      <c r="F29" s="387" t="n">
        <v>109</v>
      </c>
      <c r="G29" s="387" t="n">
        <v>105.8</v>
      </c>
      <c r="H29" s="387" t="n">
        <v>106.3</v>
      </c>
      <c r="I29" s="387" t="n">
        <v>102</v>
      </c>
      <c r="J29" s="387" t="n">
        <v>117.8</v>
      </c>
      <c r="K29" s="387" t="n">
        <v>143.8</v>
      </c>
      <c r="L29" s="387" t="n">
        <v>96.1</v>
      </c>
      <c r="M29" s="387" t="n">
        <v>116.9</v>
      </c>
      <c r="N29" s="387" t="n">
        <v>94.2</v>
      </c>
      <c r="O29" s="387" t="n">
        <v>112.3</v>
      </c>
      <c r="P29" s="376"/>
      <c r="Q29" s="372" t="s">
        <v>490</v>
      </c>
    </row>
    <row r="30" customFormat="false" ht="12.75" hidden="false" customHeight="false" outlineLevel="0" collapsed="false">
      <c r="B30" s="194" t="s">
        <v>491</v>
      </c>
      <c r="C30" s="387" t="n">
        <v>100</v>
      </c>
      <c r="D30" s="387" t="n">
        <v>105.1</v>
      </c>
      <c r="E30" s="387" t="n">
        <v>91.8</v>
      </c>
      <c r="F30" s="387" t="n">
        <v>110.5</v>
      </c>
      <c r="G30" s="387" t="n">
        <v>103.6</v>
      </c>
      <c r="H30" s="387" t="n">
        <v>104.1</v>
      </c>
      <c r="I30" s="387" t="n">
        <v>99.6</v>
      </c>
      <c r="J30" s="387" t="n">
        <v>123.4</v>
      </c>
      <c r="K30" s="387" t="n">
        <v>134.7</v>
      </c>
      <c r="L30" s="387" t="n">
        <v>92.9</v>
      </c>
      <c r="M30" s="387" t="n">
        <v>114.4</v>
      </c>
      <c r="N30" s="387" t="n">
        <v>90.9</v>
      </c>
      <c r="O30" s="387" t="n">
        <v>111.8</v>
      </c>
      <c r="P30" s="376"/>
      <c r="Q30" s="372" t="s">
        <v>491</v>
      </c>
    </row>
    <row r="31" customFormat="false" ht="12.75" hidden="false" customHeight="false" outlineLevel="0" collapsed="false">
      <c r="B31" s="194" t="s">
        <v>492</v>
      </c>
      <c r="C31" s="387" t="n">
        <v>101.5</v>
      </c>
      <c r="D31" s="387" t="n">
        <v>106.7</v>
      </c>
      <c r="E31" s="387" t="n">
        <v>97.6</v>
      </c>
      <c r="F31" s="387" t="n">
        <v>110.6</v>
      </c>
      <c r="G31" s="387" t="n">
        <v>105.6</v>
      </c>
      <c r="H31" s="387" t="n">
        <v>105.9</v>
      </c>
      <c r="I31" s="387" t="n">
        <v>101.1</v>
      </c>
      <c r="J31" s="387" t="n">
        <v>123.9</v>
      </c>
      <c r="K31" s="387" t="n">
        <v>139.2</v>
      </c>
      <c r="L31" s="387" t="n">
        <v>93.3</v>
      </c>
      <c r="M31" s="387" t="n">
        <v>109.3</v>
      </c>
      <c r="N31" s="387" t="n">
        <v>91.8</v>
      </c>
      <c r="O31" s="387" t="n">
        <v>111.8</v>
      </c>
      <c r="P31" s="376"/>
      <c r="Q31" s="372" t="s">
        <v>492</v>
      </c>
    </row>
    <row r="32" customFormat="false" ht="12.75" hidden="false" customHeight="false" outlineLevel="0" collapsed="false">
      <c r="B32" s="194" t="s">
        <v>493</v>
      </c>
      <c r="C32" s="387" t="n">
        <v>104.7</v>
      </c>
      <c r="D32" s="387" t="n">
        <v>107.1</v>
      </c>
      <c r="E32" s="387" t="n">
        <v>128.6</v>
      </c>
      <c r="F32" s="387" t="n">
        <v>111.8</v>
      </c>
      <c r="G32" s="387" t="n">
        <v>107.7</v>
      </c>
      <c r="H32" s="387" t="n">
        <v>99.6</v>
      </c>
      <c r="I32" s="387" t="n">
        <v>104.5</v>
      </c>
      <c r="J32" s="387" t="n">
        <v>133.2</v>
      </c>
      <c r="K32" s="387" t="n">
        <v>136.3</v>
      </c>
      <c r="L32" s="387" t="n">
        <v>95.1</v>
      </c>
      <c r="M32" s="387" t="n">
        <v>106.9</v>
      </c>
      <c r="N32" s="387" t="n">
        <v>94.1</v>
      </c>
      <c r="O32" s="387" t="n">
        <v>111.8</v>
      </c>
      <c r="P32" s="376"/>
      <c r="Q32" s="372" t="s">
        <v>493</v>
      </c>
    </row>
    <row r="33" customFormat="false" ht="12.75" hidden="false" customHeight="false" outlineLevel="0" collapsed="false">
      <c r="A33" s="372" t="s">
        <v>461</v>
      </c>
      <c r="B33" s="194" t="s">
        <v>483</v>
      </c>
      <c r="C33" s="387" t="n">
        <v>102.3</v>
      </c>
      <c r="D33" s="387" t="n">
        <v>110.4</v>
      </c>
      <c r="E33" s="387" t="n">
        <v>159.5</v>
      </c>
      <c r="F33" s="387" t="n">
        <v>109.8</v>
      </c>
      <c r="G33" s="387" t="n">
        <v>111.8</v>
      </c>
      <c r="H33" s="387" t="n">
        <v>106.3</v>
      </c>
      <c r="I33" s="387" t="n">
        <v>101.8</v>
      </c>
      <c r="J33" s="387" t="n">
        <v>135.1</v>
      </c>
      <c r="K33" s="387" t="n">
        <v>139</v>
      </c>
      <c r="L33" s="387" t="n">
        <v>92</v>
      </c>
      <c r="M33" s="387" t="n">
        <v>110.2</v>
      </c>
      <c r="N33" s="387" t="n">
        <v>90.1</v>
      </c>
      <c r="O33" s="387" t="n">
        <v>109</v>
      </c>
      <c r="P33" s="374" t="s">
        <v>461</v>
      </c>
      <c r="Q33" s="372" t="s">
        <v>483</v>
      </c>
    </row>
    <row r="34" customFormat="false" ht="12.75" hidden="false" customHeight="false" outlineLevel="0" collapsed="false">
      <c r="B34" s="194" t="s">
        <v>484</v>
      </c>
      <c r="C34" s="387" t="n">
        <v>103.2</v>
      </c>
      <c r="D34" s="387" t="n">
        <v>112.2</v>
      </c>
      <c r="E34" s="387" t="n">
        <v>141.7</v>
      </c>
      <c r="F34" s="387" t="n">
        <v>111.2</v>
      </c>
      <c r="G34" s="387" t="n">
        <v>114.6</v>
      </c>
      <c r="H34" s="387" t="n">
        <v>105.9</v>
      </c>
      <c r="I34" s="387" t="n">
        <v>102.5</v>
      </c>
      <c r="J34" s="387" t="n">
        <v>138.8</v>
      </c>
      <c r="K34" s="387" t="n">
        <v>136.8</v>
      </c>
      <c r="L34" s="387" t="n">
        <v>91.9</v>
      </c>
      <c r="M34" s="387" t="n">
        <v>112</v>
      </c>
      <c r="N34" s="387" t="n">
        <v>89.9</v>
      </c>
      <c r="O34" s="387" t="n">
        <v>120.2</v>
      </c>
      <c r="P34" s="376"/>
      <c r="Q34" s="372" t="s">
        <v>484</v>
      </c>
    </row>
    <row r="35" customFormat="false" ht="12.75" hidden="false" customHeight="false" outlineLevel="0" collapsed="false">
      <c r="B35" s="194" t="s">
        <v>485</v>
      </c>
      <c r="C35" s="387" t="n">
        <v>104.4</v>
      </c>
      <c r="D35" s="387" t="n">
        <v>113.9</v>
      </c>
      <c r="E35" s="387" t="n">
        <v>93.8</v>
      </c>
      <c r="F35" s="387" t="n">
        <v>111</v>
      </c>
      <c r="G35" s="387" t="n">
        <v>115.8</v>
      </c>
      <c r="H35" s="387" t="n">
        <v>110.7</v>
      </c>
      <c r="I35" s="387" t="n">
        <v>103.8</v>
      </c>
      <c r="J35" s="387" t="n">
        <v>139.3</v>
      </c>
      <c r="K35" s="387" t="n">
        <v>141.6</v>
      </c>
      <c r="L35" s="387" t="n">
        <v>93.7</v>
      </c>
      <c r="M35" s="387" t="n">
        <v>107.4</v>
      </c>
      <c r="N35" s="387" t="n">
        <v>92.2</v>
      </c>
      <c r="O35" s="387" t="n">
        <v>109.4</v>
      </c>
      <c r="P35" s="376"/>
      <c r="Q35" s="372" t="s">
        <v>485</v>
      </c>
    </row>
    <row r="36" customFormat="false" ht="12.75" hidden="false" customHeight="false" outlineLevel="0" collapsed="false">
      <c r="B36" s="194" t="s">
        <v>472</v>
      </c>
      <c r="C36" s="387" t="n">
        <v>107.4</v>
      </c>
      <c r="D36" s="387" t="n">
        <v>115.1</v>
      </c>
      <c r="E36" s="387" t="n">
        <v>114.3</v>
      </c>
      <c r="F36" s="387" t="n">
        <v>110.7</v>
      </c>
      <c r="G36" s="387" t="n">
        <v>116.7</v>
      </c>
      <c r="H36" s="387" t="n">
        <v>114.9</v>
      </c>
      <c r="I36" s="387" t="n">
        <v>106.7</v>
      </c>
      <c r="J36" s="387" t="n">
        <v>148.5</v>
      </c>
      <c r="K36" s="387" t="n">
        <v>142.8</v>
      </c>
      <c r="L36" s="387" t="n">
        <v>94.5</v>
      </c>
      <c r="M36" s="387" t="n">
        <v>106.5</v>
      </c>
      <c r="N36" s="387" t="n">
        <v>93.1</v>
      </c>
      <c r="O36" s="387" t="n">
        <v>124.7</v>
      </c>
      <c r="P36" s="376"/>
      <c r="Q36" s="372" t="s">
        <v>472</v>
      </c>
    </row>
    <row r="37" customFormat="false" ht="12.75" hidden="false" customHeight="false" outlineLevel="0" collapsed="false">
      <c r="B37" s="194" t="s">
        <v>486</v>
      </c>
      <c r="C37" s="387" t="n">
        <v>104.4</v>
      </c>
      <c r="D37" s="387" t="n">
        <v>109.8</v>
      </c>
      <c r="E37" s="387" t="n">
        <v>90.5</v>
      </c>
      <c r="F37" s="387" t="n">
        <v>111</v>
      </c>
      <c r="G37" s="387" t="n">
        <v>111</v>
      </c>
      <c r="H37" s="387" t="n">
        <v>104.5</v>
      </c>
      <c r="I37" s="387" t="n">
        <v>103.9</v>
      </c>
      <c r="J37" s="387" t="n">
        <v>150.9</v>
      </c>
      <c r="K37" s="387" t="n">
        <v>145.2</v>
      </c>
      <c r="L37" s="387" t="n">
        <v>90.5</v>
      </c>
      <c r="M37" s="387" t="n">
        <v>112.3</v>
      </c>
      <c r="N37" s="387" t="n">
        <v>88.1</v>
      </c>
      <c r="O37" s="387" t="n">
        <v>118.9</v>
      </c>
      <c r="P37" s="376"/>
      <c r="Q37" s="372" t="s">
        <v>486</v>
      </c>
    </row>
    <row r="38" customFormat="false" ht="12.75" hidden="false" customHeight="false" outlineLevel="0" collapsed="false">
      <c r="B38" s="194" t="s">
        <v>487</v>
      </c>
      <c r="C38" s="387" t="n">
        <v>106.4</v>
      </c>
      <c r="D38" s="387" t="n">
        <v>113.3</v>
      </c>
      <c r="E38" s="387" t="n">
        <v>103</v>
      </c>
      <c r="F38" s="387" t="n">
        <v>118.5</v>
      </c>
      <c r="G38" s="387" t="n">
        <v>115.2</v>
      </c>
      <c r="H38" s="387" t="n">
        <v>103.4</v>
      </c>
      <c r="I38" s="387" t="n">
        <v>105.8</v>
      </c>
      <c r="J38" s="387" t="n">
        <v>168</v>
      </c>
      <c r="K38" s="387" t="n">
        <v>142.9</v>
      </c>
      <c r="L38" s="387" t="n">
        <v>91.8</v>
      </c>
      <c r="M38" s="387" t="n">
        <v>112.7</v>
      </c>
      <c r="N38" s="387" t="n">
        <v>89.6</v>
      </c>
      <c r="O38" s="387" t="n">
        <v>121.8</v>
      </c>
      <c r="P38" s="376"/>
      <c r="Q38" s="372" t="s">
        <v>487</v>
      </c>
    </row>
    <row r="39" customFormat="false" ht="12.75" hidden="false" customHeight="false" outlineLevel="0" collapsed="false">
      <c r="B39" s="194" t="s">
        <v>488</v>
      </c>
      <c r="C39" s="387" t="n">
        <v>109.7</v>
      </c>
      <c r="D39" s="387" t="n">
        <v>116.2</v>
      </c>
      <c r="E39" s="387" t="n">
        <v>103.8</v>
      </c>
      <c r="F39" s="387" t="n">
        <v>116</v>
      </c>
      <c r="G39" s="387" t="n">
        <v>119.2</v>
      </c>
      <c r="H39" s="387" t="n">
        <v>107.4</v>
      </c>
      <c r="I39" s="387" t="n">
        <v>109.3</v>
      </c>
      <c r="J39" s="387" t="n">
        <v>169.1</v>
      </c>
      <c r="K39" s="387" t="n">
        <v>149.9</v>
      </c>
      <c r="L39" s="387" t="n">
        <v>92.7</v>
      </c>
      <c r="M39" s="387" t="n">
        <v>111.3</v>
      </c>
      <c r="N39" s="387" t="n">
        <v>90.7</v>
      </c>
      <c r="O39" s="387" t="n">
        <v>115.3</v>
      </c>
      <c r="P39" s="376"/>
      <c r="Q39" s="372" t="s">
        <v>488</v>
      </c>
    </row>
    <row r="40" customFormat="false" ht="12.75" hidden="false" customHeight="false" outlineLevel="0" collapsed="false">
      <c r="B40" s="194" t="s">
        <v>489</v>
      </c>
      <c r="C40" s="387" t="n">
        <v>110.7</v>
      </c>
      <c r="D40" s="387" t="n">
        <v>116.4</v>
      </c>
      <c r="E40" s="387" t="n">
        <v>92.4</v>
      </c>
      <c r="F40" s="387" t="n">
        <v>116.6</v>
      </c>
      <c r="G40" s="387" t="n">
        <v>119.6</v>
      </c>
      <c r="H40" s="387" t="n">
        <v>107.4</v>
      </c>
      <c r="I40" s="387" t="n">
        <v>110.4</v>
      </c>
      <c r="J40" s="387" t="n">
        <v>183.8</v>
      </c>
      <c r="K40" s="387" t="n">
        <v>149.6</v>
      </c>
      <c r="L40" s="387" t="n">
        <v>93.4</v>
      </c>
      <c r="M40" s="387" t="n">
        <v>115.1</v>
      </c>
      <c r="N40" s="387" t="n">
        <v>91.3</v>
      </c>
      <c r="O40" s="387" t="n">
        <v>112.1</v>
      </c>
      <c r="P40" s="376"/>
      <c r="Q40" s="372" t="s">
        <v>489</v>
      </c>
    </row>
    <row r="41" customFormat="false" ht="12.75" hidden="false" customHeight="false" outlineLevel="0" collapsed="false">
      <c r="B41" s="194" t="s">
        <v>490</v>
      </c>
      <c r="C41" s="387" t="n">
        <v>109.9</v>
      </c>
      <c r="D41" s="387" t="n">
        <v>117.5</v>
      </c>
      <c r="E41" s="387" t="n">
        <v>114.5</v>
      </c>
      <c r="F41" s="387" t="n">
        <v>121.4</v>
      </c>
      <c r="G41" s="387" t="n">
        <v>116.5</v>
      </c>
      <c r="H41" s="387" t="n">
        <v>115.7</v>
      </c>
      <c r="I41" s="387" t="n">
        <v>109.4</v>
      </c>
      <c r="J41" s="387" t="n">
        <v>169.7</v>
      </c>
      <c r="K41" s="387" t="n">
        <v>147.4</v>
      </c>
      <c r="L41" s="387" t="n">
        <v>94.2</v>
      </c>
      <c r="M41" s="387" t="n">
        <v>117.7</v>
      </c>
      <c r="N41" s="387" t="n">
        <v>91.9</v>
      </c>
      <c r="O41" s="387" t="n">
        <v>124.6</v>
      </c>
      <c r="P41" s="376"/>
      <c r="Q41" s="372" t="s">
        <v>490</v>
      </c>
    </row>
    <row r="42" customFormat="false" ht="12.75" hidden="false" customHeight="false" outlineLevel="0" collapsed="false">
      <c r="B42" s="194" t="s">
        <v>491</v>
      </c>
      <c r="C42" s="387" t="n">
        <v>104.8</v>
      </c>
      <c r="D42" s="387" t="n">
        <v>119.8</v>
      </c>
      <c r="E42" s="387" t="n">
        <v>128.7</v>
      </c>
      <c r="F42" s="387" t="n">
        <v>124.8</v>
      </c>
      <c r="G42" s="387" t="n">
        <v>120.3</v>
      </c>
      <c r="H42" s="387" t="n">
        <v>113.3</v>
      </c>
      <c r="I42" s="387" t="n">
        <v>103.8</v>
      </c>
      <c r="J42" s="387" t="n">
        <v>163.7</v>
      </c>
      <c r="K42" s="387" t="n">
        <v>143.4</v>
      </c>
      <c r="L42" s="387" t="n">
        <v>90.2</v>
      </c>
      <c r="M42" s="387" t="n">
        <v>111.2</v>
      </c>
      <c r="N42" s="387" t="n">
        <v>88</v>
      </c>
      <c r="O42" s="387" t="n">
        <v>119.1</v>
      </c>
      <c r="P42" s="376"/>
      <c r="Q42" s="372" t="s">
        <v>491</v>
      </c>
    </row>
    <row r="43" customFormat="false" ht="12.75" hidden="false" customHeight="false" outlineLevel="0" collapsed="false">
      <c r="B43" s="194" t="s">
        <v>492</v>
      </c>
      <c r="C43" s="387" t="n">
        <v>109.1</v>
      </c>
      <c r="D43" s="387" t="n">
        <v>126.6</v>
      </c>
      <c r="E43" s="387" t="n">
        <v>148.9</v>
      </c>
      <c r="F43" s="387" t="n">
        <v>124.5</v>
      </c>
      <c r="G43" s="387" t="n">
        <v>128.5</v>
      </c>
      <c r="H43" s="387" t="n">
        <v>123</v>
      </c>
      <c r="I43" s="387" t="n">
        <v>107.9</v>
      </c>
      <c r="J43" s="387" t="n">
        <v>144.7</v>
      </c>
      <c r="K43" s="387" t="n">
        <v>138.7</v>
      </c>
      <c r="L43" s="387" t="n">
        <v>97.8</v>
      </c>
      <c r="M43" s="387" t="n">
        <v>97.3</v>
      </c>
      <c r="N43" s="387" t="n">
        <v>97.8</v>
      </c>
      <c r="O43" s="387" t="n">
        <v>125.6</v>
      </c>
      <c r="P43" s="376"/>
      <c r="Q43" s="372" t="s">
        <v>492</v>
      </c>
    </row>
    <row r="44" customFormat="false" ht="12.75" hidden="false" customHeight="false" outlineLevel="0" collapsed="false">
      <c r="B44" s="194" t="s">
        <v>493</v>
      </c>
      <c r="C44" s="387" t="n">
        <v>108</v>
      </c>
      <c r="D44" s="387" t="n">
        <v>120.6</v>
      </c>
      <c r="E44" s="387" t="n">
        <v>125.6</v>
      </c>
      <c r="F44" s="387" t="n">
        <v>119.9</v>
      </c>
      <c r="G44" s="387" t="n">
        <v>121.4</v>
      </c>
      <c r="H44" s="387" t="n">
        <v>118.9</v>
      </c>
      <c r="I44" s="387" t="n">
        <v>107.3</v>
      </c>
      <c r="J44" s="387" t="n">
        <v>133.3</v>
      </c>
      <c r="K44" s="387" t="n">
        <v>126.7</v>
      </c>
      <c r="L44" s="387" t="n">
        <v>100.3</v>
      </c>
      <c r="M44" s="387" t="n">
        <v>120.7</v>
      </c>
      <c r="N44" s="387" t="n">
        <v>98.7</v>
      </c>
      <c r="O44" s="387" t="n">
        <v>103.4</v>
      </c>
      <c r="P44" s="376"/>
      <c r="Q44" s="372" t="s">
        <v>493</v>
      </c>
    </row>
    <row r="45" customFormat="false" ht="12.75" hidden="false" customHeight="false" outlineLevel="0" collapsed="false">
      <c r="A45" s="372" t="s">
        <v>1375</v>
      </c>
      <c r="B45" s="194" t="s">
        <v>483</v>
      </c>
      <c r="C45" s="387" t="n">
        <v>100.7</v>
      </c>
      <c r="D45" s="387" t="n">
        <v>115.2</v>
      </c>
      <c r="E45" s="387" t="n">
        <v>158.6</v>
      </c>
      <c r="F45" s="387" t="n">
        <v>116.2</v>
      </c>
      <c r="G45" s="387" t="n">
        <v>116.1</v>
      </c>
      <c r="H45" s="387" t="n">
        <v>111.6</v>
      </c>
      <c r="I45" s="387" t="n">
        <v>99.7</v>
      </c>
      <c r="J45" s="387" t="n">
        <v>108.7</v>
      </c>
      <c r="K45" s="387" t="n">
        <v>112</v>
      </c>
      <c r="L45" s="387" t="n">
        <v>96.6</v>
      </c>
      <c r="M45" s="387" t="n">
        <v>114.8</v>
      </c>
      <c r="N45" s="387" t="n">
        <v>94.9</v>
      </c>
      <c r="O45" s="387" t="n">
        <v>109.6</v>
      </c>
      <c r="P45" s="374" t="s">
        <v>1375</v>
      </c>
      <c r="Q45" s="372" t="s">
        <v>483</v>
      </c>
    </row>
    <row r="46" customFormat="false" ht="12.75" hidden="false" customHeight="false" outlineLevel="0" collapsed="false">
      <c r="C46" s="387"/>
      <c r="D46" s="387"/>
      <c r="E46" s="387"/>
      <c r="F46" s="387"/>
      <c r="G46" s="387"/>
      <c r="H46" s="387"/>
      <c r="I46" s="387"/>
      <c r="J46" s="387"/>
      <c r="K46" s="387"/>
      <c r="L46" s="387"/>
      <c r="M46" s="387"/>
      <c r="N46" s="387"/>
      <c r="O46" s="387"/>
    </row>
    <row r="47" customFormat="false" ht="12.75" hidden="false" customHeight="false" outlineLevel="0" collapsed="false">
      <c r="I47" s="77" t="s">
        <v>13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true" hidden="false" outlineLevel="0" max="70" min="14" style="4" width="15.13"/>
    <col collapsed="false" customWidth="false" hidden="false" outlineLevel="0" max="257" min="71" style="4" width="9.14"/>
  </cols>
  <sheetData>
    <row r="1" s="77" customFormat="true" ht="20.1" hidden="false" customHeight="true" outlineLevel="0" collapsed="false">
      <c r="A1" s="75" t="s">
        <v>1414</v>
      </c>
      <c r="B1" s="75"/>
      <c r="C1" s="75"/>
      <c r="D1" s="75"/>
      <c r="E1" s="75"/>
      <c r="F1" s="75"/>
      <c r="G1" s="75"/>
      <c r="H1" s="75"/>
      <c r="I1" s="75"/>
      <c r="J1" s="75"/>
      <c r="K1" s="75"/>
      <c r="L1" s="75"/>
      <c r="M1" s="75"/>
      <c r="N1" s="389"/>
    </row>
    <row r="2" s="77" customFormat="true" ht="20.1" hidden="false" customHeight="true" outlineLevel="0" collapsed="false">
      <c r="A2" s="75" t="s">
        <v>1415</v>
      </c>
      <c r="B2" s="75"/>
      <c r="C2" s="75"/>
      <c r="D2" s="75"/>
      <c r="E2" s="75"/>
      <c r="F2" s="75"/>
      <c r="G2" s="75"/>
      <c r="H2" s="75"/>
      <c r="I2" s="75"/>
      <c r="J2" s="75"/>
      <c r="K2" s="75"/>
      <c r="L2" s="75"/>
      <c r="M2" s="75"/>
      <c r="N2" s="389"/>
    </row>
    <row r="3" s="77" customFormat="true" ht="20.1" hidden="false" customHeight="true" outlineLevel="0" collapsed="false">
      <c r="A3" s="141" t="s">
        <v>1416</v>
      </c>
      <c r="B3" s="141"/>
      <c r="C3" s="141"/>
      <c r="D3" s="141"/>
      <c r="E3" s="141"/>
      <c r="F3" s="141"/>
      <c r="G3" s="141"/>
      <c r="H3" s="141"/>
      <c r="I3" s="141"/>
      <c r="J3" s="141"/>
      <c r="K3" s="141"/>
      <c r="L3" s="141"/>
      <c r="M3" s="141"/>
      <c r="N3" s="390"/>
    </row>
    <row r="4" s="77" customFormat="true" ht="20.1" hidden="false" customHeight="true" outlineLevel="0" collapsed="false">
      <c r="A4" s="358" t="s">
        <v>1417</v>
      </c>
      <c r="B4" s="358"/>
      <c r="C4" s="358"/>
      <c r="D4" s="358"/>
      <c r="E4" s="358"/>
      <c r="F4" s="358"/>
      <c r="G4" s="358"/>
      <c r="H4" s="358"/>
      <c r="I4" s="358"/>
      <c r="J4" s="358"/>
      <c r="K4" s="358"/>
      <c r="L4" s="358"/>
      <c r="M4" s="358"/>
      <c r="N4" s="391"/>
    </row>
    <row r="5" s="77" customFormat="true" ht="20.1" hidden="false" customHeight="true" outlineLevel="0" collapsed="false">
      <c r="A5" s="76"/>
      <c r="B5" s="76"/>
      <c r="C5" s="76"/>
      <c r="D5" s="76"/>
      <c r="E5" s="76"/>
      <c r="F5" s="76"/>
      <c r="G5" s="76"/>
      <c r="H5" s="76"/>
      <c r="I5" s="76"/>
      <c r="J5" s="76"/>
      <c r="K5" s="76"/>
      <c r="L5" s="76"/>
      <c r="M5" s="76"/>
      <c r="N5" s="392"/>
    </row>
    <row r="6" customFormat="false" ht="12.7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true" outlineLevel="0" collapsed="false">
      <c r="A15" s="372" t="s">
        <v>459</v>
      </c>
      <c r="B15" s="194" t="s">
        <v>483</v>
      </c>
      <c r="C15" s="387" t="n">
        <v>104.2</v>
      </c>
      <c r="D15" s="387" t="n">
        <v>107.8</v>
      </c>
      <c r="E15" s="387" t="n">
        <v>83.2</v>
      </c>
      <c r="F15" s="387" t="n">
        <v>109.4</v>
      </c>
      <c r="G15" s="387" t="n">
        <v>148.1</v>
      </c>
      <c r="H15" s="387" t="n">
        <v>91.1</v>
      </c>
      <c r="I15" s="387" t="n">
        <v>104.3</v>
      </c>
      <c r="J15" s="387" t="n">
        <v>102.8</v>
      </c>
      <c r="K15" s="387" t="n">
        <v>102.9</v>
      </c>
      <c r="L15" s="387" t="n">
        <v>105.5</v>
      </c>
      <c r="M15" s="387" t="n">
        <v>92.7</v>
      </c>
    </row>
    <row r="16" customFormat="false" ht="12.75" hidden="false" customHeight="true" outlineLevel="0" collapsed="false">
      <c r="B16" s="194" t="s">
        <v>484</v>
      </c>
      <c r="C16" s="387" t="n">
        <v>106.8</v>
      </c>
      <c r="D16" s="387" t="n">
        <v>103.7</v>
      </c>
      <c r="E16" s="387" t="n">
        <v>101.2</v>
      </c>
      <c r="F16" s="387" t="n">
        <v>121.9</v>
      </c>
      <c r="G16" s="387" t="n">
        <v>128.8</v>
      </c>
      <c r="H16" s="387" t="n">
        <v>88.9</v>
      </c>
      <c r="I16" s="387" t="n">
        <v>106.8</v>
      </c>
      <c r="J16" s="387" t="n">
        <v>108.1</v>
      </c>
      <c r="K16" s="387" t="n">
        <v>105.2</v>
      </c>
      <c r="L16" s="387" t="n">
        <v>108.5</v>
      </c>
      <c r="M16" s="387" t="n">
        <v>103.9</v>
      </c>
    </row>
    <row r="17" customFormat="false" ht="12.75" hidden="false" customHeight="true" outlineLevel="0" collapsed="false">
      <c r="B17" s="194" t="s">
        <v>485</v>
      </c>
      <c r="C17" s="387" t="n">
        <v>117</v>
      </c>
      <c r="D17" s="387" t="n">
        <v>105.2</v>
      </c>
      <c r="E17" s="387" t="n">
        <v>96.3</v>
      </c>
      <c r="F17" s="387" t="n">
        <v>118.6</v>
      </c>
      <c r="G17" s="387" t="n">
        <v>142.7</v>
      </c>
      <c r="H17" s="387" t="n">
        <v>114.4</v>
      </c>
      <c r="I17" s="387" t="n">
        <v>120.3</v>
      </c>
      <c r="J17" s="387" t="n">
        <v>112.2</v>
      </c>
      <c r="K17" s="387" t="n">
        <v>118.1</v>
      </c>
      <c r="L17" s="387" t="n">
        <v>112.2</v>
      </c>
      <c r="M17" s="387" t="n">
        <v>121.4</v>
      </c>
    </row>
    <row r="18" customFormat="false" ht="12.75" hidden="false" customHeight="true" outlineLevel="0" collapsed="false">
      <c r="B18" s="194" t="s">
        <v>472</v>
      </c>
      <c r="C18" s="387" t="n">
        <v>106.2</v>
      </c>
      <c r="D18" s="387" t="n">
        <v>101</v>
      </c>
      <c r="E18" s="387" t="n">
        <v>95.6</v>
      </c>
      <c r="F18" s="387" t="n">
        <v>121.9</v>
      </c>
      <c r="G18" s="387" t="n">
        <v>144.3</v>
      </c>
      <c r="H18" s="387" t="n">
        <v>96.5</v>
      </c>
      <c r="I18" s="387" t="n">
        <v>109.9</v>
      </c>
      <c r="J18" s="387" t="n">
        <v>110.8</v>
      </c>
      <c r="K18" s="387" t="n">
        <v>102.8</v>
      </c>
      <c r="L18" s="387" t="n">
        <v>107.3</v>
      </c>
      <c r="M18" s="387" t="n">
        <v>94.5</v>
      </c>
    </row>
    <row r="19" customFormat="false" ht="12.75" hidden="false" customHeight="true" outlineLevel="0" collapsed="false">
      <c r="B19" s="194" t="s">
        <v>486</v>
      </c>
      <c r="C19" s="387" t="n">
        <v>110.3</v>
      </c>
      <c r="D19" s="387" t="n">
        <v>108.9</v>
      </c>
      <c r="E19" s="387" t="n">
        <v>110.6</v>
      </c>
      <c r="F19" s="387" t="n">
        <v>127</v>
      </c>
      <c r="G19" s="387" t="n">
        <v>136.7</v>
      </c>
      <c r="H19" s="387" t="n">
        <v>110.3</v>
      </c>
      <c r="I19" s="387" t="n">
        <v>106.9</v>
      </c>
      <c r="J19" s="387" t="n">
        <v>114.1</v>
      </c>
      <c r="K19" s="387" t="n">
        <v>110.9</v>
      </c>
      <c r="L19" s="387" t="n">
        <v>103</v>
      </c>
      <c r="M19" s="387" t="n">
        <v>95</v>
      </c>
    </row>
    <row r="20" customFormat="false" ht="12.75" hidden="false" customHeight="true" outlineLevel="0" collapsed="false">
      <c r="B20" s="194" t="s">
        <v>487</v>
      </c>
      <c r="C20" s="387" t="n">
        <v>111.6</v>
      </c>
      <c r="D20" s="387" t="n">
        <v>104.6</v>
      </c>
      <c r="E20" s="387" t="n">
        <v>118.7</v>
      </c>
      <c r="F20" s="387" t="n">
        <v>120.6</v>
      </c>
      <c r="G20" s="387" t="n">
        <v>139.9</v>
      </c>
      <c r="H20" s="387" t="n">
        <v>97.3</v>
      </c>
      <c r="I20" s="387" t="n">
        <v>117.9</v>
      </c>
      <c r="J20" s="387" t="n">
        <v>116.7</v>
      </c>
      <c r="K20" s="387" t="n">
        <v>108.9</v>
      </c>
      <c r="L20" s="387" t="n">
        <v>103.9</v>
      </c>
      <c r="M20" s="387" t="n">
        <v>113.5</v>
      </c>
    </row>
    <row r="21" customFormat="false" ht="12.75" hidden="false" customHeight="true" outlineLevel="0" collapsed="false">
      <c r="B21" s="194" t="s">
        <v>488</v>
      </c>
      <c r="C21" s="387" t="n">
        <v>111</v>
      </c>
      <c r="D21" s="387" t="n">
        <v>103.7</v>
      </c>
      <c r="E21" s="387" t="n">
        <v>116.3</v>
      </c>
      <c r="F21" s="387" t="n">
        <v>132.4</v>
      </c>
      <c r="G21" s="387" t="n">
        <v>135.7</v>
      </c>
      <c r="H21" s="387" t="n">
        <v>104.5</v>
      </c>
      <c r="I21" s="387" t="n">
        <v>115.2</v>
      </c>
      <c r="J21" s="387" t="n">
        <v>118.1</v>
      </c>
      <c r="K21" s="387" t="n">
        <v>107.8</v>
      </c>
      <c r="L21" s="387" t="n">
        <v>104.4</v>
      </c>
      <c r="M21" s="387" t="n">
        <v>115.3</v>
      </c>
    </row>
    <row r="22" customFormat="false" ht="12.75" hidden="false" customHeight="true" outlineLevel="0" collapsed="false">
      <c r="B22" s="194" t="s">
        <v>489</v>
      </c>
      <c r="C22" s="387" t="n">
        <v>105.4</v>
      </c>
      <c r="D22" s="387" t="n">
        <v>111.4</v>
      </c>
      <c r="E22" s="387" t="n">
        <v>121.6</v>
      </c>
      <c r="F22" s="387" t="n">
        <v>127.9</v>
      </c>
      <c r="G22" s="387" t="n">
        <v>118.4</v>
      </c>
      <c r="H22" s="387" t="n">
        <v>94.9</v>
      </c>
      <c r="I22" s="387" t="n">
        <v>112.7</v>
      </c>
      <c r="J22" s="387" t="n">
        <v>114.3</v>
      </c>
      <c r="K22" s="387" t="n">
        <v>97.9</v>
      </c>
      <c r="L22" s="387" t="n">
        <v>110</v>
      </c>
      <c r="M22" s="387" t="n">
        <v>114.8</v>
      </c>
    </row>
    <row r="23" customFormat="false" ht="12.75" hidden="false" customHeight="true" outlineLevel="0" collapsed="false">
      <c r="B23" s="194" t="s">
        <v>490</v>
      </c>
      <c r="C23" s="387" t="n">
        <v>120.8</v>
      </c>
      <c r="D23" s="387" t="n">
        <v>114.4</v>
      </c>
      <c r="E23" s="387" t="n">
        <v>122.9</v>
      </c>
      <c r="F23" s="387" t="n">
        <v>134.9</v>
      </c>
      <c r="G23" s="387" t="n">
        <v>115.4</v>
      </c>
      <c r="H23" s="387" t="n">
        <v>108</v>
      </c>
      <c r="I23" s="387" t="n">
        <v>118</v>
      </c>
      <c r="J23" s="387" t="n">
        <v>125.6</v>
      </c>
      <c r="K23" s="387" t="n">
        <v>118.9</v>
      </c>
      <c r="L23" s="387" t="n">
        <v>123.8</v>
      </c>
      <c r="M23" s="387" t="n">
        <v>142.4</v>
      </c>
    </row>
    <row r="24" customFormat="false" ht="12.75" hidden="false" customHeight="true" outlineLevel="0" collapsed="false">
      <c r="B24" s="194" t="s">
        <v>491</v>
      </c>
      <c r="C24" s="387" t="n">
        <v>127.7</v>
      </c>
      <c r="D24" s="387" t="n">
        <v>126.3</v>
      </c>
      <c r="E24" s="387" t="n">
        <v>127.8</v>
      </c>
      <c r="F24" s="387" t="n">
        <v>147.2</v>
      </c>
      <c r="G24" s="387" t="n">
        <v>128.2</v>
      </c>
      <c r="H24" s="387" t="n">
        <v>110.9</v>
      </c>
      <c r="I24" s="387" t="n">
        <v>128.7</v>
      </c>
      <c r="J24" s="387" t="n">
        <v>140.3</v>
      </c>
      <c r="K24" s="387" t="n">
        <v>121.7</v>
      </c>
      <c r="L24" s="387" t="n">
        <v>131.1</v>
      </c>
      <c r="M24" s="387" t="n">
        <v>150.7</v>
      </c>
    </row>
    <row r="25" customFormat="false" ht="12.75" hidden="false" customHeight="true" outlineLevel="0" collapsed="false">
      <c r="B25" s="194" t="s">
        <v>492</v>
      </c>
      <c r="C25" s="387" t="n">
        <v>129.8</v>
      </c>
      <c r="D25" s="387" t="n">
        <v>115.3</v>
      </c>
      <c r="E25" s="387" t="n">
        <v>115</v>
      </c>
      <c r="F25" s="387" t="n">
        <v>136.3</v>
      </c>
      <c r="G25" s="387" t="n">
        <v>129</v>
      </c>
      <c r="H25" s="387" t="n">
        <v>94.9</v>
      </c>
      <c r="I25" s="387" t="n">
        <v>127</v>
      </c>
      <c r="J25" s="387" t="n">
        <v>135.5</v>
      </c>
      <c r="K25" s="387" t="n">
        <v>128.6</v>
      </c>
      <c r="L25" s="387" t="n">
        <v>130.5</v>
      </c>
      <c r="M25" s="387" t="n">
        <v>159.6</v>
      </c>
    </row>
    <row r="26" customFormat="false" ht="12.75" hidden="false" customHeight="true" outlineLevel="0" collapsed="false">
      <c r="B26" s="194" t="s">
        <v>493</v>
      </c>
      <c r="C26" s="387" t="n">
        <v>112</v>
      </c>
      <c r="D26" s="387" t="n">
        <v>116.9</v>
      </c>
      <c r="E26" s="387" t="n">
        <v>103.1</v>
      </c>
      <c r="F26" s="387" t="n">
        <v>129.8</v>
      </c>
      <c r="G26" s="387" t="n">
        <v>128.6</v>
      </c>
      <c r="H26" s="387" t="n">
        <v>101</v>
      </c>
      <c r="I26" s="387" t="n">
        <v>106.3</v>
      </c>
      <c r="J26" s="387" t="n">
        <v>111.6</v>
      </c>
      <c r="K26" s="387" t="n">
        <v>109.8</v>
      </c>
      <c r="L26" s="387" t="n">
        <v>114.5</v>
      </c>
      <c r="M26" s="387" t="n">
        <v>152.1</v>
      </c>
    </row>
    <row r="27" customFormat="false" ht="12.75" hidden="false" customHeight="true" outlineLevel="0" collapsed="false">
      <c r="A27" s="372" t="s">
        <v>460</v>
      </c>
      <c r="B27" s="194" t="s">
        <v>483</v>
      </c>
      <c r="C27" s="387" t="n">
        <v>117.6</v>
      </c>
      <c r="D27" s="387" t="n">
        <v>112</v>
      </c>
      <c r="E27" s="387" t="n">
        <v>96</v>
      </c>
      <c r="F27" s="387" t="n">
        <v>154.9</v>
      </c>
      <c r="G27" s="387" t="n">
        <v>136.4</v>
      </c>
      <c r="H27" s="387" t="n">
        <v>91.8</v>
      </c>
      <c r="I27" s="387" t="n">
        <v>121.8</v>
      </c>
      <c r="J27" s="387" t="n">
        <v>125.6</v>
      </c>
      <c r="K27" s="387" t="n">
        <v>114.1</v>
      </c>
      <c r="L27" s="387" t="n">
        <v>113.7</v>
      </c>
      <c r="M27" s="387" t="n">
        <v>114.2</v>
      </c>
    </row>
    <row r="28" customFormat="false" ht="12.75" hidden="false" customHeight="true" outlineLevel="0" collapsed="false">
      <c r="B28" s="194" t="s">
        <v>484</v>
      </c>
      <c r="C28" s="387" t="n">
        <v>118</v>
      </c>
      <c r="D28" s="387" t="n">
        <v>115.9</v>
      </c>
      <c r="E28" s="387" t="n">
        <v>107.3</v>
      </c>
      <c r="F28" s="387" t="n">
        <v>141.4</v>
      </c>
      <c r="G28" s="387" t="n">
        <v>129.2</v>
      </c>
      <c r="H28" s="387" t="n">
        <v>107.7</v>
      </c>
      <c r="I28" s="387" t="n">
        <v>120.3</v>
      </c>
      <c r="J28" s="387" t="n">
        <v>125</v>
      </c>
      <c r="K28" s="387" t="n">
        <v>114.5</v>
      </c>
      <c r="L28" s="387" t="n">
        <v>115.6</v>
      </c>
      <c r="M28" s="387" t="n">
        <v>127.8</v>
      </c>
    </row>
    <row r="29" customFormat="false" ht="12.75" hidden="false" customHeight="true" outlineLevel="0" collapsed="false">
      <c r="B29" s="194" t="s">
        <v>485</v>
      </c>
      <c r="C29" s="387" t="n">
        <v>127.5</v>
      </c>
      <c r="D29" s="387" t="n">
        <v>115.8</v>
      </c>
      <c r="E29" s="387" t="n">
        <v>109</v>
      </c>
      <c r="F29" s="387" t="n">
        <v>164.4</v>
      </c>
      <c r="G29" s="387" t="n">
        <v>137.2</v>
      </c>
      <c r="H29" s="387" t="n">
        <v>90.9</v>
      </c>
      <c r="I29" s="387" t="n">
        <v>130.4</v>
      </c>
      <c r="J29" s="387" t="n">
        <v>131.4</v>
      </c>
      <c r="K29" s="387" t="n">
        <v>125.1</v>
      </c>
      <c r="L29" s="387" t="n">
        <v>123.4</v>
      </c>
      <c r="M29" s="387" t="n">
        <v>143.9</v>
      </c>
    </row>
    <row r="30" customFormat="false" ht="12.75" hidden="false" customHeight="true" outlineLevel="0" collapsed="false">
      <c r="B30" s="194" t="s">
        <v>472</v>
      </c>
      <c r="C30" s="387" t="n">
        <v>119.7</v>
      </c>
      <c r="D30" s="387" t="n">
        <v>124.2</v>
      </c>
      <c r="E30" s="387" t="n">
        <v>120.3</v>
      </c>
      <c r="F30" s="387" t="n">
        <v>173</v>
      </c>
      <c r="G30" s="387" t="n">
        <v>124.2</v>
      </c>
      <c r="H30" s="387" t="n">
        <v>86.6</v>
      </c>
      <c r="I30" s="387" t="n">
        <v>122.6</v>
      </c>
      <c r="J30" s="387" t="n">
        <v>133.3</v>
      </c>
      <c r="K30" s="387" t="n">
        <v>113.9</v>
      </c>
      <c r="L30" s="387" t="n">
        <v>120.2</v>
      </c>
      <c r="M30" s="387" t="n">
        <v>105.4</v>
      </c>
    </row>
    <row r="31" customFormat="false" ht="12.75" hidden="false" customHeight="true" outlineLevel="0" collapsed="false">
      <c r="B31" s="194" t="s">
        <v>486</v>
      </c>
      <c r="C31" s="387" t="n">
        <v>119.9</v>
      </c>
      <c r="D31" s="387" t="n">
        <v>115.5</v>
      </c>
      <c r="E31" s="387" t="n">
        <v>119.4</v>
      </c>
      <c r="F31" s="387" t="n">
        <v>153.5</v>
      </c>
      <c r="G31" s="387" t="n">
        <v>120.2</v>
      </c>
      <c r="H31" s="387" t="n">
        <v>75.7</v>
      </c>
      <c r="I31" s="387" t="n">
        <v>123</v>
      </c>
      <c r="J31" s="387" t="n">
        <v>130.3</v>
      </c>
      <c r="K31" s="387" t="n">
        <v>117.2</v>
      </c>
      <c r="L31" s="387" t="n">
        <v>114.4</v>
      </c>
      <c r="M31" s="387" t="n">
        <v>111.2</v>
      </c>
    </row>
    <row r="32" customFormat="false" ht="12.75" hidden="false" customHeight="true" outlineLevel="0" collapsed="false">
      <c r="B32" s="194" t="s">
        <v>487</v>
      </c>
      <c r="C32" s="387" t="n">
        <v>124.4</v>
      </c>
      <c r="D32" s="387" t="n">
        <v>123.9</v>
      </c>
      <c r="E32" s="387" t="n">
        <v>137.2</v>
      </c>
      <c r="F32" s="387" t="n">
        <v>160.7</v>
      </c>
      <c r="G32" s="387" t="n">
        <v>135.5</v>
      </c>
      <c r="H32" s="387" t="n">
        <v>83.3</v>
      </c>
      <c r="I32" s="387" t="n">
        <v>126</v>
      </c>
      <c r="J32" s="387" t="n">
        <v>135.7</v>
      </c>
      <c r="K32" s="387" t="n">
        <v>121.3</v>
      </c>
      <c r="L32" s="387" t="n">
        <v>117.1</v>
      </c>
      <c r="M32" s="387" t="n">
        <v>112.6</v>
      </c>
    </row>
    <row r="33" customFormat="false" ht="12.75" hidden="false" customHeight="true" outlineLevel="0" collapsed="false">
      <c r="B33" s="194" t="s">
        <v>488</v>
      </c>
      <c r="C33" s="387" t="n">
        <v>123.8</v>
      </c>
      <c r="D33" s="387" t="n">
        <v>121</v>
      </c>
      <c r="E33" s="387" t="n">
        <v>128.7</v>
      </c>
      <c r="F33" s="387" t="n">
        <v>159.5</v>
      </c>
      <c r="G33" s="387" t="n">
        <v>135.8</v>
      </c>
      <c r="H33" s="387" t="n">
        <v>87.5</v>
      </c>
      <c r="I33" s="387" t="n">
        <v>124.5</v>
      </c>
      <c r="J33" s="387" t="n">
        <v>132.8</v>
      </c>
      <c r="K33" s="387" t="n">
        <v>120.4</v>
      </c>
      <c r="L33" s="387" t="n">
        <v>122.4</v>
      </c>
      <c r="M33" s="387" t="n">
        <v>115.4</v>
      </c>
    </row>
    <row r="34" customFormat="false" ht="12.75" hidden="false" customHeight="true" outlineLevel="0" collapsed="false">
      <c r="B34" s="194" t="s">
        <v>489</v>
      </c>
      <c r="C34" s="387" t="n">
        <v>118.1</v>
      </c>
      <c r="D34" s="387" t="n">
        <v>130.4</v>
      </c>
      <c r="E34" s="387" t="n">
        <v>130.9</v>
      </c>
      <c r="F34" s="387" t="n">
        <v>142.7</v>
      </c>
      <c r="G34" s="387" t="n">
        <v>101.3</v>
      </c>
      <c r="H34" s="387" t="n">
        <v>90.3</v>
      </c>
      <c r="I34" s="387" t="n">
        <v>128</v>
      </c>
      <c r="J34" s="387" t="n">
        <v>127.7</v>
      </c>
      <c r="K34" s="387" t="n">
        <v>109.6</v>
      </c>
      <c r="L34" s="387" t="n">
        <v>130.2</v>
      </c>
      <c r="M34" s="387" t="n">
        <v>116.9</v>
      </c>
    </row>
    <row r="35" customFormat="false" ht="12.75" hidden="false" customHeight="true" outlineLevel="0" collapsed="false">
      <c r="B35" s="194" t="s">
        <v>490</v>
      </c>
      <c r="C35" s="387" t="n">
        <v>124.4</v>
      </c>
      <c r="D35" s="387" t="n">
        <v>134.8</v>
      </c>
      <c r="E35" s="387" t="n">
        <v>115.4</v>
      </c>
      <c r="F35" s="387" t="n">
        <v>135.4</v>
      </c>
      <c r="G35" s="387" t="n">
        <v>131.8</v>
      </c>
      <c r="H35" s="387" t="n">
        <v>79.3</v>
      </c>
      <c r="I35" s="387" t="n">
        <v>125.3</v>
      </c>
      <c r="J35" s="387" t="n">
        <v>127.5</v>
      </c>
      <c r="K35" s="387" t="n">
        <v>120.8</v>
      </c>
      <c r="L35" s="387" t="n">
        <v>132</v>
      </c>
      <c r="M35" s="387" t="n">
        <v>122.7</v>
      </c>
    </row>
    <row r="36" customFormat="false" ht="12.75" hidden="false" customHeight="true" outlineLevel="0" collapsed="false">
      <c r="B36" s="194" t="s">
        <v>491</v>
      </c>
      <c r="C36" s="387" t="n">
        <v>135</v>
      </c>
      <c r="D36" s="387" t="n">
        <v>136.1</v>
      </c>
      <c r="E36" s="387" t="n">
        <v>129.5</v>
      </c>
      <c r="F36" s="387" t="n">
        <v>152</v>
      </c>
      <c r="G36" s="387" t="n">
        <v>133.4</v>
      </c>
      <c r="H36" s="387" t="n">
        <v>96.1</v>
      </c>
      <c r="I36" s="387" t="n">
        <v>141</v>
      </c>
      <c r="J36" s="387" t="n">
        <v>139.8</v>
      </c>
      <c r="K36" s="387" t="n">
        <v>130.1</v>
      </c>
      <c r="L36" s="387" t="n">
        <v>138.4</v>
      </c>
      <c r="M36" s="387" t="n">
        <v>156.3</v>
      </c>
    </row>
    <row r="37" customFormat="false" ht="12.75" hidden="false" customHeight="true" outlineLevel="0" collapsed="false">
      <c r="B37" s="194" t="s">
        <v>492</v>
      </c>
      <c r="C37" s="387" t="n">
        <v>133.4</v>
      </c>
      <c r="D37" s="387" t="n">
        <v>147.9</v>
      </c>
      <c r="E37" s="387" t="n">
        <v>115.4</v>
      </c>
      <c r="F37" s="387" t="n">
        <v>139.5</v>
      </c>
      <c r="G37" s="387" t="n">
        <v>150</v>
      </c>
      <c r="H37" s="387" t="n">
        <v>99.6</v>
      </c>
      <c r="I37" s="387" t="n">
        <v>135.6</v>
      </c>
      <c r="J37" s="387" t="n">
        <v>137.5</v>
      </c>
      <c r="K37" s="387" t="n">
        <v>127.9</v>
      </c>
      <c r="L37" s="387" t="n">
        <v>139</v>
      </c>
      <c r="M37" s="387" t="n">
        <v>157.2</v>
      </c>
    </row>
    <row r="38" customFormat="false" ht="12.75" hidden="false" customHeight="true" outlineLevel="0" collapsed="false">
      <c r="B38" s="194" t="s">
        <v>493</v>
      </c>
      <c r="C38" s="387" t="n">
        <v>111.4</v>
      </c>
      <c r="D38" s="387" t="n">
        <v>132</v>
      </c>
      <c r="E38" s="387" t="n">
        <v>121.3</v>
      </c>
      <c r="F38" s="387" t="n">
        <v>129.7</v>
      </c>
      <c r="G38" s="387" t="n">
        <v>160.3</v>
      </c>
      <c r="H38" s="387" t="n">
        <v>93.9</v>
      </c>
      <c r="I38" s="387" t="n">
        <v>104.5</v>
      </c>
      <c r="J38" s="387" t="n">
        <v>106.2</v>
      </c>
      <c r="K38" s="387" t="n">
        <v>108.8</v>
      </c>
      <c r="L38" s="387" t="n">
        <v>114.1</v>
      </c>
      <c r="M38" s="387" t="n">
        <v>135.7</v>
      </c>
    </row>
    <row r="39" customFormat="false" ht="12.75" hidden="false" customHeight="true" outlineLevel="0" collapsed="false">
      <c r="A39" s="372" t="s">
        <v>461</v>
      </c>
      <c r="B39" s="194" t="s">
        <v>483</v>
      </c>
      <c r="C39" s="387" t="n">
        <v>128.6</v>
      </c>
      <c r="D39" s="387" t="n">
        <v>128.4</v>
      </c>
      <c r="E39" s="387" t="n">
        <v>115.2</v>
      </c>
      <c r="F39" s="387" t="n">
        <v>148.1</v>
      </c>
      <c r="G39" s="387" t="n">
        <v>156.4</v>
      </c>
      <c r="H39" s="387" t="n">
        <v>123.7</v>
      </c>
      <c r="I39" s="387" t="n">
        <v>142.5</v>
      </c>
      <c r="J39" s="387" t="n">
        <v>130.5</v>
      </c>
      <c r="K39" s="387" t="n">
        <v>116.3</v>
      </c>
      <c r="L39" s="387" t="n">
        <v>123.9</v>
      </c>
      <c r="M39" s="387" t="n">
        <v>272.6</v>
      </c>
    </row>
    <row r="40" customFormat="false" ht="12.75" hidden="false" customHeight="true" outlineLevel="0" collapsed="false">
      <c r="B40" s="194" t="s">
        <v>484</v>
      </c>
      <c r="C40" s="387" t="n">
        <v>129</v>
      </c>
      <c r="D40" s="387" t="n">
        <v>125.8</v>
      </c>
      <c r="E40" s="387" t="n">
        <v>107.6</v>
      </c>
      <c r="F40" s="387" t="n">
        <v>142.8</v>
      </c>
      <c r="G40" s="387" t="n">
        <v>131.5</v>
      </c>
      <c r="H40" s="387" t="n">
        <v>105</v>
      </c>
      <c r="I40" s="387" t="n">
        <v>135.8</v>
      </c>
      <c r="J40" s="387" t="n">
        <v>126.3</v>
      </c>
      <c r="K40" s="387" t="n">
        <v>120.9</v>
      </c>
      <c r="L40" s="387" t="n">
        <v>123.2</v>
      </c>
      <c r="M40" s="387" t="n">
        <v>290.5</v>
      </c>
    </row>
    <row r="41" customFormat="false" ht="12.75" hidden="false" customHeight="true" outlineLevel="0" collapsed="false">
      <c r="B41" s="194" t="s">
        <v>485</v>
      </c>
      <c r="C41" s="387" t="n">
        <v>127.8</v>
      </c>
      <c r="D41" s="387" t="n">
        <v>123.3</v>
      </c>
      <c r="E41" s="387" t="n">
        <v>115.2</v>
      </c>
      <c r="F41" s="387" t="n">
        <v>156.1</v>
      </c>
      <c r="G41" s="387" t="n">
        <v>167.4</v>
      </c>
      <c r="H41" s="387" t="n">
        <v>133.3</v>
      </c>
      <c r="I41" s="387" t="n">
        <v>132.7</v>
      </c>
      <c r="J41" s="387" t="n">
        <v>127.4</v>
      </c>
      <c r="K41" s="387" t="n">
        <v>117.9</v>
      </c>
      <c r="L41" s="387" t="n">
        <v>123.2</v>
      </c>
      <c r="M41" s="387" t="n">
        <v>276.5</v>
      </c>
    </row>
    <row r="42" customFormat="false" ht="12.75" hidden="false" customHeight="true" outlineLevel="0" collapsed="false">
      <c r="B42" s="194" t="s">
        <v>472</v>
      </c>
      <c r="C42" s="387" t="n">
        <v>136.9</v>
      </c>
      <c r="D42" s="387" t="n">
        <v>134.6</v>
      </c>
      <c r="E42" s="387" t="n">
        <v>118.7</v>
      </c>
      <c r="F42" s="387" t="n">
        <v>158</v>
      </c>
      <c r="G42" s="387" t="n">
        <v>162.2</v>
      </c>
      <c r="H42" s="387" t="n">
        <v>160.8</v>
      </c>
      <c r="I42" s="387" t="n">
        <v>138.5</v>
      </c>
      <c r="J42" s="387" t="n">
        <v>138.4</v>
      </c>
      <c r="K42" s="387" t="n">
        <v>129.1</v>
      </c>
      <c r="L42" s="387" t="n">
        <v>124.5</v>
      </c>
      <c r="M42" s="387" t="n">
        <v>295.7</v>
      </c>
    </row>
    <row r="43" customFormat="false" ht="12.75" hidden="false" customHeight="true" outlineLevel="0" collapsed="false">
      <c r="B43" s="194" t="s">
        <v>486</v>
      </c>
      <c r="C43" s="387" t="n">
        <v>123.1</v>
      </c>
      <c r="D43" s="387" t="n">
        <v>136.5</v>
      </c>
      <c r="E43" s="387" t="n">
        <v>125.8</v>
      </c>
      <c r="F43" s="387" t="n">
        <v>171.5</v>
      </c>
      <c r="G43" s="387" t="n">
        <v>151</v>
      </c>
      <c r="H43" s="387" t="n">
        <v>131.1</v>
      </c>
      <c r="I43" s="387" t="n">
        <v>127.2</v>
      </c>
      <c r="J43" s="387" t="n">
        <v>129.4</v>
      </c>
      <c r="K43" s="387" t="n">
        <v>112.7</v>
      </c>
      <c r="L43" s="387" t="n">
        <v>105.8</v>
      </c>
      <c r="M43" s="387" t="n">
        <v>267.6</v>
      </c>
    </row>
    <row r="44" customFormat="false" ht="12.75" hidden="false" customHeight="true" outlineLevel="0" collapsed="false">
      <c r="B44" s="194" t="s">
        <v>487</v>
      </c>
      <c r="C44" s="387" t="n">
        <v>134.7</v>
      </c>
      <c r="D44" s="387" t="n">
        <v>137.9</v>
      </c>
      <c r="E44" s="387" t="n">
        <v>143.1</v>
      </c>
      <c r="F44" s="387" t="n">
        <v>171.1</v>
      </c>
      <c r="G44" s="387" t="n">
        <v>180.9</v>
      </c>
      <c r="H44" s="387" t="n">
        <v>156.6</v>
      </c>
      <c r="I44" s="387" t="n">
        <v>143.6</v>
      </c>
      <c r="J44" s="387" t="n">
        <v>134</v>
      </c>
      <c r="K44" s="387" t="n">
        <v>123.9</v>
      </c>
      <c r="L44" s="387" t="n">
        <v>123.2</v>
      </c>
      <c r="M44" s="387" t="n">
        <v>280.3</v>
      </c>
    </row>
    <row r="45" customFormat="false" ht="12.75" hidden="false" customHeight="true" outlineLevel="0" collapsed="false">
      <c r="B45" s="194" t="s">
        <v>488</v>
      </c>
      <c r="C45" s="387" t="n">
        <v>132.8</v>
      </c>
      <c r="D45" s="387" t="n">
        <v>132.3</v>
      </c>
      <c r="E45" s="387" t="n">
        <v>139.2</v>
      </c>
      <c r="F45" s="387" t="n">
        <v>156.8</v>
      </c>
      <c r="G45" s="387" t="n">
        <v>173.6</v>
      </c>
      <c r="H45" s="387" t="n">
        <v>144.5</v>
      </c>
      <c r="I45" s="387" t="n">
        <v>144.9</v>
      </c>
      <c r="J45" s="387" t="n">
        <v>131.5</v>
      </c>
      <c r="K45" s="387" t="n">
        <v>120.5</v>
      </c>
      <c r="L45" s="387" t="n">
        <v>127.1</v>
      </c>
      <c r="M45" s="387" t="n">
        <v>288.5</v>
      </c>
    </row>
    <row r="46" customFormat="false" ht="12.75" hidden="false" customHeight="true" outlineLevel="0" collapsed="false">
      <c r="B46" s="194" t="s">
        <v>489</v>
      </c>
      <c r="C46" s="387" t="n">
        <v>115.5</v>
      </c>
      <c r="D46" s="387" t="n">
        <v>133</v>
      </c>
      <c r="E46" s="387" t="n">
        <v>128.3</v>
      </c>
      <c r="F46" s="387" t="n">
        <v>136.2</v>
      </c>
      <c r="G46" s="387" t="n">
        <v>134</v>
      </c>
      <c r="H46" s="387" t="n">
        <v>135</v>
      </c>
      <c r="I46" s="387" t="n">
        <v>131.5</v>
      </c>
      <c r="J46" s="387" t="n">
        <v>119.5</v>
      </c>
      <c r="K46" s="387" t="n">
        <v>100.2</v>
      </c>
      <c r="L46" s="387" t="n">
        <v>118.9</v>
      </c>
      <c r="M46" s="387" t="n">
        <v>240.7</v>
      </c>
    </row>
    <row r="47" customFormat="false" ht="12.75" hidden="false" customHeight="true" outlineLevel="0" collapsed="false">
      <c r="B47" s="194" t="s">
        <v>490</v>
      </c>
      <c r="C47" s="387" t="n">
        <v>133.1</v>
      </c>
      <c r="D47" s="387" t="n">
        <v>142.2</v>
      </c>
      <c r="E47" s="387" t="n">
        <v>132.6</v>
      </c>
      <c r="F47" s="387" t="n">
        <v>144.9</v>
      </c>
      <c r="G47" s="387" t="n">
        <v>135.9</v>
      </c>
      <c r="H47" s="387" t="n">
        <v>151</v>
      </c>
      <c r="I47" s="387" t="n">
        <v>138.7</v>
      </c>
      <c r="J47" s="387" t="n">
        <v>133.5</v>
      </c>
      <c r="K47" s="387" t="n">
        <v>123.2</v>
      </c>
      <c r="L47" s="387" t="n">
        <v>130.8</v>
      </c>
      <c r="M47" s="387" t="n">
        <v>283.5</v>
      </c>
    </row>
    <row r="48" customFormat="false" ht="12.75" hidden="false" customHeight="true" outlineLevel="0" collapsed="false">
      <c r="B48" s="194" t="s">
        <v>491</v>
      </c>
      <c r="C48" s="387" t="n">
        <v>136.8</v>
      </c>
      <c r="D48" s="387" t="n">
        <v>158.2</v>
      </c>
      <c r="E48" s="387" t="n">
        <v>127.2</v>
      </c>
      <c r="F48" s="387" t="n">
        <v>144.7</v>
      </c>
      <c r="G48" s="387" t="n">
        <v>145.8</v>
      </c>
      <c r="H48" s="387" t="n">
        <v>143.3</v>
      </c>
      <c r="I48" s="387" t="n">
        <v>142.9</v>
      </c>
      <c r="J48" s="387" t="n">
        <v>133.7</v>
      </c>
      <c r="K48" s="387" t="n">
        <v>125.5</v>
      </c>
      <c r="L48" s="387" t="n">
        <v>140.3</v>
      </c>
      <c r="M48" s="387" t="n">
        <v>293.2</v>
      </c>
    </row>
    <row r="49" customFormat="false" ht="12.75" hidden="false" customHeight="true" outlineLevel="0" collapsed="false">
      <c r="B49" s="194" t="s">
        <v>492</v>
      </c>
      <c r="C49" s="387" t="n">
        <v>117.4</v>
      </c>
      <c r="D49" s="387" t="n">
        <v>135</v>
      </c>
      <c r="E49" s="387" t="n">
        <v>115.2</v>
      </c>
      <c r="F49" s="387" t="n">
        <v>102.1</v>
      </c>
      <c r="G49" s="387" t="n">
        <v>132.2</v>
      </c>
      <c r="H49" s="387" t="n">
        <v>112.8</v>
      </c>
      <c r="I49" s="387" t="n">
        <v>121.9</v>
      </c>
      <c r="J49" s="387" t="n">
        <v>111.1</v>
      </c>
      <c r="K49" s="387" t="n">
        <v>108.6</v>
      </c>
      <c r="L49" s="387" t="n">
        <v>122.7</v>
      </c>
      <c r="M49" s="387" t="n">
        <v>257.1</v>
      </c>
    </row>
    <row r="50" customFormat="false" ht="12.75" hidden="false" customHeight="true" outlineLevel="0" collapsed="false">
      <c r="B50" s="194" t="s">
        <v>493</v>
      </c>
      <c r="C50" s="94" t="n">
        <v>102.6</v>
      </c>
      <c r="D50" s="94" t="n">
        <v>133.1</v>
      </c>
      <c r="E50" s="94" t="n">
        <v>104.3</v>
      </c>
      <c r="F50" s="94" t="n">
        <v>83.5</v>
      </c>
      <c r="G50" s="94" t="n">
        <v>121.2</v>
      </c>
      <c r="H50" s="94" t="n">
        <v>141.7</v>
      </c>
      <c r="I50" s="94" t="n">
        <v>100.5</v>
      </c>
      <c r="J50" s="94" t="n">
        <v>89.6</v>
      </c>
      <c r="K50" s="94" t="n">
        <v>97.1</v>
      </c>
      <c r="L50" s="94" t="n">
        <v>110.2</v>
      </c>
      <c r="M50" s="94" t="n">
        <v>214.3</v>
      </c>
    </row>
    <row r="51" customFormat="false" ht="12.75" hidden="false" customHeight="true" outlineLevel="0" collapsed="false">
      <c r="A51" s="372" t="s">
        <v>1375</v>
      </c>
      <c r="B51" s="194" t="s">
        <v>483</v>
      </c>
      <c r="C51" s="387" t="n">
        <v>98.4</v>
      </c>
      <c r="D51" s="387" t="n">
        <v>124.6</v>
      </c>
      <c r="E51" s="387" t="n">
        <v>123.8</v>
      </c>
      <c r="F51" s="387" t="n">
        <v>84.9</v>
      </c>
      <c r="G51" s="387" t="n">
        <v>122.6</v>
      </c>
      <c r="H51" s="387" t="n">
        <v>114.5</v>
      </c>
      <c r="I51" s="387" t="n">
        <v>109.9</v>
      </c>
      <c r="J51" s="387" t="n">
        <v>95.2</v>
      </c>
      <c r="K51" s="387" t="n">
        <v>85.4</v>
      </c>
      <c r="L51" s="387" t="n">
        <v>106.6</v>
      </c>
      <c r="M51" s="387" t="n">
        <v>22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414</v>
      </c>
      <c r="B1" s="75"/>
      <c r="C1" s="75"/>
      <c r="D1" s="75"/>
      <c r="E1" s="75"/>
      <c r="F1" s="75"/>
      <c r="G1" s="75"/>
      <c r="H1" s="75"/>
      <c r="I1" s="75"/>
      <c r="J1" s="75"/>
      <c r="K1" s="75"/>
      <c r="L1" s="75"/>
      <c r="M1" s="75"/>
      <c r="N1" s="389"/>
    </row>
    <row r="2" customFormat="false" ht="20.1" hidden="false" customHeight="true" outlineLevel="0" collapsed="false">
      <c r="A2" s="75" t="s">
        <v>1415</v>
      </c>
      <c r="B2" s="75"/>
      <c r="C2" s="75"/>
      <c r="D2" s="75"/>
      <c r="E2" s="75"/>
      <c r="F2" s="75"/>
      <c r="G2" s="75"/>
      <c r="H2" s="75"/>
      <c r="I2" s="75"/>
      <c r="J2" s="75"/>
      <c r="K2" s="75"/>
      <c r="L2" s="75"/>
      <c r="M2" s="75"/>
      <c r="N2" s="389"/>
    </row>
    <row r="3" customFormat="false" ht="20.1" hidden="false" customHeight="true" outlineLevel="0" collapsed="false">
      <c r="A3" s="141" t="s">
        <v>1416</v>
      </c>
      <c r="B3" s="141"/>
      <c r="C3" s="141"/>
      <c r="D3" s="141"/>
      <c r="E3" s="141"/>
      <c r="F3" s="141"/>
      <c r="G3" s="141"/>
      <c r="H3" s="141"/>
      <c r="I3" s="141"/>
      <c r="J3" s="141"/>
      <c r="K3" s="141"/>
      <c r="L3" s="141"/>
      <c r="M3" s="141"/>
      <c r="N3" s="390"/>
    </row>
    <row r="4" customFormat="false" ht="20.1" hidden="false" customHeight="true" outlineLevel="0" collapsed="false">
      <c r="A4" s="358" t="s">
        <v>1450</v>
      </c>
      <c r="B4" s="358"/>
      <c r="C4" s="358"/>
      <c r="D4" s="358"/>
      <c r="E4" s="358"/>
      <c r="F4" s="358"/>
      <c r="G4" s="358"/>
      <c r="H4" s="358"/>
      <c r="I4" s="358"/>
      <c r="J4" s="358"/>
      <c r="K4" s="358"/>
      <c r="L4" s="358"/>
      <c r="M4" s="358"/>
      <c r="N4" s="391"/>
    </row>
    <row r="5" customFormat="false" ht="20.1" hidden="false" customHeight="true" outlineLevel="0" collapsed="false">
      <c r="A5" s="76"/>
      <c r="B5" s="76"/>
      <c r="C5" s="76"/>
      <c r="D5" s="76"/>
      <c r="E5" s="76"/>
      <c r="F5" s="76"/>
      <c r="G5" s="76"/>
      <c r="H5" s="76"/>
      <c r="I5" s="76"/>
      <c r="J5" s="76"/>
      <c r="K5" s="76"/>
      <c r="L5" s="76"/>
      <c r="M5" s="76"/>
      <c r="N5" s="392"/>
    </row>
    <row r="6" s="4" customFormat="true" ht="12.75" hidden="false" customHeight="true" outlineLevel="0" collapsed="false">
      <c r="A6" s="362" t="s">
        <v>1357</v>
      </c>
      <c r="B6" s="362"/>
      <c r="C6" s="393" t="s">
        <v>1418</v>
      </c>
      <c r="D6" s="393"/>
      <c r="E6" s="393"/>
      <c r="F6" s="393"/>
      <c r="G6" s="393"/>
      <c r="H6" s="393"/>
      <c r="I6" s="393"/>
      <c r="J6" s="393"/>
      <c r="K6" s="393"/>
      <c r="L6" s="393"/>
      <c r="M6" s="393"/>
    </row>
    <row r="7" s="4" customFormat="tru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2.75" hidden="false" customHeight="true" outlineLevel="0" collapsed="false">
      <c r="A8" s="362"/>
      <c r="B8" s="362"/>
      <c r="C8" s="397"/>
      <c r="D8" s="398"/>
      <c r="E8" s="303"/>
      <c r="F8" s="303"/>
      <c r="G8" s="303"/>
      <c r="H8" s="398"/>
      <c r="I8" s="398"/>
      <c r="J8" s="303"/>
      <c r="K8" s="303"/>
      <c r="L8" s="303"/>
      <c r="M8" s="396"/>
    </row>
    <row r="9" s="4" customFormat="tru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s="4" customFormat="tru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s="4" customFormat="tru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s="4" customFormat="tru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s="4" customFormat="tru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5</v>
      </c>
      <c r="D15" s="387" t="n">
        <v>108.2</v>
      </c>
      <c r="E15" s="387" t="n">
        <v>84.7</v>
      </c>
      <c r="F15" s="387" t="n">
        <v>108.9</v>
      </c>
      <c r="G15" s="387" t="n">
        <v>148.5</v>
      </c>
      <c r="H15" s="387" t="n">
        <v>97</v>
      </c>
      <c r="I15" s="387" t="n">
        <v>103.7</v>
      </c>
      <c r="J15" s="387" t="n">
        <v>104.3</v>
      </c>
      <c r="K15" s="387" t="n">
        <v>103.3</v>
      </c>
      <c r="L15" s="387" t="n">
        <v>106.9</v>
      </c>
      <c r="M15" s="387" t="n">
        <v>95.5</v>
      </c>
    </row>
    <row r="16" customFormat="false" ht="12.75" hidden="false" customHeight="false" outlineLevel="0" collapsed="false">
      <c r="B16" s="194" t="s">
        <v>484</v>
      </c>
      <c r="C16" s="387" t="n">
        <v>105.7</v>
      </c>
      <c r="D16" s="387" t="n">
        <v>101.9</v>
      </c>
      <c r="E16" s="387" t="n">
        <v>94.3</v>
      </c>
      <c r="F16" s="387" t="n">
        <v>117.8</v>
      </c>
      <c r="G16" s="387" t="n">
        <v>122.1</v>
      </c>
      <c r="H16" s="387" t="n">
        <v>88</v>
      </c>
      <c r="I16" s="387" t="n">
        <v>105.1</v>
      </c>
      <c r="J16" s="387" t="n">
        <v>109.7</v>
      </c>
      <c r="K16" s="387" t="n">
        <v>103.2</v>
      </c>
      <c r="L16" s="387" t="n">
        <v>109.3</v>
      </c>
      <c r="M16" s="387" t="n">
        <v>104.3</v>
      </c>
    </row>
    <row r="17" customFormat="false" ht="12.75" hidden="false" customHeight="false" outlineLevel="0" collapsed="false">
      <c r="B17" s="194" t="s">
        <v>485</v>
      </c>
      <c r="C17" s="387" t="n">
        <v>118.4</v>
      </c>
      <c r="D17" s="387" t="n">
        <v>105</v>
      </c>
      <c r="E17" s="387" t="n">
        <v>96</v>
      </c>
      <c r="F17" s="387" t="n">
        <v>118.6</v>
      </c>
      <c r="G17" s="387" t="n">
        <v>142.5</v>
      </c>
      <c r="H17" s="387" t="n">
        <v>116.4</v>
      </c>
      <c r="I17" s="387" t="n">
        <v>122.2</v>
      </c>
      <c r="J17" s="387" t="n">
        <v>113.1</v>
      </c>
      <c r="K17" s="387" t="n">
        <v>119.9</v>
      </c>
      <c r="L17" s="387" t="n">
        <v>113.1</v>
      </c>
      <c r="M17" s="387" t="n">
        <v>127.1</v>
      </c>
    </row>
    <row r="18" customFormat="false" ht="12.75" hidden="false" customHeight="false" outlineLevel="0" collapsed="false">
      <c r="B18" s="194" t="s">
        <v>472</v>
      </c>
      <c r="C18" s="387" t="n">
        <v>107.2</v>
      </c>
      <c r="D18" s="387" t="n">
        <v>99.8</v>
      </c>
      <c r="E18" s="387" t="n">
        <v>95.3</v>
      </c>
      <c r="F18" s="387" t="n">
        <v>125.3</v>
      </c>
      <c r="G18" s="387" t="n">
        <v>146.3</v>
      </c>
      <c r="H18" s="387" t="n">
        <v>99.3</v>
      </c>
      <c r="I18" s="387" t="n">
        <v>110.5</v>
      </c>
      <c r="J18" s="387" t="n">
        <v>112.9</v>
      </c>
      <c r="K18" s="387" t="n">
        <v>103.4</v>
      </c>
      <c r="L18" s="387" t="n">
        <v>107.7</v>
      </c>
      <c r="M18" s="387" t="n">
        <v>94.9</v>
      </c>
    </row>
    <row r="19" customFormat="false" ht="12.75" hidden="false" customHeight="false" outlineLevel="0" collapsed="false">
      <c r="B19" s="194" t="s">
        <v>486</v>
      </c>
      <c r="C19" s="387" t="n">
        <v>111.5</v>
      </c>
      <c r="D19" s="387" t="n">
        <v>108.2</v>
      </c>
      <c r="E19" s="387" t="n">
        <v>107</v>
      </c>
      <c r="F19" s="387" t="n">
        <v>131</v>
      </c>
      <c r="G19" s="387" t="n">
        <v>133.5</v>
      </c>
      <c r="H19" s="387" t="n">
        <v>116.7</v>
      </c>
      <c r="I19" s="387" t="n">
        <v>109.1</v>
      </c>
      <c r="J19" s="387" t="n">
        <v>117.1</v>
      </c>
      <c r="K19" s="387" t="n">
        <v>111.8</v>
      </c>
      <c r="L19" s="387" t="n">
        <v>102.1</v>
      </c>
      <c r="M19" s="387" t="n">
        <v>98.4</v>
      </c>
    </row>
    <row r="20" customFormat="false" ht="12.75" hidden="false" customHeight="false" outlineLevel="0" collapsed="false">
      <c r="B20" s="194" t="s">
        <v>487</v>
      </c>
      <c r="C20" s="387" t="n">
        <v>113.6</v>
      </c>
      <c r="D20" s="387" t="n">
        <v>104.5</v>
      </c>
      <c r="E20" s="387" t="n">
        <v>120.5</v>
      </c>
      <c r="F20" s="387" t="n">
        <v>118.5</v>
      </c>
      <c r="G20" s="387" t="n">
        <v>131.6</v>
      </c>
      <c r="H20" s="387" t="n">
        <v>101</v>
      </c>
      <c r="I20" s="387" t="n">
        <v>119.6</v>
      </c>
      <c r="J20" s="387" t="n">
        <v>119.2</v>
      </c>
      <c r="K20" s="387" t="n">
        <v>110.7</v>
      </c>
      <c r="L20" s="387" t="n">
        <v>106.3</v>
      </c>
      <c r="M20" s="387" t="n">
        <v>120.8</v>
      </c>
    </row>
    <row r="21" customFormat="false" ht="12.75" hidden="false" customHeight="false" outlineLevel="0" collapsed="false">
      <c r="B21" s="194" t="s">
        <v>488</v>
      </c>
      <c r="C21" s="387" t="n">
        <v>108.6</v>
      </c>
      <c r="D21" s="387" t="n">
        <v>100.4</v>
      </c>
      <c r="E21" s="387" t="n">
        <v>118.3</v>
      </c>
      <c r="F21" s="387" t="n">
        <v>132.3</v>
      </c>
      <c r="G21" s="387" t="n">
        <v>144.9</v>
      </c>
      <c r="H21" s="387" t="n">
        <v>105</v>
      </c>
      <c r="I21" s="387" t="n">
        <v>110.6</v>
      </c>
      <c r="J21" s="387" t="n">
        <v>118.4</v>
      </c>
      <c r="K21" s="387" t="n">
        <v>102.6</v>
      </c>
      <c r="L21" s="387" t="n">
        <v>105.4</v>
      </c>
      <c r="M21" s="387" t="n">
        <v>119.9</v>
      </c>
    </row>
    <row r="22" customFormat="false" ht="12.75" hidden="false" customHeight="false" outlineLevel="0" collapsed="false">
      <c r="B22" s="194" t="s">
        <v>489</v>
      </c>
      <c r="C22" s="387" t="n">
        <v>101.1</v>
      </c>
      <c r="D22" s="387" t="n">
        <v>110.3</v>
      </c>
      <c r="E22" s="387" t="n">
        <v>125.2</v>
      </c>
      <c r="F22" s="387" t="n">
        <v>128.3</v>
      </c>
      <c r="G22" s="387" t="n">
        <v>114.5</v>
      </c>
      <c r="H22" s="387" t="n">
        <v>96.5</v>
      </c>
      <c r="I22" s="387" t="n">
        <v>108.5</v>
      </c>
      <c r="J22" s="387" t="n">
        <v>110.7</v>
      </c>
      <c r="K22" s="387" t="n">
        <v>90.2</v>
      </c>
      <c r="L22" s="387" t="n">
        <v>108.1</v>
      </c>
      <c r="M22" s="387" t="n">
        <v>118</v>
      </c>
    </row>
    <row r="23" customFormat="false" ht="12.75" hidden="false" customHeight="false" outlineLevel="0" collapsed="false">
      <c r="B23" s="194" t="s">
        <v>490</v>
      </c>
      <c r="C23" s="387" t="n">
        <v>114.7</v>
      </c>
      <c r="D23" s="387" t="n">
        <v>111</v>
      </c>
      <c r="E23" s="387" t="n">
        <v>109.2</v>
      </c>
      <c r="F23" s="387" t="n">
        <v>135.3</v>
      </c>
      <c r="G23" s="387" t="n">
        <v>99.6</v>
      </c>
      <c r="H23" s="387" t="n">
        <v>110.8</v>
      </c>
      <c r="I23" s="387" t="n">
        <v>109.3</v>
      </c>
      <c r="J23" s="387" t="n">
        <v>120.1</v>
      </c>
      <c r="K23" s="387" t="n">
        <v>112.3</v>
      </c>
      <c r="L23" s="387" t="n">
        <v>115.9</v>
      </c>
      <c r="M23" s="387" t="n">
        <v>151.9</v>
      </c>
    </row>
    <row r="24" customFormat="false" ht="12.75" hidden="false" customHeight="false" outlineLevel="0" collapsed="false">
      <c r="B24" s="194" t="s">
        <v>491</v>
      </c>
      <c r="C24" s="387" t="n">
        <v>122.7</v>
      </c>
      <c r="D24" s="387" t="n">
        <v>121.8</v>
      </c>
      <c r="E24" s="387" t="n">
        <v>119.2</v>
      </c>
      <c r="F24" s="387" t="n">
        <v>144.7</v>
      </c>
      <c r="G24" s="387" t="n">
        <v>133</v>
      </c>
      <c r="H24" s="387" t="n">
        <v>109.5</v>
      </c>
      <c r="I24" s="387" t="n">
        <v>123.1</v>
      </c>
      <c r="J24" s="387" t="n">
        <v>137.2</v>
      </c>
      <c r="K24" s="387" t="n">
        <v>114.3</v>
      </c>
      <c r="L24" s="387" t="n">
        <v>123.5</v>
      </c>
      <c r="M24" s="387" t="n">
        <v>157.5</v>
      </c>
    </row>
    <row r="25" customFormat="false" ht="12.75" hidden="false" customHeight="false" outlineLevel="0" collapsed="false">
      <c r="B25" s="194" t="s">
        <v>492</v>
      </c>
      <c r="C25" s="387" t="n">
        <v>121.6</v>
      </c>
      <c r="D25" s="387" t="n">
        <v>108.9</v>
      </c>
      <c r="E25" s="387" t="n">
        <v>108.4</v>
      </c>
      <c r="F25" s="387" t="n">
        <v>129.5</v>
      </c>
      <c r="G25" s="387" t="n">
        <v>128.4</v>
      </c>
      <c r="H25" s="387" t="n">
        <v>92.8</v>
      </c>
      <c r="I25" s="387" t="n">
        <v>120.6</v>
      </c>
      <c r="J25" s="387" t="n">
        <v>129</v>
      </c>
      <c r="K25" s="387" t="n">
        <v>117.2</v>
      </c>
      <c r="L25" s="387" t="n">
        <v>122.5</v>
      </c>
      <c r="M25" s="387" t="n">
        <v>168.5</v>
      </c>
    </row>
    <row r="26" customFormat="false" ht="12.75" hidden="false" customHeight="false" outlineLevel="0" collapsed="false">
      <c r="B26" s="194" t="s">
        <v>493</v>
      </c>
      <c r="C26" s="387" t="n">
        <v>106.8</v>
      </c>
      <c r="D26" s="387" t="n">
        <v>115</v>
      </c>
      <c r="E26" s="387" t="n">
        <v>92.8</v>
      </c>
      <c r="F26" s="387" t="n">
        <v>131.6</v>
      </c>
      <c r="G26" s="387" t="n">
        <v>126.1</v>
      </c>
      <c r="H26" s="387" t="n">
        <v>97.8</v>
      </c>
      <c r="I26" s="387" t="n">
        <v>102.7</v>
      </c>
      <c r="J26" s="387" t="n">
        <v>107.6</v>
      </c>
      <c r="K26" s="387" t="n">
        <v>101.4</v>
      </c>
      <c r="L26" s="387" t="n">
        <v>109.1</v>
      </c>
      <c r="M26" s="387" t="n">
        <v>153</v>
      </c>
    </row>
    <row r="27" customFormat="false" ht="12.75" hidden="false" customHeight="false" outlineLevel="0" collapsed="false">
      <c r="A27" s="372" t="s">
        <v>460</v>
      </c>
      <c r="B27" s="194" t="s">
        <v>483</v>
      </c>
      <c r="C27" s="387" t="n">
        <v>119</v>
      </c>
      <c r="D27" s="387" t="n">
        <v>109.3</v>
      </c>
      <c r="E27" s="387" t="n">
        <v>95</v>
      </c>
      <c r="F27" s="387" t="n">
        <v>165.1</v>
      </c>
      <c r="G27" s="387" t="n">
        <v>132.8</v>
      </c>
      <c r="H27" s="387" t="n">
        <v>89.1</v>
      </c>
      <c r="I27" s="387" t="n">
        <v>122.5</v>
      </c>
      <c r="J27" s="387" t="n">
        <v>128.2</v>
      </c>
      <c r="K27" s="387" t="n">
        <v>114.7</v>
      </c>
      <c r="L27" s="387" t="n">
        <v>114.9</v>
      </c>
      <c r="M27" s="387" t="n">
        <v>121.6</v>
      </c>
    </row>
    <row r="28" customFormat="false" ht="12.75" hidden="false" customHeight="false" outlineLevel="0" collapsed="false">
      <c r="B28" s="194" t="s">
        <v>484</v>
      </c>
      <c r="C28" s="387" t="n">
        <v>120.8</v>
      </c>
      <c r="D28" s="387" t="n">
        <v>114.3</v>
      </c>
      <c r="E28" s="387" t="n">
        <v>109</v>
      </c>
      <c r="F28" s="387" t="n">
        <v>152.2</v>
      </c>
      <c r="G28" s="387" t="n">
        <v>121.5</v>
      </c>
      <c r="H28" s="387" t="n">
        <v>119.7</v>
      </c>
      <c r="I28" s="387" t="n">
        <v>118.2</v>
      </c>
      <c r="J28" s="387" t="n">
        <v>131.4</v>
      </c>
      <c r="K28" s="387" t="n">
        <v>118.6</v>
      </c>
      <c r="L28" s="387" t="n">
        <v>115.1</v>
      </c>
      <c r="M28" s="387" t="n">
        <v>128.4</v>
      </c>
    </row>
    <row r="29" customFormat="false" ht="12.75" hidden="false" customHeight="false" outlineLevel="0" collapsed="false">
      <c r="B29" s="194" t="s">
        <v>485</v>
      </c>
      <c r="C29" s="387" t="n">
        <v>131.1</v>
      </c>
      <c r="D29" s="387" t="n">
        <v>115.8</v>
      </c>
      <c r="E29" s="387" t="n">
        <v>98.9</v>
      </c>
      <c r="F29" s="387" t="n">
        <v>170.3</v>
      </c>
      <c r="G29" s="387" t="n">
        <v>136</v>
      </c>
      <c r="H29" s="387" t="n">
        <v>96</v>
      </c>
      <c r="I29" s="387" t="n">
        <v>133.2</v>
      </c>
      <c r="J29" s="387" t="n">
        <v>137.4</v>
      </c>
      <c r="K29" s="387" t="n">
        <v>129.2</v>
      </c>
      <c r="L29" s="387" t="n">
        <v>124.6</v>
      </c>
      <c r="M29" s="387" t="n">
        <v>146.5</v>
      </c>
    </row>
    <row r="30" customFormat="false" ht="12.75" hidden="false" customHeight="false" outlineLevel="0" collapsed="false">
      <c r="B30" s="194" t="s">
        <v>472</v>
      </c>
      <c r="C30" s="387" t="n">
        <v>122.4</v>
      </c>
      <c r="D30" s="387" t="n">
        <v>124.8</v>
      </c>
      <c r="E30" s="387" t="n">
        <v>119</v>
      </c>
      <c r="F30" s="387" t="n">
        <v>183.1</v>
      </c>
      <c r="G30" s="387" t="n">
        <v>127.2</v>
      </c>
      <c r="H30" s="387" t="n">
        <v>89.1</v>
      </c>
      <c r="I30" s="387" t="n">
        <v>126</v>
      </c>
      <c r="J30" s="387" t="n">
        <v>137.6</v>
      </c>
      <c r="K30" s="387" t="n">
        <v>115.4</v>
      </c>
      <c r="L30" s="387" t="n">
        <v>120.8</v>
      </c>
      <c r="M30" s="387" t="n">
        <v>106.3</v>
      </c>
    </row>
    <row r="31" customFormat="false" ht="12.75" hidden="false" customHeight="false" outlineLevel="0" collapsed="false">
      <c r="B31" s="194" t="s">
        <v>486</v>
      </c>
      <c r="C31" s="387" t="n">
        <v>121.8</v>
      </c>
      <c r="D31" s="387" t="n">
        <v>114.6</v>
      </c>
      <c r="E31" s="387" t="n">
        <v>114.2</v>
      </c>
      <c r="F31" s="387" t="n">
        <v>159.1</v>
      </c>
      <c r="G31" s="387" t="n">
        <v>118.3</v>
      </c>
      <c r="H31" s="387" t="n">
        <v>76.3</v>
      </c>
      <c r="I31" s="387" t="n">
        <v>124.5</v>
      </c>
      <c r="J31" s="387" t="n">
        <v>135.5</v>
      </c>
      <c r="K31" s="387" t="n">
        <v>118.9</v>
      </c>
      <c r="L31" s="387" t="n">
        <v>114.2</v>
      </c>
      <c r="M31" s="387" t="n">
        <v>110.5</v>
      </c>
    </row>
    <row r="32" customFormat="false" ht="12.75" hidden="false" customHeight="false" outlineLevel="0" collapsed="false">
      <c r="B32" s="194" t="s">
        <v>487</v>
      </c>
      <c r="C32" s="387" t="n">
        <v>125.5</v>
      </c>
      <c r="D32" s="387" t="n">
        <v>123.6</v>
      </c>
      <c r="E32" s="387" t="n">
        <v>144.2</v>
      </c>
      <c r="F32" s="387" t="n">
        <v>165</v>
      </c>
      <c r="G32" s="387" t="n">
        <v>133.8</v>
      </c>
      <c r="H32" s="387" t="n">
        <v>85.8</v>
      </c>
      <c r="I32" s="387" t="n">
        <v>127.8</v>
      </c>
      <c r="J32" s="387" t="n">
        <v>140.4</v>
      </c>
      <c r="K32" s="387" t="n">
        <v>120.9</v>
      </c>
      <c r="L32" s="387" t="n">
        <v>116.6</v>
      </c>
      <c r="M32" s="387" t="n">
        <v>114</v>
      </c>
    </row>
    <row r="33" customFormat="false" ht="12.75" hidden="false" customHeight="false" outlineLevel="0" collapsed="false">
      <c r="B33" s="194" t="s">
        <v>488</v>
      </c>
      <c r="C33" s="387" t="n">
        <v>122.6</v>
      </c>
      <c r="D33" s="387" t="n">
        <v>120.4</v>
      </c>
      <c r="E33" s="387" t="n">
        <v>129.6</v>
      </c>
      <c r="F33" s="387" t="n">
        <v>163</v>
      </c>
      <c r="G33" s="387" t="n">
        <v>133.3</v>
      </c>
      <c r="H33" s="387" t="n">
        <v>87.9</v>
      </c>
      <c r="I33" s="387" t="n">
        <v>125.3</v>
      </c>
      <c r="J33" s="387" t="n">
        <v>132.1</v>
      </c>
      <c r="K33" s="387" t="n">
        <v>117.3</v>
      </c>
      <c r="L33" s="387" t="n">
        <v>120.5</v>
      </c>
      <c r="M33" s="387" t="n">
        <v>122.2</v>
      </c>
    </row>
    <row r="34" customFormat="false" ht="12.75" hidden="false" customHeight="false" outlineLevel="0" collapsed="false">
      <c r="B34" s="194" t="s">
        <v>489</v>
      </c>
      <c r="C34" s="387" t="n">
        <v>112.4</v>
      </c>
      <c r="D34" s="387" t="n">
        <v>128.3</v>
      </c>
      <c r="E34" s="387" t="n">
        <v>123.1</v>
      </c>
      <c r="F34" s="387" t="n">
        <v>139.6</v>
      </c>
      <c r="G34" s="387" t="n">
        <v>103.5</v>
      </c>
      <c r="H34" s="387" t="n">
        <v>89.6</v>
      </c>
      <c r="I34" s="387" t="n">
        <v>120.2</v>
      </c>
      <c r="J34" s="387" t="n">
        <v>123.5</v>
      </c>
      <c r="K34" s="387" t="n">
        <v>101.4</v>
      </c>
      <c r="L34" s="387" t="n">
        <v>124.8</v>
      </c>
      <c r="M34" s="387" t="n">
        <v>116.6</v>
      </c>
    </row>
    <row r="35" customFormat="false" ht="12.75" hidden="false" customHeight="false" outlineLevel="0" collapsed="false">
      <c r="B35" s="194" t="s">
        <v>490</v>
      </c>
      <c r="C35" s="387" t="n">
        <v>123.6</v>
      </c>
      <c r="D35" s="387" t="n">
        <v>132.4</v>
      </c>
      <c r="E35" s="387" t="n">
        <v>99</v>
      </c>
      <c r="F35" s="387" t="n">
        <v>131.4</v>
      </c>
      <c r="G35" s="387" t="n">
        <v>125.9</v>
      </c>
      <c r="H35" s="387" t="n">
        <v>79.6</v>
      </c>
      <c r="I35" s="387" t="n">
        <v>124.2</v>
      </c>
      <c r="J35" s="387" t="n">
        <v>129.6</v>
      </c>
      <c r="K35" s="387" t="n">
        <v>118.6</v>
      </c>
      <c r="L35" s="387" t="n">
        <v>132.3</v>
      </c>
      <c r="M35" s="387" t="n">
        <v>129.3</v>
      </c>
    </row>
    <row r="36" customFormat="false" ht="12.75" hidden="false" customHeight="false" outlineLevel="0" collapsed="false">
      <c r="B36" s="194" t="s">
        <v>491</v>
      </c>
      <c r="C36" s="387" t="n">
        <v>135.3</v>
      </c>
      <c r="D36" s="387" t="n">
        <v>134.4</v>
      </c>
      <c r="E36" s="387" t="n">
        <v>122.1</v>
      </c>
      <c r="F36" s="387" t="n">
        <v>150</v>
      </c>
      <c r="G36" s="387" t="n">
        <v>131</v>
      </c>
      <c r="H36" s="387" t="n">
        <v>96.3</v>
      </c>
      <c r="I36" s="387" t="n">
        <v>142.9</v>
      </c>
      <c r="J36" s="387" t="n">
        <v>143.6</v>
      </c>
      <c r="K36" s="387" t="n">
        <v>127.7</v>
      </c>
      <c r="L36" s="387" t="n">
        <v>140.1</v>
      </c>
      <c r="M36" s="387" t="n">
        <v>164.7</v>
      </c>
    </row>
    <row r="37" customFormat="false" ht="12.75" hidden="false" customHeight="false" outlineLevel="0" collapsed="false">
      <c r="B37" s="194" t="s">
        <v>492</v>
      </c>
      <c r="C37" s="387" t="n">
        <v>132.8</v>
      </c>
      <c r="D37" s="387" t="n">
        <v>145.7</v>
      </c>
      <c r="E37" s="387" t="n">
        <v>103.8</v>
      </c>
      <c r="F37" s="387" t="n">
        <v>138.1</v>
      </c>
      <c r="G37" s="387" t="n">
        <v>147.6</v>
      </c>
      <c r="H37" s="387" t="n">
        <v>96.7</v>
      </c>
      <c r="I37" s="387" t="n">
        <v>134.2</v>
      </c>
      <c r="J37" s="387" t="n">
        <v>137.5</v>
      </c>
      <c r="K37" s="387" t="n">
        <v>125.3</v>
      </c>
      <c r="L37" s="387" t="n">
        <v>139.7</v>
      </c>
      <c r="M37" s="387" t="n">
        <v>169.1</v>
      </c>
    </row>
    <row r="38" customFormat="false" ht="12.75" hidden="false" customHeight="false" outlineLevel="0" collapsed="false">
      <c r="B38" s="194" t="s">
        <v>493</v>
      </c>
      <c r="C38" s="387" t="n">
        <v>109.7</v>
      </c>
      <c r="D38" s="387" t="n">
        <v>131.6</v>
      </c>
      <c r="E38" s="387" t="n">
        <v>133.6</v>
      </c>
      <c r="F38" s="387" t="n">
        <v>130.9</v>
      </c>
      <c r="G38" s="387" t="n">
        <v>145.8</v>
      </c>
      <c r="H38" s="387" t="n">
        <v>97.2</v>
      </c>
      <c r="I38" s="387" t="n">
        <v>104.6</v>
      </c>
      <c r="J38" s="387" t="n">
        <v>103.7</v>
      </c>
      <c r="K38" s="387" t="n">
        <v>105</v>
      </c>
      <c r="L38" s="387" t="n">
        <v>111.7</v>
      </c>
      <c r="M38" s="387" t="n">
        <v>142.6</v>
      </c>
    </row>
    <row r="39" customFormat="false" ht="12.75" hidden="false" customHeight="false" outlineLevel="0" collapsed="false">
      <c r="A39" s="372" t="s">
        <v>461</v>
      </c>
      <c r="B39" s="194" t="s">
        <v>483</v>
      </c>
      <c r="C39" s="387" t="n">
        <v>128.4</v>
      </c>
      <c r="D39" s="387" t="n">
        <v>127.1</v>
      </c>
      <c r="E39" s="387" t="n">
        <v>104.7</v>
      </c>
      <c r="F39" s="387" t="n">
        <v>143</v>
      </c>
      <c r="G39" s="387" t="n">
        <v>142.4</v>
      </c>
      <c r="H39" s="387" t="n">
        <v>122.6</v>
      </c>
      <c r="I39" s="387" t="n">
        <v>139.1</v>
      </c>
      <c r="J39" s="387" t="n">
        <v>130.6</v>
      </c>
      <c r="K39" s="387" t="n">
        <v>112.6</v>
      </c>
      <c r="L39" s="387" t="n">
        <v>120.9</v>
      </c>
      <c r="M39" s="387" t="n">
        <v>315</v>
      </c>
    </row>
    <row r="40" customFormat="false" ht="12.75" hidden="false" customHeight="false" outlineLevel="0" collapsed="false">
      <c r="B40" s="194" t="s">
        <v>484</v>
      </c>
      <c r="C40" s="387" t="n">
        <v>129.2</v>
      </c>
      <c r="D40" s="387" t="n">
        <v>123.3</v>
      </c>
      <c r="E40" s="387" t="n">
        <v>94.2</v>
      </c>
      <c r="F40" s="387" t="n">
        <v>138.7</v>
      </c>
      <c r="G40" s="387" t="n">
        <v>130.5</v>
      </c>
      <c r="H40" s="387" t="n">
        <v>105.2</v>
      </c>
      <c r="I40" s="387" t="n">
        <v>135.6</v>
      </c>
      <c r="J40" s="387" t="n">
        <v>125.5</v>
      </c>
      <c r="K40" s="387" t="n">
        <v>118.7</v>
      </c>
      <c r="L40" s="387" t="n">
        <v>119.1</v>
      </c>
      <c r="M40" s="387" t="n">
        <v>316.4</v>
      </c>
    </row>
    <row r="41" customFormat="false" ht="12.75" hidden="false" customHeight="false" outlineLevel="0" collapsed="false">
      <c r="B41" s="194" t="s">
        <v>485</v>
      </c>
      <c r="C41" s="387" t="n">
        <v>129.1</v>
      </c>
      <c r="D41" s="387" t="n">
        <v>121.4</v>
      </c>
      <c r="E41" s="387" t="n">
        <v>108.9</v>
      </c>
      <c r="F41" s="387" t="n">
        <v>152</v>
      </c>
      <c r="G41" s="387" t="n">
        <v>158.4</v>
      </c>
      <c r="H41" s="387" t="n">
        <v>142.7</v>
      </c>
      <c r="I41" s="387" t="n">
        <v>127.7</v>
      </c>
      <c r="J41" s="387" t="n">
        <v>130</v>
      </c>
      <c r="K41" s="387" t="n">
        <v>116.5</v>
      </c>
      <c r="L41" s="387" t="n">
        <v>122.8</v>
      </c>
      <c r="M41" s="387" t="n">
        <v>313.8</v>
      </c>
    </row>
    <row r="42" customFormat="false" ht="12.75" hidden="false" customHeight="false" outlineLevel="0" collapsed="false">
      <c r="B42" s="194" t="s">
        <v>472</v>
      </c>
      <c r="C42" s="387" t="n">
        <v>137</v>
      </c>
      <c r="D42" s="387" t="n">
        <v>126.7</v>
      </c>
      <c r="E42" s="387" t="n">
        <v>105.8</v>
      </c>
      <c r="F42" s="387" t="n">
        <v>151.7</v>
      </c>
      <c r="G42" s="387" t="n">
        <v>165.8</v>
      </c>
      <c r="H42" s="387" t="n">
        <v>166.6</v>
      </c>
      <c r="I42" s="387" t="n">
        <v>137.6</v>
      </c>
      <c r="J42" s="387" t="n">
        <v>136.5</v>
      </c>
      <c r="K42" s="387" t="n">
        <v>126.6</v>
      </c>
      <c r="L42" s="387" t="n">
        <v>119.3</v>
      </c>
      <c r="M42" s="387" t="n">
        <v>335.2</v>
      </c>
    </row>
    <row r="43" customFormat="false" ht="12.75" hidden="false" customHeight="false" outlineLevel="0" collapsed="false">
      <c r="B43" s="194" t="s">
        <v>486</v>
      </c>
      <c r="C43" s="387" t="n">
        <v>123.8</v>
      </c>
      <c r="D43" s="387" t="n">
        <v>131.7</v>
      </c>
      <c r="E43" s="387" t="n">
        <v>118.2</v>
      </c>
      <c r="F43" s="387" t="n">
        <v>167.3</v>
      </c>
      <c r="G43" s="387" t="n">
        <v>160.6</v>
      </c>
      <c r="H43" s="387" t="n">
        <v>137.1</v>
      </c>
      <c r="I43" s="387" t="n">
        <v>125.5</v>
      </c>
      <c r="J43" s="387" t="n">
        <v>131.3</v>
      </c>
      <c r="K43" s="387" t="n">
        <v>109.3</v>
      </c>
      <c r="L43" s="387" t="n">
        <v>101.3</v>
      </c>
      <c r="M43" s="387" t="n">
        <v>298.3</v>
      </c>
    </row>
    <row r="44" customFormat="false" ht="12.75" hidden="false" customHeight="false" outlineLevel="0" collapsed="false">
      <c r="B44" s="194" t="s">
        <v>487</v>
      </c>
      <c r="C44" s="387" t="n">
        <v>133.2</v>
      </c>
      <c r="D44" s="387" t="n">
        <v>133.6</v>
      </c>
      <c r="E44" s="387" t="n">
        <v>138.2</v>
      </c>
      <c r="F44" s="387" t="n">
        <v>168.1</v>
      </c>
      <c r="G44" s="387" t="n">
        <v>192.7</v>
      </c>
      <c r="H44" s="387" t="n">
        <v>158.8</v>
      </c>
      <c r="I44" s="387" t="n">
        <v>134.6</v>
      </c>
      <c r="J44" s="387" t="n">
        <v>132.2</v>
      </c>
      <c r="K44" s="387" t="n">
        <v>118.3</v>
      </c>
      <c r="L44" s="387" t="n">
        <v>120.2</v>
      </c>
      <c r="M44" s="387" t="n">
        <v>321.2</v>
      </c>
    </row>
    <row r="45" customFormat="false" ht="12.75" hidden="false" customHeight="false" outlineLevel="0" collapsed="false">
      <c r="B45" s="194" t="s">
        <v>488</v>
      </c>
      <c r="C45" s="387" t="n">
        <v>129.4</v>
      </c>
      <c r="D45" s="387" t="n">
        <v>127.9</v>
      </c>
      <c r="E45" s="387" t="n">
        <v>137.5</v>
      </c>
      <c r="F45" s="387" t="n">
        <v>152.5</v>
      </c>
      <c r="G45" s="387" t="n">
        <v>175</v>
      </c>
      <c r="H45" s="387" t="n">
        <v>136.8</v>
      </c>
      <c r="I45" s="387" t="n">
        <v>144.2</v>
      </c>
      <c r="J45" s="387" t="n">
        <v>128.4</v>
      </c>
      <c r="K45" s="387" t="n">
        <v>111.1</v>
      </c>
      <c r="L45" s="387" t="n">
        <v>120.2</v>
      </c>
      <c r="M45" s="387" t="n">
        <v>317.7</v>
      </c>
    </row>
    <row r="46" customFormat="false" ht="12.75" hidden="false" customHeight="false" outlineLevel="0" collapsed="false">
      <c r="B46" s="194" t="s">
        <v>489</v>
      </c>
      <c r="C46" s="387" t="n">
        <v>111.2</v>
      </c>
      <c r="D46" s="387" t="n">
        <v>129.4</v>
      </c>
      <c r="E46" s="387" t="n">
        <v>128.2</v>
      </c>
      <c r="F46" s="387" t="n">
        <v>131.9</v>
      </c>
      <c r="G46" s="387" t="n">
        <v>130.4</v>
      </c>
      <c r="H46" s="387" t="n">
        <v>131.2</v>
      </c>
      <c r="I46" s="387" t="n">
        <v>120.9</v>
      </c>
      <c r="J46" s="387" t="n">
        <v>114.8</v>
      </c>
      <c r="K46" s="387" t="n">
        <v>91.7</v>
      </c>
      <c r="L46" s="387" t="n">
        <v>114.5</v>
      </c>
      <c r="M46" s="387" t="n">
        <v>269.4</v>
      </c>
    </row>
    <row r="47" customFormat="false" ht="12.75" hidden="false" customHeight="false" outlineLevel="0" collapsed="false">
      <c r="B47" s="194" t="s">
        <v>490</v>
      </c>
      <c r="C47" s="387" t="n">
        <v>131.3</v>
      </c>
      <c r="D47" s="387" t="n">
        <v>133.7</v>
      </c>
      <c r="E47" s="387" t="n">
        <v>124.4</v>
      </c>
      <c r="F47" s="387" t="n">
        <v>140.9</v>
      </c>
      <c r="G47" s="387" t="n">
        <v>132.3</v>
      </c>
      <c r="H47" s="387" t="n">
        <v>158.4</v>
      </c>
      <c r="I47" s="387" t="n">
        <v>135.6</v>
      </c>
      <c r="J47" s="387" t="n">
        <v>132.9</v>
      </c>
      <c r="K47" s="387" t="n">
        <v>116.7</v>
      </c>
      <c r="L47" s="387" t="n">
        <v>126.6</v>
      </c>
      <c r="M47" s="387" t="n">
        <v>323</v>
      </c>
    </row>
    <row r="48" customFormat="false" ht="12.75" hidden="false" customHeight="false" outlineLevel="0" collapsed="false">
      <c r="B48" s="194" t="s">
        <v>491</v>
      </c>
      <c r="C48" s="387" t="n">
        <v>134.1</v>
      </c>
      <c r="D48" s="387" t="n">
        <v>147.2</v>
      </c>
      <c r="E48" s="387" t="n">
        <v>117.6</v>
      </c>
      <c r="F48" s="387" t="n">
        <v>145.2</v>
      </c>
      <c r="G48" s="387" t="n">
        <v>145.5</v>
      </c>
      <c r="H48" s="387" t="n">
        <v>131.1</v>
      </c>
      <c r="I48" s="387" t="n">
        <v>141.8</v>
      </c>
      <c r="J48" s="387" t="n">
        <v>130.5</v>
      </c>
      <c r="K48" s="387" t="n">
        <v>116.4</v>
      </c>
      <c r="L48" s="387" t="n">
        <v>140</v>
      </c>
      <c r="M48" s="387" t="n">
        <v>328.6</v>
      </c>
    </row>
    <row r="49" customFormat="false" ht="12.75" hidden="false" customHeight="false" outlineLevel="0" collapsed="false">
      <c r="B49" s="194" t="s">
        <v>492</v>
      </c>
      <c r="C49" s="387" t="n">
        <v>113.7</v>
      </c>
      <c r="D49" s="387" t="n">
        <v>125</v>
      </c>
      <c r="E49" s="387" t="n">
        <v>109.4</v>
      </c>
      <c r="F49" s="387" t="n">
        <v>102.1</v>
      </c>
      <c r="G49" s="387" t="n">
        <v>121.3</v>
      </c>
      <c r="H49" s="387" t="n">
        <v>108.1</v>
      </c>
      <c r="I49" s="387" t="n">
        <v>122</v>
      </c>
      <c r="J49" s="387" t="n">
        <v>106.8</v>
      </c>
      <c r="K49" s="387" t="n">
        <v>99.2</v>
      </c>
      <c r="L49" s="387" t="n">
        <v>120.9</v>
      </c>
      <c r="M49" s="387" t="n">
        <v>283.8</v>
      </c>
    </row>
    <row r="50" customFormat="false" ht="12.75" hidden="false" customHeight="false" outlineLevel="0" collapsed="false">
      <c r="B50" s="194" t="s">
        <v>493</v>
      </c>
      <c r="C50" s="94" t="n">
        <v>95.6</v>
      </c>
      <c r="D50" s="94" t="n">
        <v>128.8</v>
      </c>
      <c r="E50" s="94" t="n">
        <v>103</v>
      </c>
      <c r="F50" s="94" t="n">
        <v>80.5</v>
      </c>
      <c r="G50" s="94" t="n">
        <v>110.4</v>
      </c>
      <c r="H50" s="94" t="n">
        <v>132.8</v>
      </c>
      <c r="I50" s="94" t="n">
        <v>95.1</v>
      </c>
      <c r="J50" s="94" t="n">
        <v>82.7</v>
      </c>
      <c r="K50" s="94" t="n">
        <v>84.5</v>
      </c>
      <c r="L50" s="94" t="n">
        <v>105.2</v>
      </c>
      <c r="M50" s="94" t="n">
        <v>234.1</v>
      </c>
    </row>
    <row r="51" customFormat="false" ht="12.75" hidden="false" customHeight="false" outlineLevel="0" collapsed="false">
      <c r="A51" s="372" t="s">
        <v>1375</v>
      </c>
      <c r="B51" s="194" t="s">
        <v>483</v>
      </c>
      <c r="C51" s="387" t="n">
        <v>99.2</v>
      </c>
      <c r="D51" s="387" t="n">
        <v>121.2</v>
      </c>
      <c r="E51" s="387" t="n">
        <v>121.5</v>
      </c>
      <c r="F51" s="387" t="n">
        <v>85.6</v>
      </c>
      <c r="G51" s="387" t="n">
        <v>113.6</v>
      </c>
      <c r="H51" s="387" t="n">
        <v>108.6</v>
      </c>
      <c r="I51" s="387" t="n">
        <v>112.7</v>
      </c>
      <c r="J51" s="387" t="n">
        <v>95.1</v>
      </c>
      <c r="K51" s="387" t="n">
        <v>81.3</v>
      </c>
      <c r="L51" s="387" t="n">
        <v>108.6</v>
      </c>
      <c r="M51" s="387" t="n">
        <v>248.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414</v>
      </c>
      <c r="B1" s="75"/>
      <c r="C1" s="75"/>
      <c r="D1" s="75"/>
      <c r="E1" s="75"/>
      <c r="F1" s="75"/>
      <c r="G1" s="75"/>
      <c r="H1" s="75"/>
      <c r="I1" s="75"/>
      <c r="J1" s="75"/>
      <c r="K1" s="75"/>
      <c r="L1" s="75"/>
      <c r="M1" s="75"/>
      <c r="N1" s="389"/>
    </row>
    <row r="2" customFormat="false" ht="20.1" hidden="false" customHeight="true" outlineLevel="0" collapsed="false">
      <c r="A2" s="75" t="s">
        <v>1415</v>
      </c>
      <c r="B2" s="75"/>
      <c r="C2" s="75"/>
      <c r="D2" s="75"/>
      <c r="E2" s="75"/>
      <c r="F2" s="75"/>
      <c r="G2" s="75"/>
      <c r="H2" s="75"/>
      <c r="I2" s="75"/>
      <c r="J2" s="75"/>
      <c r="K2" s="75"/>
      <c r="L2" s="75"/>
      <c r="M2" s="75"/>
      <c r="N2" s="389"/>
    </row>
    <row r="3" customFormat="false" ht="20.1" hidden="false" customHeight="true" outlineLevel="0" collapsed="false">
      <c r="A3" s="141" t="s">
        <v>1416</v>
      </c>
      <c r="B3" s="141"/>
      <c r="C3" s="141"/>
      <c r="D3" s="141"/>
      <c r="E3" s="141"/>
      <c r="F3" s="141"/>
      <c r="G3" s="141"/>
      <c r="H3" s="141"/>
      <c r="I3" s="141"/>
      <c r="J3" s="141"/>
      <c r="K3" s="141"/>
      <c r="L3" s="141"/>
      <c r="M3" s="141"/>
      <c r="N3" s="390"/>
    </row>
    <row r="4" customFormat="false" ht="20.1" hidden="false" customHeight="true" outlineLevel="0" collapsed="false">
      <c r="A4" s="358" t="s">
        <v>1451</v>
      </c>
      <c r="B4" s="358"/>
      <c r="C4" s="358"/>
      <c r="D4" s="358"/>
      <c r="E4" s="358"/>
      <c r="F4" s="358"/>
      <c r="G4" s="358"/>
      <c r="H4" s="358"/>
      <c r="I4" s="358"/>
      <c r="J4" s="358"/>
      <c r="K4" s="358"/>
      <c r="L4" s="358"/>
      <c r="M4" s="358"/>
      <c r="N4" s="391"/>
    </row>
    <row r="5" customFormat="false" ht="20.1" hidden="false" customHeight="true" outlineLevel="0" collapsed="false">
      <c r="A5" s="76"/>
      <c r="B5" s="76"/>
      <c r="C5" s="76"/>
      <c r="D5" s="76"/>
      <c r="E5" s="76"/>
      <c r="F5" s="76"/>
      <c r="G5" s="76"/>
      <c r="H5" s="76"/>
      <c r="I5" s="76"/>
      <c r="J5" s="76"/>
      <c r="K5" s="76"/>
      <c r="L5" s="76"/>
      <c r="M5" s="76"/>
      <c r="N5" s="392"/>
    </row>
    <row r="6" s="4" customFormat="true" ht="12.75" hidden="false" customHeight="true" outlineLevel="0" collapsed="false">
      <c r="A6" s="362" t="s">
        <v>1357</v>
      </c>
      <c r="B6" s="362"/>
      <c r="C6" s="393" t="s">
        <v>1418</v>
      </c>
      <c r="D6" s="393"/>
      <c r="E6" s="393"/>
      <c r="F6" s="393"/>
      <c r="G6" s="393"/>
      <c r="H6" s="393"/>
      <c r="I6" s="393"/>
      <c r="J6" s="393"/>
      <c r="K6" s="393"/>
      <c r="L6" s="393"/>
      <c r="M6" s="393"/>
    </row>
    <row r="7" s="4" customFormat="tru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2.75" hidden="false" customHeight="true" outlineLevel="0" collapsed="false">
      <c r="A8" s="362"/>
      <c r="B8" s="362"/>
      <c r="C8" s="397"/>
      <c r="D8" s="398"/>
      <c r="E8" s="303"/>
      <c r="F8" s="303"/>
      <c r="G8" s="303"/>
      <c r="H8" s="398"/>
      <c r="I8" s="398"/>
      <c r="J8" s="303"/>
      <c r="K8" s="303"/>
      <c r="L8" s="303"/>
      <c r="M8" s="396"/>
    </row>
    <row r="9" s="4" customFormat="tru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s="4" customFormat="tru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s="4" customFormat="tru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s="4" customFormat="tru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s="4" customFormat="tru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2.9</v>
      </c>
      <c r="D15" s="387" t="n">
        <v>105.1</v>
      </c>
      <c r="E15" s="387" t="n">
        <v>79.7</v>
      </c>
      <c r="F15" s="387" t="n">
        <v>110.7</v>
      </c>
      <c r="G15" s="387" t="n">
        <v>147</v>
      </c>
      <c r="H15" s="387" t="n">
        <v>63.5</v>
      </c>
      <c r="I15" s="387" t="n">
        <v>105.2</v>
      </c>
      <c r="J15" s="387" t="n">
        <v>99.7</v>
      </c>
      <c r="K15" s="387" t="n">
        <v>102.5</v>
      </c>
      <c r="L15" s="387" t="n">
        <v>102.9</v>
      </c>
      <c r="M15" s="387" t="n">
        <v>82.2</v>
      </c>
    </row>
    <row r="16" customFormat="false" ht="12.75" hidden="false" customHeight="false" outlineLevel="0" collapsed="false">
      <c r="B16" s="194" t="s">
        <v>484</v>
      </c>
      <c r="C16" s="387" t="n">
        <v>108.8</v>
      </c>
      <c r="D16" s="387" t="n">
        <v>113.8</v>
      </c>
      <c r="E16" s="387" t="n">
        <v>118.7</v>
      </c>
      <c r="F16" s="387" t="n">
        <v>132.5</v>
      </c>
      <c r="G16" s="387" t="n">
        <v>150.7</v>
      </c>
      <c r="H16" s="387" t="n">
        <v>92.8</v>
      </c>
      <c r="I16" s="387" t="n">
        <v>109.9</v>
      </c>
      <c r="J16" s="387" t="n">
        <v>104.6</v>
      </c>
      <c r="K16" s="387" t="n">
        <v>108.2</v>
      </c>
      <c r="L16" s="387" t="n">
        <v>106.9</v>
      </c>
      <c r="M16" s="387" t="n">
        <v>102.4</v>
      </c>
    </row>
    <row r="17" customFormat="false" ht="12.75" hidden="false" customHeight="false" outlineLevel="0" collapsed="false">
      <c r="B17" s="194" t="s">
        <v>485</v>
      </c>
      <c r="C17" s="387" t="n">
        <v>114.6</v>
      </c>
      <c r="D17" s="387" t="n">
        <v>106.2</v>
      </c>
      <c r="E17" s="387" t="n">
        <v>97.2</v>
      </c>
      <c r="F17" s="387" t="n">
        <v>118.6</v>
      </c>
      <c r="G17" s="387" t="n">
        <v>143.1</v>
      </c>
      <c r="H17" s="387" t="n">
        <v>105</v>
      </c>
      <c r="I17" s="387" t="n">
        <v>117</v>
      </c>
      <c r="J17" s="387" t="n">
        <v>110.3</v>
      </c>
      <c r="K17" s="387" t="n">
        <v>115.6</v>
      </c>
      <c r="L17" s="387" t="n">
        <v>110.7</v>
      </c>
      <c r="M17" s="387" t="n">
        <v>100.1</v>
      </c>
    </row>
    <row r="18" customFormat="false" ht="12.75" hidden="false" customHeight="false" outlineLevel="0" collapsed="false">
      <c r="B18" s="194" t="s">
        <v>472</v>
      </c>
      <c r="C18" s="387" t="n">
        <v>104.4</v>
      </c>
      <c r="D18" s="387" t="n">
        <v>107.6</v>
      </c>
      <c r="E18" s="387" t="n">
        <v>96.5</v>
      </c>
      <c r="F18" s="387" t="n">
        <v>112.9</v>
      </c>
      <c r="G18" s="387" t="n">
        <v>137.9</v>
      </c>
      <c r="H18" s="387" t="n">
        <v>83.7</v>
      </c>
      <c r="I18" s="387" t="n">
        <v>108.9</v>
      </c>
      <c r="J18" s="387" t="n">
        <v>106.2</v>
      </c>
      <c r="K18" s="387" t="n">
        <v>101.9</v>
      </c>
      <c r="L18" s="387" t="n">
        <v>106.6</v>
      </c>
      <c r="M18" s="387" t="n">
        <v>93.3</v>
      </c>
    </row>
    <row r="19" customFormat="false" ht="12.75" hidden="false" customHeight="false" outlineLevel="0" collapsed="false">
      <c r="B19" s="194" t="s">
        <v>486</v>
      </c>
      <c r="C19" s="387" t="n">
        <v>108.3</v>
      </c>
      <c r="D19" s="387" t="n">
        <v>112.7</v>
      </c>
      <c r="E19" s="387" t="n">
        <v>119.8</v>
      </c>
      <c r="F19" s="387" t="n">
        <v>116.5</v>
      </c>
      <c r="G19" s="387" t="n">
        <v>147.1</v>
      </c>
      <c r="H19" s="387" t="n">
        <v>80.3</v>
      </c>
      <c r="I19" s="387" t="n">
        <v>103</v>
      </c>
      <c r="J19" s="387" t="n">
        <v>107.7</v>
      </c>
      <c r="K19" s="387" t="n">
        <v>109.6</v>
      </c>
      <c r="L19" s="387" t="n">
        <v>104.7</v>
      </c>
      <c r="M19" s="387" t="n">
        <v>82.6</v>
      </c>
    </row>
    <row r="20" customFormat="false" ht="12.75" hidden="false" customHeight="false" outlineLevel="0" collapsed="false">
      <c r="B20" s="194" t="s">
        <v>487</v>
      </c>
      <c r="C20" s="387" t="n">
        <v>108.2</v>
      </c>
      <c r="D20" s="387" t="n">
        <v>105.1</v>
      </c>
      <c r="E20" s="387" t="n">
        <v>114.1</v>
      </c>
      <c r="F20" s="387" t="n">
        <v>126.1</v>
      </c>
      <c r="G20" s="387" t="n">
        <v>167</v>
      </c>
      <c r="H20" s="387" t="n">
        <v>80.3</v>
      </c>
      <c r="I20" s="387" t="n">
        <v>114.7</v>
      </c>
      <c r="J20" s="387" t="n">
        <v>111.2</v>
      </c>
      <c r="K20" s="387" t="n">
        <v>106.4</v>
      </c>
      <c r="L20" s="387" t="n">
        <v>99.5</v>
      </c>
      <c r="M20" s="387" t="n">
        <v>86.5</v>
      </c>
    </row>
    <row r="21" customFormat="false" ht="12.75" hidden="false" customHeight="false" outlineLevel="0" collapsed="false">
      <c r="B21" s="194" t="s">
        <v>488</v>
      </c>
      <c r="C21" s="387" t="n">
        <v>115.1</v>
      </c>
      <c r="D21" s="387" t="n">
        <v>122.4</v>
      </c>
      <c r="E21" s="387" t="n">
        <v>111</v>
      </c>
      <c r="F21" s="387" t="n">
        <v>132.8</v>
      </c>
      <c r="G21" s="387" t="n">
        <v>105.7</v>
      </c>
      <c r="H21" s="387" t="n">
        <v>102.3</v>
      </c>
      <c r="I21" s="387" t="n">
        <v>123.2</v>
      </c>
      <c r="J21" s="387" t="n">
        <v>117.3</v>
      </c>
      <c r="K21" s="387" t="n">
        <v>115</v>
      </c>
      <c r="L21" s="387" t="n">
        <v>102.5</v>
      </c>
      <c r="M21" s="387" t="n">
        <v>98.2</v>
      </c>
    </row>
    <row r="22" customFormat="false" ht="12.75" hidden="false" customHeight="false" outlineLevel="0" collapsed="false">
      <c r="B22" s="194" t="s">
        <v>489</v>
      </c>
      <c r="C22" s="387" t="n">
        <v>112.9</v>
      </c>
      <c r="D22" s="387" t="n">
        <v>117.7</v>
      </c>
      <c r="E22" s="387" t="n">
        <v>112.7</v>
      </c>
      <c r="F22" s="387" t="n">
        <v>126.9</v>
      </c>
      <c r="G22" s="387" t="n">
        <v>131.3</v>
      </c>
      <c r="H22" s="387" t="n">
        <v>87.4</v>
      </c>
      <c r="I22" s="387" t="n">
        <v>120.2</v>
      </c>
      <c r="J22" s="387" t="n">
        <v>122</v>
      </c>
      <c r="K22" s="387" t="n">
        <v>108.7</v>
      </c>
      <c r="L22" s="387" t="n">
        <v>113.6</v>
      </c>
      <c r="M22" s="387" t="n">
        <v>103.2</v>
      </c>
    </row>
    <row r="23" customFormat="false" ht="12.75" hidden="false" customHeight="false" outlineLevel="0" collapsed="false">
      <c r="B23" s="194" t="s">
        <v>490</v>
      </c>
      <c r="C23" s="387" t="n">
        <v>131.5</v>
      </c>
      <c r="D23" s="387" t="n">
        <v>133.4</v>
      </c>
      <c r="E23" s="387" t="n">
        <v>157.5</v>
      </c>
      <c r="F23" s="387" t="n">
        <v>134</v>
      </c>
      <c r="G23" s="387" t="n">
        <v>167</v>
      </c>
      <c r="H23" s="387" t="n">
        <v>94.9</v>
      </c>
      <c r="I23" s="387" t="n">
        <v>133.3</v>
      </c>
      <c r="J23" s="387" t="n">
        <v>137.7</v>
      </c>
      <c r="K23" s="387" t="n">
        <v>128.2</v>
      </c>
      <c r="L23" s="387" t="n">
        <v>138.2</v>
      </c>
      <c r="M23" s="387" t="n">
        <v>107.1</v>
      </c>
    </row>
    <row r="24" customFormat="false" ht="12.75" hidden="false" customHeight="false" outlineLevel="0" collapsed="false">
      <c r="B24" s="194" t="s">
        <v>491</v>
      </c>
      <c r="C24" s="387" t="n">
        <v>136.3</v>
      </c>
      <c r="D24" s="387" t="n">
        <v>151.5</v>
      </c>
      <c r="E24" s="387" t="n">
        <v>149.5</v>
      </c>
      <c r="F24" s="387" t="n">
        <v>153.7</v>
      </c>
      <c r="G24" s="387" t="n">
        <v>112.5</v>
      </c>
      <c r="H24" s="387" t="n">
        <v>117.1</v>
      </c>
      <c r="I24" s="387" t="n">
        <v>138.7</v>
      </c>
      <c r="J24" s="387" t="n">
        <v>147.1</v>
      </c>
      <c r="K24" s="387" t="n">
        <v>132.1</v>
      </c>
      <c r="L24" s="387" t="n">
        <v>144.9</v>
      </c>
      <c r="M24" s="387" t="n">
        <v>125.3</v>
      </c>
    </row>
    <row r="25" customFormat="false" ht="12.75" hidden="false" customHeight="false" outlineLevel="0" collapsed="false">
      <c r="B25" s="194" t="s">
        <v>492</v>
      </c>
      <c r="C25" s="387" t="n">
        <v>144</v>
      </c>
      <c r="D25" s="387" t="n">
        <v>151.8</v>
      </c>
      <c r="E25" s="387" t="n">
        <v>131.8</v>
      </c>
      <c r="F25" s="387" t="n">
        <v>154.1</v>
      </c>
      <c r="G25" s="387" t="n">
        <v>130.9</v>
      </c>
      <c r="H25" s="387" t="n">
        <v>104.8</v>
      </c>
      <c r="I25" s="387" t="n">
        <v>138.3</v>
      </c>
      <c r="J25" s="387" t="n">
        <v>149.4</v>
      </c>
      <c r="K25" s="387" t="n">
        <v>144.6</v>
      </c>
      <c r="L25" s="387" t="n">
        <v>145.1</v>
      </c>
      <c r="M25" s="387" t="n">
        <v>126.5</v>
      </c>
    </row>
    <row r="26" customFormat="false" ht="12.75" hidden="false" customHeight="false" outlineLevel="0" collapsed="false">
      <c r="B26" s="194" t="s">
        <v>493</v>
      </c>
      <c r="C26" s="387" t="n">
        <v>121.2</v>
      </c>
      <c r="D26" s="387" t="n">
        <v>127.4</v>
      </c>
      <c r="E26" s="387" t="n">
        <v>129.1</v>
      </c>
      <c r="F26" s="387" t="n">
        <v>125.3</v>
      </c>
      <c r="G26" s="387" t="n">
        <v>136.8</v>
      </c>
      <c r="H26" s="387" t="n">
        <v>116.1</v>
      </c>
      <c r="I26" s="387" t="n">
        <v>112.5</v>
      </c>
      <c r="J26" s="387" t="n">
        <v>120.2</v>
      </c>
      <c r="K26" s="387" t="n">
        <v>121.6</v>
      </c>
      <c r="L26" s="387" t="n">
        <v>124.4</v>
      </c>
      <c r="M26" s="387" t="n">
        <v>148.7</v>
      </c>
    </row>
    <row r="27" customFormat="false" ht="12.75" hidden="false" customHeight="false" outlineLevel="0" collapsed="false">
      <c r="A27" s="372" t="s">
        <v>460</v>
      </c>
      <c r="B27" s="194" t="s">
        <v>483</v>
      </c>
      <c r="C27" s="387" t="n">
        <v>115.3</v>
      </c>
      <c r="D27" s="387" t="n">
        <v>127.3</v>
      </c>
      <c r="E27" s="387" t="n">
        <v>98.5</v>
      </c>
      <c r="F27" s="387" t="n">
        <v>128</v>
      </c>
      <c r="G27" s="387" t="n">
        <v>148.3</v>
      </c>
      <c r="H27" s="387" t="n">
        <v>104.4</v>
      </c>
      <c r="I27" s="387" t="n">
        <v>120.7</v>
      </c>
      <c r="J27" s="387" t="n">
        <v>120.1</v>
      </c>
      <c r="K27" s="387" t="n">
        <v>113.3</v>
      </c>
      <c r="L27" s="387" t="n">
        <v>111.5</v>
      </c>
      <c r="M27" s="387" t="n">
        <v>86.9</v>
      </c>
    </row>
    <row r="28" customFormat="false" ht="12.75" hidden="false" customHeight="false" outlineLevel="0" collapsed="false">
      <c r="B28" s="194" t="s">
        <v>484</v>
      </c>
      <c r="C28" s="387" t="n">
        <v>113</v>
      </c>
      <c r="D28" s="387" t="n">
        <v>125.2</v>
      </c>
      <c r="E28" s="387" t="n">
        <v>102.9</v>
      </c>
      <c r="F28" s="387" t="n">
        <v>112.9</v>
      </c>
      <c r="G28" s="387" t="n">
        <v>154.5</v>
      </c>
      <c r="H28" s="387" t="n">
        <v>51.4</v>
      </c>
      <c r="I28" s="387" t="n">
        <v>124.1</v>
      </c>
      <c r="J28" s="387" t="n">
        <v>111.3</v>
      </c>
      <c r="K28" s="387" t="n">
        <v>108.8</v>
      </c>
      <c r="L28" s="387" t="n">
        <v>116.6</v>
      </c>
      <c r="M28" s="387" t="n">
        <v>125.8</v>
      </c>
    </row>
    <row r="29" customFormat="false" ht="12.75" hidden="false" customHeight="false" outlineLevel="0" collapsed="false">
      <c r="B29" s="194" t="s">
        <v>485</v>
      </c>
      <c r="C29" s="387" t="n">
        <v>121.2</v>
      </c>
      <c r="D29" s="387" t="n">
        <v>115.4</v>
      </c>
      <c r="E29" s="387" t="n">
        <v>134.5</v>
      </c>
      <c r="F29" s="387" t="n">
        <v>149.1</v>
      </c>
      <c r="G29" s="387" t="n">
        <v>141.1</v>
      </c>
      <c r="H29" s="387" t="n">
        <v>67.2</v>
      </c>
      <c r="I29" s="387" t="n">
        <v>125.4</v>
      </c>
      <c r="J29" s="387" t="n">
        <v>118.5</v>
      </c>
      <c r="K29" s="387" t="n">
        <v>119.5</v>
      </c>
      <c r="L29" s="387" t="n">
        <v>121.4</v>
      </c>
      <c r="M29" s="387" t="n">
        <v>134.2</v>
      </c>
    </row>
    <row r="30" customFormat="false" ht="12.75" hidden="false" customHeight="false" outlineLevel="0" collapsed="false">
      <c r="B30" s="194" t="s">
        <v>472</v>
      </c>
      <c r="C30" s="387" t="n">
        <v>115.1</v>
      </c>
      <c r="D30" s="387" t="n">
        <v>120.6</v>
      </c>
      <c r="E30" s="387" t="n">
        <v>123.7</v>
      </c>
      <c r="F30" s="387" t="n">
        <v>146.3</v>
      </c>
      <c r="G30" s="387" t="n">
        <v>114.6</v>
      </c>
      <c r="H30" s="387" t="n">
        <v>75</v>
      </c>
      <c r="I30" s="387" t="n">
        <v>116.7</v>
      </c>
      <c r="J30" s="387" t="n">
        <v>124.1</v>
      </c>
      <c r="K30" s="387" t="n">
        <v>111.7</v>
      </c>
      <c r="L30" s="387" t="n">
        <v>119.2</v>
      </c>
      <c r="M30" s="387" t="n">
        <v>101.7</v>
      </c>
    </row>
    <row r="31" customFormat="false" ht="12.75" hidden="false" customHeight="false" outlineLevel="0" collapsed="false">
      <c r="B31" s="194" t="s">
        <v>486</v>
      </c>
      <c r="C31" s="387" t="n">
        <v>116.6</v>
      </c>
      <c r="D31" s="387" t="n">
        <v>120.7</v>
      </c>
      <c r="E31" s="387" t="n">
        <v>132.5</v>
      </c>
      <c r="F31" s="387" t="n">
        <v>138.6</v>
      </c>
      <c r="G31" s="387" t="n">
        <v>126.6</v>
      </c>
      <c r="H31" s="387" t="n">
        <v>72.8</v>
      </c>
      <c r="I31" s="387" t="n">
        <v>120.4</v>
      </c>
      <c r="J31" s="387" t="n">
        <v>119.2</v>
      </c>
      <c r="K31" s="387" t="n">
        <v>114.7</v>
      </c>
      <c r="L31" s="387" t="n">
        <v>114.7</v>
      </c>
      <c r="M31" s="387" t="n">
        <v>113.8</v>
      </c>
    </row>
    <row r="32" customFormat="false" ht="12.75" hidden="false" customHeight="false" outlineLevel="0" collapsed="false">
      <c r="B32" s="194" t="s">
        <v>487</v>
      </c>
      <c r="C32" s="387" t="n">
        <v>122.4</v>
      </c>
      <c r="D32" s="387" t="n">
        <v>125.8</v>
      </c>
      <c r="E32" s="387" t="n">
        <v>119.6</v>
      </c>
      <c r="F32" s="387" t="n">
        <v>149.3</v>
      </c>
      <c r="G32" s="387" t="n">
        <v>140.7</v>
      </c>
      <c r="H32" s="387" t="n">
        <v>71.6</v>
      </c>
      <c r="I32" s="387" t="n">
        <v>122.8</v>
      </c>
      <c r="J32" s="387" t="n">
        <v>125.6</v>
      </c>
      <c r="K32" s="387" t="n">
        <v>121.8</v>
      </c>
      <c r="L32" s="387" t="n">
        <v>117.8</v>
      </c>
      <c r="M32" s="387" t="n">
        <v>107.6</v>
      </c>
    </row>
    <row r="33" customFormat="false" ht="12.75" hidden="false" customHeight="false" outlineLevel="0" collapsed="false">
      <c r="B33" s="194" t="s">
        <v>488</v>
      </c>
      <c r="C33" s="387" t="n">
        <v>125.8</v>
      </c>
      <c r="D33" s="387" t="n">
        <v>124.6</v>
      </c>
      <c r="E33" s="387" t="n">
        <v>126.5</v>
      </c>
      <c r="F33" s="387" t="n">
        <v>150.4</v>
      </c>
      <c r="G33" s="387" t="n">
        <v>143.8</v>
      </c>
      <c r="H33" s="387" t="n">
        <v>85.4</v>
      </c>
      <c r="I33" s="387" t="n">
        <v>123.1</v>
      </c>
      <c r="J33" s="387" t="n">
        <v>134.3</v>
      </c>
      <c r="K33" s="387" t="n">
        <v>124.8</v>
      </c>
      <c r="L33" s="387" t="n">
        <v>126</v>
      </c>
      <c r="M33" s="387" t="n">
        <v>90.3</v>
      </c>
    </row>
    <row r="34" customFormat="false" ht="12.75" hidden="false" customHeight="false" outlineLevel="0" collapsed="false">
      <c r="B34" s="194" t="s">
        <v>489</v>
      </c>
      <c r="C34" s="387" t="n">
        <v>128.1</v>
      </c>
      <c r="D34" s="387" t="n">
        <v>142.1</v>
      </c>
      <c r="E34" s="387" t="n">
        <v>150.6</v>
      </c>
      <c r="F34" s="387" t="n">
        <v>150.7</v>
      </c>
      <c r="G34" s="387" t="n">
        <v>94.2</v>
      </c>
      <c r="H34" s="387" t="n">
        <v>93.7</v>
      </c>
      <c r="I34" s="387" t="n">
        <v>141.7</v>
      </c>
      <c r="J34" s="387" t="n">
        <v>136.7</v>
      </c>
      <c r="K34" s="387" t="n">
        <v>121.2</v>
      </c>
      <c r="L34" s="387" t="n">
        <v>140.2</v>
      </c>
      <c r="M34" s="387" t="n">
        <v>118</v>
      </c>
    </row>
    <row r="35" customFormat="false" ht="12.75" hidden="false" customHeight="false" outlineLevel="0" collapsed="false">
      <c r="B35" s="194" t="s">
        <v>490</v>
      </c>
      <c r="C35" s="387" t="n">
        <v>125.7</v>
      </c>
      <c r="D35" s="387" t="n">
        <v>147.9</v>
      </c>
      <c r="E35" s="387" t="n">
        <v>157</v>
      </c>
      <c r="F35" s="387" t="n">
        <v>146.2</v>
      </c>
      <c r="G35" s="387" t="n">
        <v>151.5</v>
      </c>
      <c r="H35" s="387" t="n">
        <v>78</v>
      </c>
      <c r="I35" s="387" t="n">
        <v>127.2</v>
      </c>
      <c r="J35" s="387" t="n">
        <v>122.9</v>
      </c>
      <c r="K35" s="387" t="n">
        <v>123.9</v>
      </c>
      <c r="L35" s="387" t="n">
        <v>131.5</v>
      </c>
      <c r="M35" s="387" t="n">
        <v>98</v>
      </c>
    </row>
    <row r="36" customFormat="false" ht="12.75" hidden="false" customHeight="false" outlineLevel="0" collapsed="false">
      <c r="B36" s="194" t="s">
        <v>491</v>
      </c>
      <c r="C36" s="387" t="n">
        <v>134.6</v>
      </c>
      <c r="D36" s="387" t="n">
        <v>145.2</v>
      </c>
      <c r="E36" s="387" t="n">
        <v>148.4</v>
      </c>
      <c r="F36" s="387" t="n">
        <v>157.3</v>
      </c>
      <c r="G36" s="387" t="n">
        <v>141.4</v>
      </c>
      <c r="H36" s="387" t="n">
        <v>95.4</v>
      </c>
      <c r="I36" s="387" t="n">
        <v>137.6</v>
      </c>
      <c r="J36" s="387" t="n">
        <v>131.7</v>
      </c>
      <c r="K36" s="387" t="n">
        <v>133.6</v>
      </c>
      <c r="L36" s="387" t="n">
        <v>135.4</v>
      </c>
      <c r="M36" s="387" t="n">
        <v>124.9</v>
      </c>
    </row>
    <row r="37" customFormat="false" ht="12.75" hidden="false" customHeight="false" outlineLevel="0" collapsed="false">
      <c r="B37" s="194" t="s">
        <v>492</v>
      </c>
      <c r="C37" s="387" t="n">
        <v>134.3</v>
      </c>
      <c r="D37" s="387" t="n">
        <v>159.8</v>
      </c>
      <c r="E37" s="387" t="n">
        <v>144.8</v>
      </c>
      <c r="F37" s="387" t="n">
        <v>143.2</v>
      </c>
      <c r="G37" s="387" t="n">
        <v>157.7</v>
      </c>
      <c r="H37" s="387" t="n">
        <v>113.3</v>
      </c>
      <c r="I37" s="387" t="n">
        <v>137.9</v>
      </c>
      <c r="J37" s="387" t="n">
        <v>137.4</v>
      </c>
      <c r="K37" s="387" t="n">
        <v>131.4</v>
      </c>
      <c r="L37" s="387" t="n">
        <v>137.6</v>
      </c>
      <c r="M37" s="387" t="n">
        <v>113.1</v>
      </c>
    </row>
    <row r="38" customFormat="false" ht="12.75" hidden="false" customHeight="false" outlineLevel="0" collapsed="false">
      <c r="B38" s="194" t="s">
        <v>493</v>
      </c>
      <c r="C38" s="387" t="n">
        <v>114.4</v>
      </c>
      <c r="D38" s="387" t="n">
        <v>134.4</v>
      </c>
      <c r="E38" s="387" t="n">
        <v>90</v>
      </c>
      <c r="F38" s="387" t="n">
        <v>126.7</v>
      </c>
      <c r="G38" s="387" t="n">
        <v>207.9</v>
      </c>
      <c r="H38" s="387" t="n">
        <v>78.5</v>
      </c>
      <c r="I38" s="387" t="n">
        <v>104.3</v>
      </c>
      <c r="J38" s="387" t="n">
        <v>111.5</v>
      </c>
      <c r="K38" s="387" t="n">
        <v>114.1</v>
      </c>
      <c r="L38" s="387" t="n">
        <v>118.5</v>
      </c>
      <c r="M38" s="387" t="n">
        <v>109.8</v>
      </c>
    </row>
    <row r="39" customFormat="false" ht="12.75" hidden="false" customHeight="false" outlineLevel="0" collapsed="false">
      <c r="A39" s="372" t="s">
        <v>461</v>
      </c>
      <c r="B39" s="194" t="s">
        <v>483</v>
      </c>
      <c r="C39" s="387" t="n">
        <v>128.9</v>
      </c>
      <c r="D39" s="387" t="n">
        <v>135.7</v>
      </c>
      <c r="E39" s="387" t="n">
        <v>141.8</v>
      </c>
      <c r="F39" s="387" t="n">
        <v>161.5</v>
      </c>
      <c r="G39" s="387" t="n">
        <v>202.4</v>
      </c>
      <c r="H39" s="387" t="n">
        <v>129</v>
      </c>
      <c r="I39" s="387" t="n">
        <v>148.4</v>
      </c>
      <c r="J39" s="387" t="n">
        <v>130.4</v>
      </c>
      <c r="K39" s="387" t="n">
        <v>121.6</v>
      </c>
      <c r="L39" s="387" t="n">
        <v>129.4</v>
      </c>
      <c r="M39" s="387" t="n">
        <v>115</v>
      </c>
    </row>
    <row r="40" customFormat="false" ht="12.75" hidden="false" customHeight="false" outlineLevel="0" collapsed="false">
      <c r="B40" s="194" t="s">
        <v>484</v>
      </c>
      <c r="C40" s="387" t="n">
        <v>128.6</v>
      </c>
      <c r="D40" s="387" t="n">
        <v>139.9</v>
      </c>
      <c r="E40" s="387" t="n">
        <v>141.4</v>
      </c>
      <c r="F40" s="387" t="n">
        <v>153.8</v>
      </c>
      <c r="G40" s="387" t="n">
        <v>134.6</v>
      </c>
      <c r="H40" s="387" t="n">
        <v>104</v>
      </c>
      <c r="I40" s="387" t="n">
        <v>136.1</v>
      </c>
      <c r="J40" s="387" t="n">
        <v>128</v>
      </c>
      <c r="K40" s="387" t="n">
        <v>123.9</v>
      </c>
      <c r="L40" s="387" t="n">
        <v>130.6</v>
      </c>
      <c r="M40" s="387" t="n">
        <v>194.5</v>
      </c>
    </row>
    <row r="41" customFormat="false" ht="12.75" hidden="false" customHeight="false" outlineLevel="0" collapsed="false">
      <c r="B41" s="194" t="s">
        <v>485</v>
      </c>
      <c r="C41" s="387" t="n">
        <v>125.6</v>
      </c>
      <c r="D41" s="387" t="n">
        <v>134.2</v>
      </c>
      <c r="E41" s="387" t="n">
        <v>131.2</v>
      </c>
      <c r="F41" s="387" t="n">
        <v>167.2</v>
      </c>
      <c r="G41" s="387" t="n">
        <v>197</v>
      </c>
      <c r="H41" s="387" t="n">
        <v>89.2</v>
      </c>
      <c r="I41" s="387" t="n">
        <v>141.6</v>
      </c>
      <c r="J41" s="387" t="n">
        <v>121.7</v>
      </c>
      <c r="K41" s="387" t="n">
        <v>119.9</v>
      </c>
      <c r="L41" s="387" t="n">
        <v>124</v>
      </c>
      <c r="M41" s="387" t="n">
        <v>137.8</v>
      </c>
    </row>
    <row r="42" customFormat="false" ht="12.75" hidden="false" customHeight="false" outlineLevel="0" collapsed="false">
      <c r="B42" s="194" t="s">
        <v>472</v>
      </c>
      <c r="C42" s="387" t="n">
        <v>136.8</v>
      </c>
      <c r="D42" s="387" t="n">
        <v>179</v>
      </c>
      <c r="E42" s="387" t="n">
        <v>151.6</v>
      </c>
      <c r="F42" s="387" t="n">
        <v>174.7</v>
      </c>
      <c r="G42" s="387" t="n">
        <v>150.1</v>
      </c>
      <c r="H42" s="387" t="n">
        <v>133.7</v>
      </c>
      <c r="I42" s="387" t="n">
        <v>140.2</v>
      </c>
      <c r="J42" s="387" t="n">
        <v>142.6</v>
      </c>
      <c r="K42" s="387" t="n">
        <v>132.6</v>
      </c>
      <c r="L42" s="387" t="n">
        <v>134</v>
      </c>
      <c r="M42" s="387" t="n">
        <v>148.9</v>
      </c>
    </row>
    <row r="43" customFormat="false" ht="12.75" hidden="false" customHeight="false" outlineLevel="0" collapsed="false">
      <c r="B43" s="194" t="s">
        <v>486</v>
      </c>
      <c r="C43" s="387" t="n">
        <v>122</v>
      </c>
      <c r="D43" s="387" t="n">
        <v>164</v>
      </c>
      <c r="E43" s="387" t="n">
        <v>144.9</v>
      </c>
      <c r="F43" s="387" t="n">
        <v>182.5</v>
      </c>
      <c r="G43" s="387" t="n">
        <v>119.7</v>
      </c>
      <c r="H43" s="387" t="n">
        <v>103.2</v>
      </c>
      <c r="I43" s="387" t="n">
        <v>130.1</v>
      </c>
      <c r="J43" s="387" t="n">
        <v>125.4</v>
      </c>
      <c r="K43" s="387" t="n">
        <v>117.4</v>
      </c>
      <c r="L43" s="387" t="n">
        <v>113.9</v>
      </c>
      <c r="M43" s="387" t="n">
        <v>153.3</v>
      </c>
    </row>
    <row r="44" customFormat="false" ht="12.75" hidden="false" customHeight="false" outlineLevel="0" collapsed="false">
      <c r="B44" s="194" t="s">
        <v>487</v>
      </c>
      <c r="C44" s="387" t="n">
        <v>137.3</v>
      </c>
      <c r="D44" s="387" t="n">
        <v>162</v>
      </c>
      <c r="E44" s="387" t="n">
        <v>155.7</v>
      </c>
      <c r="F44" s="387" t="n">
        <v>179.1</v>
      </c>
      <c r="G44" s="387" t="n">
        <v>142.1</v>
      </c>
      <c r="H44" s="387" t="n">
        <v>146.1</v>
      </c>
      <c r="I44" s="387" t="n">
        <v>159.5</v>
      </c>
      <c r="J44" s="387" t="n">
        <v>137.8</v>
      </c>
      <c r="K44" s="387" t="n">
        <v>131.9</v>
      </c>
      <c r="L44" s="387" t="n">
        <v>128.9</v>
      </c>
      <c r="M44" s="387" t="n">
        <v>128.2</v>
      </c>
    </row>
    <row r="45" customFormat="false" ht="12.75" hidden="false" customHeight="false" outlineLevel="0" collapsed="false">
      <c r="B45" s="194" t="s">
        <v>488</v>
      </c>
      <c r="C45" s="387" t="n">
        <v>138.6</v>
      </c>
      <c r="D45" s="387" t="n">
        <v>157.2</v>
      </c>
      <c r="E45" s="387" t="n">
        <v>143.4</v>
      </c>
      <c r="F45" s="387" t="n">
        <v>168.2</v>
      </c>
      <c r="G45" s="387" t="n">
        <v>169</v>
      </c>
      <c r="H45" s="387" t="n">
        <v>180.1</v>
      </c>
      <c r="I45" s="387" t="n">
        <v>146.2</v>
      </c>
      <c r="J45" s="387" t="n">
        <v>138.2</v>
      </c>
      <c r="K45" s="387" t="n">
        <v>133.8</v>
      </c>
      <c r="L45" s="387" t="n">
        <v>139.6</v>
      </c>
      <c r="M45" s="387" t="n">
        <v>179.9</v>
      </c>
    </row>
    <row r="46" customFormat="false" ht="12.75" hidden="false" customHeight="false" outlineLevel="0" collapsed="false">
      <c r="B46" s="194" t="s">
        <v>489</v>
      </c>
      <c r="C46" s="387" t="n">
        <v>122.9</v>
      </c>
      <c r="D46" s="387" t="n">
        <v>153.6</v>
      </c>
      <c r="E46" s="387" t="n">
        <v>128.6</v>
      </c>
      <c r="F46" s="387" t="n">
        <v>147.7</v>
      </c>
      <c r="G46" s="387" t="n">
        <v>145.6</v>
      </c>
      <c r="H46" s="387" t="n">
        <v>152.7</v>
      </c>
      <c r="I46" s="387" t="n">
        <v>150.2</v>
      </c>
      <c r="J46" s="387" t="n">
        <v>129.7</v>
      </c>
      <c r="K46" s="387" t="n">
        <v>112.2</v>
      </c>
      <c r="L46" s="387" t="n">
        <v>127.1</v>
      </c>
      <c r="M46" s="387" t="n">
        <v>133.9</v>
      </c>
    </row>
    <row r="47" customFormat="false" ht="12.75" hidden="false" customHeight="false" outlineLevel="0" collapsed="false">
      <c r="B47" s="194" t="s">
        <v>490</v>
      </c>
      <c r="C47" s="387" t="n">
        <v>136.3</v>
      </c>
      <c r="D47" s="387" t="n">
        <v>190</v>
      </c>
      <c r="E47" s="387" t="n">
        <v>153.5</v>
      </c>
      <c r="F47" s="387" t="n">
        <v>155.4</v>
      </c>
      <c r="G47" s="387" t="n">
        <v>147.6</v>
      </c>
      <c r="H47" s="387" t="n">
        <v>116.3</v>
      </c>
      <c r="I47" s="387" t="n">
        <v>144.1</v>
      </c>
      <c r="J47" s="387" t="n">
        <v>134.7</v>
      </c>
      <c r="K47" s="387" t="n">
        <v>132.3</v>
      </c>
      <c r="L47" s="387" t="n">
        <v>138.5</v>
      </c>
      <c r="M47" s="387" t="n">
        <v>136.8</v>
      </c>
    </row>
    <row r="48" customFormat="false" ht="12.75" hidden="false" customHeight="false" outlineLevel="0" collapsed="false">
      <c r="B48" s="194" t="s">
        <v>491</v>
      </c>
      <c r="C48" s="387" t="n">
        <v>141.6</v>
      </c>
      <c r="D48" s="387" t="n">
        <v>220.7</v>
      </c>
      <c r="E48" s="387" t="n">
        <v>151.4</v>
      </c>
      <c r="F48" s="387" t="n">
        <v>143.3</v>
      </c>
      <c r="G48" s="387" t="n">
        <v>146.8</v>
      </c>
      <c r="H48" s="387" t="n">
        <v>200.8</v>
      </c>
      <c r="I48" s="387" t="n">
        <v>144.8</v>
      </c>
      <c r="J48" s="387" t="n">
        <v>140.6</v>
      </c>
      <c r="K48" s="387" t="n">
        <v>138.2</v>
      </c>
      <c r="L48" s="387" t="n">
        <v>141</v>
      </c>
      <c r="M48" s="387" t="n">
        <v>161.3</v>
      </c>
    </row>
    <row r="49" customFormat="false" ht="12.75" hidden="false" customHeight="false" outlineLevel="0" collapsed="false">
      <c r="B49" s="194" t="s">
        <v>492</v>
      </c>
      <c r="C49" s="387" t="n">
        <v>124</v>
      </c>
      <c r="D49" s="387" t="n">
        <v>191.5</v>
      </c>
      <c r="E49" s="387" t="n">
        <v>129.8</v>
      </c>
      <c r="F49" s="387" t="n">
        <v>102.1</v>
      </c>
      <c r="G49" s="387" t="n">
        <v>167.9</v>
      </c>
      <c r="H49" s="387" t="n">
        <v>134.7</v>
      </c>
      <c r="I49" s="387" t="n">
        <v>121.8</v>
      </c>
      <c r="J49" s="387" t="n">
        <v>120.2</v>
      </c>
      <c r="K49" s="387" t="n">
        <v>121.8</v>
      </c>
      <c r="L49" s="387" t="n">
        <v>125.9</v>
      </c>
      <c r="M49" s="387" t="n">
        <v>157.9</v>
      </c>
    </row>
    <row r="50" customFormat="false" ht="12.75" hidden="false" customHeight="false" outlineLevel="0" collapsed="false">
      <c r="B50" s="194" t="s">
        <v>493</v>
      </c>
      <c r="C50" s="94" t="n">
        <v>114.7</v>
      </c>
      <c r="D50" s="94" t="n">
        <v>157.6</v>
      </c>
      <c r="E50" s="94" t="n">
        <v>107.5</v>
      </c>
      <c r="F50" s="94" t="n">
        <v>91.4</v>
      </c>
      <c r="G50" s="94" t="n">
        <v>156.6</v>
      </c>
      <c r="H50" s="94" t="n">
        <v>183.2</v>
      </c>
      <c r="I50" s="94" t="n">
        <v>109.9</v>
      </c>
      <c r="J50" s="94" t="n">
        <v>104.5</v>
      </c>
      <c r="K50" s="94" t="n">
        <v>114.9</v>
      </c>
      <c r="L50" s="94" t="n">
        <v>119.3</v>
      </c>
      <c r="M50" s="94" t="n">
        <v>140.5</v>
      </c>
    </row>
    <row r="51" customFormat="false" ht="12.75" hidden="false" customHeight="false" outlineLevel="0" collapsed="false">
      <c r="A51" s="372" t="s">
        <v>1375</v>
      </c>
      <c r="B51" s="194" t="s">
        <v>483</v>
      </c>
      <c r="C51" s="387" t="n">
        <v>97.1</v>
      </c>
      <c r="D51" s="387" t="n">
        <v>143.5</v>
      </c>
      <c r="E51" s="387" t="n">
        <v>129.8</v>
      </c>
      <c r="F51" s="387" t="n">
        <v>83.2</v>
      </c>
      <c r="G51" s="387" t="n">
        <v>151.9</v>
      </c>
      <c r="H51" s="387" t="n">
        <v>142.3</v>
      </c>
      <c r="I51" s="387" t="n">
        <v>105</v>
      </c>
      <c r="J51" s="387" t="n">
        <v>95.6</v>
      </c>
      <c r="K51" s="387" t="n">
        <v>91.1</v>
      </c>
      <c r="L51" s="387" t="n">
        <v>103</v>
      </c>
      <c r="M51" s="387" t="n">
        <v>133.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11.42"/>
  </cols>
  <sheetData>
    <row r="1" customFormat="false" ht="20.1" hidden="false" customHeight="true" outlineLevel="0" collapsed="false">
      <c r="A1" s="75" t="s">
        <v>1414</v>
      </c>
      <c r="B1" s="75"/>
      <c r="C1" s="75"/>
      <c r="D1" s="75"/>
      <c r="E1" s="75"/>
      <c r="F1" s="75"/>
      <c r="G1" s="75"/>
      <c r="H1" s="75"/>
      <c r="I1" s="75"/>
      <c r="J1" s="75"/>
      <c r="K1" s="75"/>
      <c r="L1" s="75"/>
      <c r="M1" s="75"/>
    </row>
    <row r="2" customFormat="false" ht="20.1" hidden="false" customHeight="true" outlineLevel="0" collapsed="false">
      <c r="A2" s="75" t="s">
        <v>1415</v>
      </c>
      <c r="B2" s="75"/>
      <c r="C2" s="75"/>
      <c r="D2" s="75"/>
      <c r="E2" s="75"/>
      <c r="F2" s="75"/>
      <c r="G2" s="75"/>
      <c r="H2" s="75"/>
      <c r="I2" s="75"/>
      <c r="J2" s="75"/>
      <c r="K2" s="75"/>
      <c r="L2" s="75"/>
      <c r="M2" s="75"/>
    </row>
    <row r="3" customFormat="false" ht="20.1" hidden="false" customHeight="true" outlineLevel="0" collapsed="false">
      <c r="A3" s="141" t="s">
        <v>1452</v>
      </c>
      <c r="B3" s="141"/>
      <c r="C3" s="141"/>
      <c r="D3" s="141"/>
      <c r="E3" s="141"/>
      <c r="F3" s="141"/>
      <c r="G3" s="141"/>
      <c r="H3" s="141"/>
      <c r="I3" s="141"/>
      <c r="J3" s="141"/>
      <c r="K3" s="141"/>
      <c r="L3" s="141"/>
      <c r="M3" s="141"/>
    </row>
    <row r="4" customFormat="false" ht="20.1" hidden="false" customHeight="true" outlineLevel="0" collapsed="false">
      <c r="A4" s="358" t="s">
        <v>1453</v>
      </c>
      <c r="B4" s="358"/>
      <c r="C4" s="358"/>
      <c r="D4" s="358"/>
      <c r="E4" s="358"/>
      <c r="F4" s="358"/>
      <c r="G4" s="358"/>
      <c r="H4" s="358"/>
      <c r="I4" s="358"/>
      <c r="J4" s="358"/>
      <c r="K4" s="358"/>
      <c r="L4" s="358"/>
      <c r="M4" s="358"/>
    </row>
    <row r="5" customFormat="false" ht="20.1"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62" t="s">
        <v>1357</v>
      </c>
      <c r="B6" s="362"/>
      <c r="C6" s="393" t="s">
        <v>1418</v>
      </c>
      <c r="D6" s="393"/>
      <c r="E6" s="393"/>
      <c r="F6" s="393"/>
      <c r="G6" s="393"/>
      <c r="H6" s="393"/>
      <c r="I6" s="393"/>
      <c r="J6" s="393"/>
      <c r="K6" s="393"/>
      <c r="L6" s="393"/>
      <c r="M6" s="393"/>
    </row>
    <row r="7" s="4" customFormat="true" ht="13.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3.5" hidden="false" customHeight="true" outlineLevel="0" collapsed="false">
      <c r="A8" s="362"/>
      <c r="B8" s="362"/>
      <c r="C8" s="397"/>
      <c r="D8" s="398"/>
      <c r="E8" s="303"/>
      <c r="F8" s="303"/>
      <c r="G8" s="303"/>
      <c r="H8" s="398"/>
      <c r="I8" s="398"/>
      <c r="J8" s="303"/>
      <c r="K8" s="303"/>
      <c r="L8" s="303"/>
      <c r="M8" s="396"/>
    </row>
    <row r="9" s="4" customFormat="true" ht="13.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s="4" customFormat="true" ht="13.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s="4" customFormat="true" ht="13.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s="4" customFormat="true" ht="13.5" hidden="false" customHeight="true" outlineLevel="0" collapsed="false">
      <c r="A12" s="362"/>
      <c r="B12" s="362"/>
      <c r="C12" s="397"/>
      <c r="D12" s="398" t="s">
        <v>1443</v>
      </c>
      <c r="E12" s="303"/>
      <c r="F12" s="303"/>
      <c r="G12" s="303"/>
      <c r="H12" s="398" t="s">
        <v>1444</v>
      </c>
      <c r="I12" s="398"/>
      <c r="J12" s="303" t="s">
        <v>1445</v>
      </c>
      <c r="K12" s="303" t="s">
        <v>1446</v>
      </c>
      <c r="L12" s="303"/>
      <c r="M12" s="396"/>
    </row>
    <row r="13" s="4" customFormat="tru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6.8</v>
      </c>
      <c r="D15" s="387" t="n">
        <v>106.8</v>
      </c>
      <c r="E15" s="387" t="n">
        <v>105.5</v>
      </c>
      <c r="F15" s="387" t="n">
        <v>102.9</v>
      </c>
      <c r="G15" s="387" t="n">
        <v>120.5</v>
      </c>
      <c r="H15" s="387" t="n">
        <v>126</v>
      </c>
      <c r="I15" s="387" t="n">
        <v>107.1</v>
      </c>
      <c r="J15" s="387" t="n">
        <v>106</v>
      </c>
      <c r="K15" s="387" t="n">
        <v>106</v>
      </c>
      <c r="L15" s="387" t="n">
        <v>106</v>
      </c>
      <c r="M15" s="387" t="n">
        <v>79.8</v>
      </c>
    </row>
    <row r="16" customFormat="false" ht="12.75" hidden="false" customHeight="false" outlineLevel="0" collapsed="false">
      <c r="B16" s="194" t="s">
        <v>484</v>
      </c>
      <c r="C16" s="387" t="n">
        <v>109.2</v>
      </c>
      <c r="D16" s="387" t="n">
        <v>98.9</v>
      </c>
      <c r="E16" s="387" t="n">
        <v>89.2</v>
      </c>
      <c r="F16" s="387" t="n">
        <v>111.9</v>
      </c>
      <c r="G16" s="387" t="n">
        <v>132.8</v>
      </c>
      <c r="H16" s="387" t="n">
        <v>134.2</v>
      </c>
      <c r="I16" s="387" t="n">
        <v>111.1</v>
      </c>
      <c r="J16" s="387" t="n">
        <v>105.5</v>
      </c>
      <c r="K16" s="387" t="n">
        <v>105.9</v>
      </c>
      <c r="L16" s="387" t="n">
        <v>106.7</v>
      </c>
      <c r="M16" s="387" t="n">
        <v>100.9</v>
      </c>
    </row>
    <row r="17" customFormat="false" ht="12.75" hidden="false" customHeight="false" outlineLevel="0" collapsed="false">
      <c r="B17" s="194" t="s">
        <v>485</v>
      </c>
      <c r="C17" s="387" t="n">
        <v>119</v>
      </c>
      <c r="D17" s="387" t="n">
        <v>108.4</v>
      </c>
      <c r="E17" s="387" t="n">
        <v>107.4</v>
      </c>
      <c r="F17" s="387" t="n">
        <v>129.8</v>
      </c>
      <c r="G17" s="387" t="n">
        <v>130</v>
      </c>
      <c r="H17" s="387" t="n">
        <v>137.3</v>
      </c>
      <c r="I17" s="387" t="n">
        <v>118.5</v>
      </c>
      <c r="J17" s="387" t="n">
        <v>114.1</v>
      </c>
      <c r="K17" s="387" t="n">
        <v>121.5</v>
      </c>
      <c r="L17" s="387" t="n">
        <v>112.1</v>
      </c>
      <c r="M17" s="387" t="n">
        <v>108.2</v>
      </c>
    </row>
    <row r="18" customFormat="false" ht="12.75" hidden="false" customHeight="false" outlineLevel="0" collapsed="false">
      <c r="B18" s="194" t="s">
        <v>472</v>
      </c>
      <c r="C18" s="387" t="n">
        <v>112.3</v>
      </c>
      <c r="D18" s="387" t="n">
        <v>107</v>
      </c>
      <c r="E18" s="387" t="n">
        <v>107.1</v>
      </c>
      <c r="F18" s="387" t="n">
        <v>122</v>
      </c>
      <c r="G18" s="387" t="n">
        <v>124.2</v>
      </c>
      <c r="H18" s="387" t="n">
        <v>147.1</v>
      </c>
      <c r="I18" s="387" t="n">
        <v>107.6</v>
      </c>
      <c r="J18" s="387" t="n">
        <v>117.5</v>
      </c>
      <c r="K18" s="387" t="n">
        <v>111.2</v>
      </c>
      <c r="L18" s="387" t="n">
        <v>102.5</v>
      </c>
      <c r="M18" s="387" t="n">
        <v>112.3</v>
      </c>
    </row>
    <row r="19" customFormat="false" ht="12.75" hidden="false" customHeight="false" outlineLevel="0" collapsed="false">
      <c r="B19" s="194" t="s">
        <v>486</v>
      </c>
      <c r="C19" s="387" t="n">
        <v>115.1</v>
      </c>
      <c r="D19" s="387" t="n">
        <v>110.4</v>
      </c>
      <c r="E19" s="387" t="n">
        <v>111.3</v>
      </c>
      <c r="F19" s="387" t="n">
        <v>122.5</v>
      </c>
      <c r="G19" s="387" t="n">
        <v>129.2</v>
      </c>
      <c r="H19" s="387" t="n">
        <v>136.2</v>
      </c>
      <c r="I19" s="387" t="n">
        <v>116.4</v>
      </c>
      <c r="J19" s="387" t="n">
        <v>121.9</v>
      </c>
      <c r="K19" s="387" t="n">
        <v>111.8</v>
      </c>
      <c r="L19" s="387" t="n">
        <v>100</v>
      </c>
      <c r="M19" s="387" t="n">
        <v>121.6</v>
      </c>
    </row>
    <row r="20" customFormat="false" ht="12.75" hidden="false" customHeight="false" outlineLevel="0" collapsed="false">
      <c r="B20" s="194" t="s">
        <v>487</v>
      </c>
      <c r="C20" s="387" t="n">
        <v>116.8</v>
      </c>
      <c r="D20" s="387" t="n">
        <v>107.3</v>
      </c>
      <c r="E20" s="387" t="n">
        <v>101.5</v>
      </c>
      <c r="F20" s="387" t="n">
        <v>120.9</v>
      </c>
      <c r="G20" s="387" t="n">
        <v>119.5</v>
      </c>
      <c r="H20" s="387" t="n">
        <v>139.6</v>
      </c>
      <c r="I20" s="387" t="n">
        <v>118.4</v>
      </c>
      <c r="J20" s="387" t="n">
        <v>118.6</v>
      </c>
      <c r="K20" s="387" t="n">
        <v>119.6</v>
      </c>
      <c r="L20" s="387" t="n">
        <v>99.5</v>
      </c>
      <c r="M20" s="387" t="n">
        <v>132.2</v>
      </c>
    </row>
    <row r="21" customFormat="false" ht="12.75" hidden="false" customHeight="false" outlineLevel="0" collapsed="false">
      <c r="B21" s="194" t="s">
        <v>488</v>
      </c>
      <c r="C21" s="387" t="n">
        <v>115</v>
      </c>
      <c r="D21" s="387" t="n">
        <v>107.7</v>
      </c>
      <c r="E21" s="387" t="n">
        <v>114.8</v>
      </c>
      <c r="F21" s="387" t="n">
        <v>138.9</v>
      </c>
      <c r="G21" s="387" t="n">
        <v>122.6</v>
      </c>
      <c r="H21" s="387" t="n">
        <v>153.4</v>
      </c>
      <c r="I21" s="387" t="n">
        <v>112.9</v>
      </c>
      <c r="J21" s="387" t="n">
        <v>126.3</v>
      </c>
      <c r="K21" s="387" t="n">
        <v>110</v>
      </c>
      <c r="L21" s="387" t="n">
        <v>102</v>
      </c>
      <c r="M21" s="387" t="n">
        <v>135.6</v>
      </c>
    </row>
    <row r="22" customFormat="false" ht="12.75" hidden="false" customHeight="false" outlineLevel="0" collapsed="false">
      <c r="B22" s="194" t="s">
        <v>489</v>
      </c>
      <c r="C22" s="387" t="n">
        <v>111.1</v>
      </c>
      <c r="D22" s="387" t="n">
        <v>108.7</v>
      </c>
      <c r="E22" s="387" t="n">
        <v>101.6</v>
      </c>
      <c r="F22" s="387" t="n">
        <v>132.5</v>
      </c>
      <c r="G22" s="387" t="n">
        <v>120.3</v>
      </c>
      <c r="H22" s="387" t="n">
        <v>146.4</v>
      </c>
      <c r="I22" s="387" t="n">
        <v>110.6</v>
      </c>
      <c r="J22" s="387" t="n">
        <v>118.1</v>
      </c>
      <c r="K22" s="387" t="n">
        <v>103.2</v>
      </c>
      <c r="L22" s="387" t="n">
        <v>109</v>
      </c>
      <c r="M22" s="387" t="n">
        <v>130.1</v>
      </c>
    </row>
    <row r="23" customFormat="false" ht="12.75" hidden="false" customHeight="false" outlineLevel="0" collapsed="false">
      <c r="B23" s="194" t="s">
        <v>490</v>
      </c>
      <c r="C23" s="387" t="n">
        <v>122.1</v>
      </c>
      <c r="D23" s="387" t="n">
        <v>110.4</v>
      </c>
      <c r="E23" s="387" t="n">
        <v>110.6</v>
      </c>
      <c r="F23" s="387" t="n">
        <v>130.1</v>
      </c>
      <c r="G23" s="387" t="n">
        <v>132.2</v>
      </c>
      <c r="H23" s="387" t="n">
        <v>141.2</v>
      </c>
      <c r="I23" s="387" t="n">
        <v>121.4</v>
      </c>
      <c r="J23" s="387" t="n">
        <v>127.9</v>
      </c>
      <c r="K23" s="387" t="n">
        <v>117.4</v>
      </c>
      <c r="L23" s="387" t="n">
        <v>116.7</v>
      </c>
      <c r="M23" s="387" t="n">
        <v>149.5</v>
      </c>
    </row>
    <row r="24" customFormat="false" ht="12.75" hidden="false" customHeight="false" outlineLevel="0" collapsed="false">
      <c r="B24" s="194" t="s">
        <v>491</v>
      </c>
      <c r="C24" s="387" t="n">
        <v>127.4</v>
      </c>
      <c r="D24" s="387" t="n">
        <v>118.7</v>
      </c>
      <c r="E24" s="387" t="n">
        <v>104.2</v>
      </c>
      <c r="F24" s="387" t="n">
        <v>152.7</v>
      </c>
      <c r="G24" s="387" t="n">
        <v>112.9</v>
      </c>
      <c r="H24" s="387" t="n">
        <v>150.8</v>
      </c>
      <c r="I24" s="387" t="n">
        <v>125.6</v>
      </c>
      <c r="J24" s="387" t="n">
        <v>137.4</v>
      </c>
      <c r="K24" s="387" t="n">
        <v>126.9</v>
      </c>
      <c r="L24" s="387" t="n">
        <v>119.7</v>
      </c>
      <c r="M24" s="387" t="n">
        <v>165.2</v>
      </c>
    </row>
    <row r="25" customFormat="false" ht="12.75" hidden="false" customHeight="false" outlineLevel="0" collapsed="false">
      <c r="B25" s="194" t="s">
        <v>492</v>
      </c>
      <c r="C25" s="387" t="n">
        <v>127.9</v>
      </c>
      <c r="D25" s="387" t="n">
        <v>108.1</v>
      </c>
      <c r="E25" s="387" t="n">
        <v>116.3</v>
      </c>
      <c r="F25" s="387" t="n">
        <v>129.4</v>
      </c>
      <c r="G25" s="387" t="n">
        <v>114.8</v>
      </c>
      <c r="H25" s="387" t="n">
        <v>138.2</v>
      </c>
      <c r="I25" s="387" t="n">
        <v>118.8</v>
      </c>
      <c r="J25" s="387" t="n">
        <v>139.1</v>
      </c>
      <c r="K25" s="387" t="n">
        <v>131.2</v>
      </c>
      <c r="L25" s="387" t="n">
        <v>120.9</v>
      </c>
      <c r="M25" s="387" t="n">
        <v>174.5</v>
      </c>
    </row>
    <row r="26" customFormat="false" ht="12.75" hidden="false" customHeight="false" outlineLevel="0" collapsed="false">
      <c r="B26" s="194" t="s">
        <v>493</v>
      </c>
      <c r="C26" s="387" t="n">
        <v>119.6</v>
      </c>
      <c r="D26" s="387" t="n">
        <v>114.1</v>
      </c>
      <c r="E26" s="387" t="n">
        <v>119.5</v>
      </c>
      <c r="F26" s="387" t="n">
        <v>124.8</v>
      </c>
      <c r="G26" s="387" t="n">
        <v>115.6</v>
      </c>
      <c r="H26" s="387" t="n">
        <v>179.6</v>
      </c>
      <c r="I26" s="387" t="n">
        <v>113.1</v>
      </c>
      <c r="J26" s="387" t="n">
        <v>120.7</v>
      </c>
      <c r="K26" s="387" t="n">
        <v>121.7</v>
      </c>
      <c r="L26" s="387" t="n">
        <v>105.6</v>
      </c>
      <c r="M26" s="387" t="n">
        <v>169</v>
      </c>
    </row>
    <row r="27" customFormat="false" ht="12.75" hidden="false" customHeight="false" outlineLevel="0" collapsed="false">
      <c r="A27" s="372" t="s">
        <v>460</v>
      </c>
      <c r="B27" s="194" t="s">
        <v>483</v>
      </c>
      <c r="C27" s="387" t="n">
        <v>116.4</v>
      </c>
      <c r="D27" s="387" t="n">
        <v>114</v>
      </c>
      <c r="E27" s="387" t="n">
        <v>111</v>
      </c>
      <c r="F27" s="387" t="n">
        <v>135.8</v>
      </c>
      <c r="G27" s="387" t="n">
        <v>106.9</v>
      </c>
      <c r="H27" s="387" t="n">
        <v>177.1</v>
      </c>
      <c r="I27" s="387" t="n">
        <v>120.8</v>
      </c>
      <c r="J27" s="387" t="n">
        <v>133.6</v>
      </c>
      <c r="K27" s="387" t="n">
        <v>112.7</v>
      </c>
      <c r="L27" s="387" t="n">
        <v>110.9</v>
      </c>
      <c r="M27" s="387" t="n">
        <v>106.5</v>
      </c>
    </row>
    <row r="28" customFormat="false" ht="12.75" hidden="false" customHeight="false" outlineLevel="0" collapsed="false">
      <c r="B28" s="194" t="s">
        <v>484</v>
      </c>
      <c r="C28" s="387" t="n">
        <v>121</v>
      </c>
      <c r="D28" s="387" t="n">
        <v>111.4</v>
      </c>
      <c r="E28" s="387" t="n">
        <v>101.6</v>
      </c>
      <c r="F28" s="387" t="n">
        <v>147.4</v>
      </c>
      <c r="G28" s="387" t="n">
        <v>108.4</v>
      </c>
      <c r="H28" s="387" t="n">
        <v>156.6</v>
      </c>
      <c r="I28" s="387" t="n">
        <v>126.1</v>
      </c>
      <c r="J28" s="387" t="n">
        <v>141.7</v>
      </c>
      <c r="K28" s="387" t="n">
        <v>116.4</v>
      </c>
      <c r="L28" s="387" t="n">
        <v>120.6</v>
      </c>
      <c r="M28" s="387" t="n">
        <v>111.9</v>
      </c>
    </row>
    <row r="29" customFormat="false" ht="12.75" hidden="false" customHeight="false" outlineLevel="0" collapsed="false">
      <c r="B29" s="194" t="s">
        <v>485</v>
      </c>
      <c r="C29" s="387" t="n">
        <v>124.9</v>
      </c>
      <c r="D29" s="387" t="n">
        <v>121.2</v>
      </c>
      <c r="E29" s="387" t="n">
        <v>114.9</v>
      </c>
      <c r="F29" s="387" t="n">
        <v>138.4</v>
      </c>
      <c r="G29" s="387" t="n">
        <v>98.9</v>
      </c>
      <c r="H29" s="387" t="n">
        <v>156.7</v>
      </c>
      <c r="I29" s="387" t="n">
        <v>132.7</v>
      </c>
      <c r="J29" s="387" t="n">
        <v>146.7</v>
      </c>
      <c r="K29" s="387" t="n">
        <v>124</v>
      </c>
      <c r="L29" s="387" t="n">
        <v>118.4</v>
      </c>
      <c r="M29" s="387" t="n">
        <v>126.2</v>
      </c>
    </row>
    <row r="30" customFormat="false" ht="12.75" hidden="false" customHeight="false" outlineLevel="0" collapsed="false">
      <c r="B30" s="194" t="s">
        <v>472</v>
      </c>
      <c r="C30" s="387" t="n">
        <v>121.6</v>
      </c>
      <c r="D30" s="387" t="n">
        <v>122.7</v>
      </c>
      <c r="E30" s="387" t="n">
        <v>111.6</v>
      </c>
      <c r="F30" s="387" t="n">
        <v>146.9</v>
      </c>
      <c r="G30" s="387" t="n">
        <v>107.7</v>
      </c>
      <c r="H30" s="387" t="n">
        <v>140.8</v>
      </c>
      <c r="I30" s="387" t="n">
        <v>126.6</v>
      </c>
      <c r="J30" s="387" t="n">
        <v>145.1</v>
      </c>
      <c r="K30" s="387" t="n">
        <v>115.8</v>
      </c>
      <c r="L30" s="387" t="n">
        <v>114.3</v>
      </c>
      <c r="M30" s="387" t="n">
        <v>121.8</v>
      </c>
    </row>
    <row r="31" customFormat="false" ht="12.75" hidden="false" customHeight="false" outlineLevel="0" collapsed="false">
      <c r="B31" s="194" t="s">
        <v>486</v>
      </c>
      <c r="C31" s="387" t="n">
        <v>117.8</v>
      </c>
      <c r="D31" s="387" t="n">
        <v>107.4</v>
      </c>
      <c r="E31" s="387" t="n">
        <v>108.2</v>
      </c>
      <c r="F31" s="387" t="n">
        <v>160</v>
      </c>
      <c r="G31" s="387" t="n">
        <v>107.3</v>
      </c>
      <c r="H31" s="387" t="n">
        <v>145.7</v>
      </c>
      <c r="I31" s="387" t="n">
        <v>125.4</v>
      </c>
      <c r="J31" s="387" t="n">
        <v>143.3</v>
      </c>
      <c r="K31" s="387" t="n">
        <v>113.1</v>
      </c>
      <c r="L31" s="387" t="n">
        <v>98.8</v>
      </c>
      <c r="M31" s="387" t="n">
        <v>120.7</v>
      </c>
    </row>
    <row r="32" customFormat="false" ht="12.75" hidden="false" customHeight="false" outlineLevel="0" collapsed="false">
      <c r="B32" s="194" t="s">
        <v>487</v>
      </c>
      <c r="C32" s="387" t="n">
        <v>124.2</v>
      </c>
      <c r="D32" s="387" t="n">
        <v>117.8</v>
      </c>
      <c r="E32" s="387" t="n">
        <v>113.6</v>
      </c>
      <c r="F32" s="387" t="n">
        <v>142.4</v>
      </c>
      <c r="G32" s="387" t="n">
        <v>105.9</v>
      </c>
      <c r="H32" s="387" t="n">
        <v>140.2</v>
      </c>
      <c r="I32" s="387" t="n">
        <v>136.3</v>
      </c>
      <c r="J32" s="387" t="n">
        <v>148.9</v>
      </c>
      <c r="K32" s="387" t="n">
        <v>119.7</v>
      </c>
      <c r="L32" s="387" t="n">
        <v>107.7</v>
      </c>
      <c r="M32" s="387" t="n">
        <v>145.4</v>
      </c>
    </row>
    <row r="33" customFormat="false" ht="12.75" hidden="false" customHeight="false" outlineLevel="0" collapsed="false">
      <c r="B33" s="194" t="s">
        <v>488</v>
      </c>
      <c r="C33" s="387" t="n">
        <v>121</v>
      </c>
      <c r="D33" s="387" t="n">
        <v>116</v>
      </c>
      <c r="E33" s="387" t="n">
        <v>115.5</v>
      </c>
      <c r="F33" s="387" t="n">
        <v>140.7</v>
      </c>
      <c r="G33" s="387" t="n">
        <v>110</v>
      </c>
      <c r="H33" s="387" t="n">
        <v>146.8</v>
      </c>
      <c r="I33" s="387" t="n">
        <v>131.6</v>
      </c>
      <c r="J33" s="387" t="n">
        <v>143.9</v>
      </c>
      <c r="K33" s="387" t="n">
        <v>112</v>
      </c>
      <c r="L33" s="387" t="n">
        <v>116.2</v>
      </c>
      <c r="M33" s="387" t="n">
        <v>134.9</v>
      </c>
    </row>
    <row r="34" customFormat="false" ht="12.75" hidden="false" customHeight="false" outlineLevel="0" collapsed="false">
      <c r="B34" s="194" t="s">
        <v>489</v>
      </c>
      <c r="C34" s="387" t="n">
        <v>120.8</v>
      </c>
      <c r="D34" s="387" t="n">
        <v>120.3</v>
      </c>
      <c r="E34" s="387" t="n">
        <v>119.8</v>
      </c>
      <c r="F34" s="387" t="n">
        <v>156.7</v>
      </c>
      <c r="G34" s="387" t="n">
        <v>108.8</v>
      </c>
      <c r="H34" s="387" t="n">
        <v>150.3</v>
      </c>
      <c r="I34" s="387" t="n">
        <v>135.1</v>
      </c>
      <c r="J34" s="387" t="n">
        <v>138.6</v>
      </c>
      <c r="K34" s="387" t="n">
        <v>109.4</v>
      </c>
      <c r="L34" s="387" t="n">
        <v>121</v>
      </c>
      <c r="M34" s="387" t="n">
        <v>131.4</v>
      </c>
    </row>
    <row r="35" customFormat="false" ht="12.75" hidden="false" customHeight="false" outlineLevel="0" collapsed="false">
      <c r="B35" s="194" t="s">
        <v>490</v>
      </c>
      <c r="C35" s="387" t="n">
        <v>120.9</v>
      </c>
      <c r="D35" s="387" t="n">
        <v>123.3</v>
      </c>
      <c r="E35" s="387" t="n">
        <v>99.6</v>
      </c>
      <c r="F35" s="387" t="n">
        <v>128.5</v>
      </c>
      <c r="G35" s="387" t="n">
        <v>103.4</v>
      </c>
      <c r="H35" s="387" t="n">
        <v>142</v>
      </c>
      <c r="I35" s="387" t="n">
        <v>123.3</v>
      </c>
      <c r="J35" s="387" t="n">
        <v>136.8</v>
      </c>
      <c r="K35" s="387" t="n">
        <v>117.5</v>
      </c>
      <c r="L35" s="387" t="n">
        <v>120.1</v>
      </c>
      <c r="M35" s="387" t="n">
        <v>138.7</v>
      </c>
    </row>
    <row r="36" customFormat="false" ht="12.75" hidden="false" customHeight="false" outlineLevel="0" collapsed="false">
      <c r="B36" s="194" t="s">
        <v>491</v>
      </c>
      <c r="C36" s="387" t="n">
        <v>133</v>
      </c>
      <c r="D36" s="387" t="n">
        <v>130.5</v>
      </c>
      <c r="E36" s="387" t="n">
        <v>122.2</v>
      </c>
      <c r="F36" s="387" t="n">
        <v>154.4</v>
      </c>
      <c r="G36" s="387" t="n">
        <v>117.4</v>
      </c>
      <c r="H36" s="387" t="n">
        <v>155.8</v>
      </c>
      <c r="I36" s="387" t="n">
        <v>135</v>
      </c>
      <c r="J36" s="387" t="n">
        <v>149.3</v>
      </c>
      <c r="K36" s="387" t="n">
        <v>128.9</v>
      </c>
      <c r="L36" s="387" t="n">
        <v>127.5</v>
      </c>
      <c r="M36" s="387" t="n">
        <v>161.7</v>
      </c>
    </row>
    <row r="37" customFormat="false" ht="12.75" hidden="false" customHeight="false" outlineLevel="0" collapsed="false">
      <c r="B37" s="194" t="s">
        <v>492</v>
      </c>
      <c r="C37" s="387" t="n">
        <v>129.8</v>
      </c>
      <c r="D37" s="387" t="n">
        <v>128.8</v>
      </c>
      <c r="E37" s="387" t="n">
        <v>118.2</v>
      </c>
      <c r="F37" s="387" t="n">
        <v>128.1</v>
      </c>
      <c r="G37" s="387" t="n">
        <v>137.8</v>
      </c>
      <c r="H37" s="387" t="n">
        <v>174.5</v>
      </c>
      <c r="I37" s="387" t="n">
        <v>134.3</v>
      </c>
      <c r="J37" s="387" t="n">
        <v>137.9</v>
      </c>
      <c r="K37" s="387" t="n">
        <v>124.1</v>
      </c>
      <c r="L37" s="387" t="n">
        <v>118.4</v>
      </c>
      <c r="M37" s="387" t="n">
        <v>158.5</v>
      </c>
    </row>
    <row r="38" customFormat="false" ht="12.75" hidden="false" customHeight="false" outlineLevel="0" collapsed="false">
      <c r="B38" s="194" t="s">
        <v>493</v>
      </c>
      <c r="C38" s="387" t="n">
        <v>119.5</v>
      </c>
      <c r="D38" s="387" t="n">
        <v>125.8</v>
      </c>
      <c r="E38" s="387" t="n">
        <v>128.6</v>
      </c>
      <c r="F38" s="387" t="n">
        <v>131.7</v>
      </c>
      <c r="G38" s="387" t="n">
        <v>146.2</v>
      </c>
      <c r="H38" s="387" t="n">
        <v>175.7</v>
      </c>
      <c r="I38" s="387" t="n">
        <v>119.6</v>
      </c>
      <c r="J38" s="387" t="n">
        <v>117.1</v>
      </c>
      <c r="K38" s="387" t="n">
        <v>109.1</v>
      </c>
      <c r="L38" s="387" t="n">
        <v>110.2</v>
      </c>
      <c r="M38" s="387" t="n">
        <v>151.8</v>
      </c>
    </row>
    <row r="39" customFormat="false" ht="12.75" hidden="false" customHeight="false" outlineLevel="0" collapsed="false">
      <c r="A39" s="372" t="s">
        <v>461</v>
      </c>
      <c r="B39" s="194" t="s">
        <v>483</v>
      </c>
      <c r="C39" s="387" t="n">
        <v>128.2</v>
      </c>
      <c r="D39" s="387" t="n">
        <v>122.6</v>
      </c>
      <c r="E39" s="387" t="n">
        <v>104.2</v>
      </c>
      <c r="F39" s="387" t="n">
        <v>140.4</v>
      </c>
      <c r="G39" s="387" t="n">
        <v>145.3</v>
      </c>
      <c r="H39" s="387" t="n">
        <v>130.8</v>
      </c>
      <c r="I39" s="387" t="n">
        <v>125</v>
      </c>
      <c r="J39" s="387" t="n">
        <v>130.3</v>
      </c>
      <c r="K39" s="387" t="n">
        <v>112</v>
      </c>
      <c r="L39" s="387" t="n">
        <v>116.2</v>
      </c>
      <c r="M39" s="387" t="n">
        <v>283.2</v>
      </c>
    </row>
    <row r="40" customFormat="false" ht="12.75" hidden="false" customHeight="false" outlineLevel="0" collapsed="false">
      <c r="B40" s="194" t="s">
        <v>484</v>
      </c>
      <c r="C40" s="387" t="n">
        <v>129.2</v>
      </c>
      <c r="D40" s="387" t="n">
        <v>116.3</v>
      </c>
      <c r="E40" s="387" t="n">
        <v>94.1</v>
      </c>
      <c r="F40" s="387" t="n">
        <v>131.1</v>
      </c>
      <c r="G40" s="387" t="n">
        <v>147.2</v>
      </c>
      <c r="H40" s="387" t="n">
        <v>134.4</v>
      </c>
      <c r="I40" s="387" t="n">
        <v>135</v>
      </c>
      <c r="J40" s="387" t="n">
        <v>130</v>
      </c>
      <c r="K40" s="387" t="n">
        <v>112.3</v>
      </c>
      <c r="L40" s="387" t="n">
        <v>115.8</v>
      </c>
      <c r="M40" s="387" t="n">
        <v>289.3</v>
      </c>
    </row>
    <row r="41" customFormat="false" ht="12.75" hidden="false" customHeight="false" outlineLevel="0" collapsed="false">
      <c r="B41" s="194" t="s">
        <v>485</v>
      </c>
      <c r="C41" s="387" t="n">
        <v>128.4</v>
      </c>
      <c r="D41" s="387" t="n">
        <v>117.9</v>
      </c>
      <c r="E41" s="387" t="n">
        <v>96.6</v>
      </c>
      <c r="F41" s="387" t="n">
        <v>140.4</v>
      </c>
      <c r="G41" s="387" t="n">
        <v>141.1</v>
      </c>
      <c r="H41" s="387" t="n">
        <v>152.5</v>
      </c>
      <c r="I41" s="387" t="n">
        <v>127.2</v>
      </c>
      <c r="J41" s="387" t="n">
        <v>134.5</v>
      </c>
      <c r="K41" s="387" t="n">
        <v>114.6</v>
      </c>
      <c r="L41" s="387" t="n">
        <v>106.8</v>
      </c>
      <c r="M41" s="387" t="n">
        <v>286.7</v>
      </c>
    </row>
    <row r="42" customFormat="false" ht="12.75" hidden="false" customHeight="false" outlineLevel="0" collapsed="false">
      <c r="B42" s="194" t="s">
        <v>472</v>
      </c>
      <c r="C42" s="387" t="n">
        <v>135.5</v>
      </c>
      <c r="D42" s="387" t="n">
        <v>124.8</v>
      </c>
      <c r="E42" s="387" t="n">
        <v>110.8</v>
      </c>
      <c r="F42" s="387" t="n">
        <v>148.9</v>
      </c>
      <c r="G42" s="387" t="n">
        <v>155.2</v>
      </c>
      <c r="H42" s="387" t="n">
        <v>154.6</v>
      </c>
      <c r="I42" s="387" t="n">
        <v>138.7</v>
      </c>
      <c r="J42" s="387" t="n">
        <v>139.4</v>
      </c>
      <c r="K42" s="387" t="n">
        <v>119.3</v>
      </c>
      <c r="L42" s="387" t="n">
        <v>108.3</v>
      </c>
      <c r="M42" s="387" t="n">
        <v>307.6</v>
      </c>
    </row>
    <row r="43" customFormat="false" ht="12.75" hidden="false" customHeight="false" outlineLevel="0" collapsed="false">
      <c r="B43" s="194" t="s">
        <v>486</v>
      </c>
      <c r="C43" s="387" t="n">
        <v>126.8</v>
      </c>
      <c r="D43" s="387" t="n">
        <v>126.1</v>
      </c>
      <c r="E43" s="387" t="n">
        <v>103.6</v>
      </c>
      <c r="F43" s="387" t="n">
        <v>150.1</v>
      </c>
      <c r="G43" s="387" t="n">
        <v>147.9</v>
      </c>
      <c r="H43" s="387" t="n">
        <v>150.7</v>
      </c>
      <c r="I43" s="387" t="n">
        <v>124.6</v>
      </c>
      <c r="J43" s="387" t="n">
        <v>141.2</v>
      </c>
      <c r="K43" s="387" t="n">
        <v>106.5</v>
      </c>
      <c r="L43" s="387" t="n">
        <v>101.6</v>
      </c>
      <c r="M43" s="387" t="n">
        <v>284.4</v>
      </c>
    </row>
    <row r="44" customFormat="false" ht="12.75" hidden="false" customHeight="false" outlineLevel="0" collapsed="false">
      <c r="B44" s="194" t="s">
        <v>487</v>
      </c>
      <c r="C44" s="387" t="n">
        <v>130.6</v>
      </c>
      <c r="D44" s="387" t="n">
        <v>120.2</v>
      </c>
      <c r="E44" s="387" t="n">
        <v>113</v>
      </c>
      <c r="F44" s="387" t="n">
        <v>153.9</v>
      </c>
      <c r="G44" s="387" t="n">
        <v>144.9</v>
      </c>
      <c r="H44" s="387" t="n">
        <v>144.1</v>
      </c>
      <c r="I44" s="387" t="n">
        <v>140</v>
      </c>
      <c r="J44" s="387" t="n">
        <v>142.9</v>
      </c>
      <c r="K44" s="387" t="n">
        <v>109.2</v>
      </c>
      <c r="L44" s="387" t="n">
        <v>106.3</v>
      </c>
      <c r="M44" s="387" t="n">
        <v>304.3</v>
      </c>
    </row>
    <row r="45" customFormat="false" ht="12.75" hidden="false" customHeight="false" outlineLevel="0" collapsed="false">
      <c r="B45" s="194" t="s">
        <v>488</v>
      </c>
      <c r="C45" s="387" t="n">
        <v>139.9</v>
      </c>
      <c r="D45" s="387" t="n">
        <v>124.2</v>
      </c>
      <c r="E45" s="387" t="n">
        <v>114.1</v>
      </c>
      <c r="F45" s="387" t="n">
        <v>161.7</v>
      </c>
      <c r="G45" s="387" t="n">
        <v>179.9</v>
      </c>
      <c r="H45" s="387" t="n">
        <v>162.1</v>
      </c>
      <c r="I45" s="387" t="n">
        <v>146.8</v>
      </c>
      <c r="J45" s="387" t="n">
        <v>144.7</v>
      </c>
      <c r="K45" s="387" t="n">
        <v>115</v>
      </c>
      <c r="L45" s="387" t="n">
        <v>117.7</v>
      </c>
      <c r="M45" s="387" t="n">
        <v>307.8</v>
      </c>
    </row>
    <row r="46" customFormat="false" ht="12.75" hidden="false" customHeight="false" outlineLevel="0" collapsed="false">
      <c r="B46" s="194" t="s">
        <v>489</v>
      </c>
      <c r="C46" s="387" t="n">
        <v>124.4</v>
      </c>
      <c r="D46" s="387" t="n">
        <v>115.5</v>
      </c>
      <c r="E46" s="387" t="n">
        <v>96.6</v>
      </c>
      <c r="F46" s="387" t="n">
        <v>139</v>
      </c>
      <c r="G46" s="387" t="n">
        <v>165.3</v>
      </c>
      <c r="H46" s="387" t="n">
        <v>172.8</v>
      </c>
      <c r="I46" s="387" t="n">
        <v>130.3</v>
      </c>
      <c r="J46" s="387" t="n">
        <v>128.7</v>
      </c>
      <c r="K46" s="387" t="n">
        <v>99</v>
      </c>
      <c r="L46" s="387" t="n">
        <v>110.2</v>
      </c>
      <c r="M46" s="387" t="n">
        <v>268.1</v>
      </c>
    </row>
    <row r="47" customFormat="false" ht="12.75" hidden="false" customHeight="false" outlineLevel="0" collapsed="false">
      <c r="B47" s="194" t="s">
        <v>490</v>
      </c>
      <c r="C47" s="387" t="n">
        <v>138</v>
      </c>
      <c r="D47" s="387" t="n">
        <v>121.3</v>
      </c>
      <c r="E47" s="387" t="n">
        <v>114.8</v>
      </c>
      <c r="F47" s="387" t="n">
        <v>148.4</v>
      </c>
      <c r="G47" s="387" t="n">
        <v>172.6</v>
      </c>
      <c r="H47" s="387" t="n">
        <v>143.1</v>
      </c>
      <c r="I47" s="387" t="n">
        <v>144.6</v>
      </c>
      <c r="J47" s="387" t="n">
        <v>136.6</v>
      </c>
      <c r="K47" s="387" t="n">
        <v>116.6</v>
      </c>
      <c r="L47" s="387" t="n">
        <v>121.4</v>
      </c>
      <c r="M47" s="387" t="n">
        <v>305.8</v>
      </c>
    </row>
    <row r="48" customFormat="false" ht="12.75" hidden="false" customHeight="false" outlineLevel="0" collapsed="false">
      <c r="B48" s="194" t="s">
        <v>491</v>
      </c>
      <c r="C48" s="387" t="n">
        <v>139.9</v>
      </c>
      <c r="D48" s="387" t="n">
        <v>129.4</v>
      </c>
      <c r="E48" s="387" t="n">
        <v>125.1</v>
      </c>
      <c r="F48" s="387" t="n">
        <v>149</v>
      </c>
      <c r="G48" s="387" t="n">
        <v>167.5</v>
      </c>
      <c r="H48" s="387" t="n">
        <v>172.1</v>
      </c>
      <c r="I48" s="387" t="n">
        <v>143</v>
      </c>
      <c r="J48" s="387" t="n">
        <v>140.2</v>
      </c>
      <c r="K48" s="387" t="n">
        <v>117.9</v>
      </c>
      <c r="L48" s="387" t="n">
        <v>123.7</v>
      </c>
      <c r="M48" s="387" t="n">
        <v>326.5</v>
      </c>
    </row>
    <row r="49" customFormat="false" ht="12.75" hidden="false" customHeight="false" outlineLevel="0" collapsed="false">
      <c r="B49" s="194" t="s">
        <v>492</v>
      </c>
      <c r="C49" s="387" t="n">
        <v>128.5</v>
      </c>
      <c r="D49" s="387" t="n">
        <v>124.9</v>
      </c>
      <c r="E49" s="387" t="n">
        <v>115.4</v>
      </c>
      <c r="F49" s="387" t="n">
        <v>108.2</v>
      </c>
      <c r="G49" s="387" t="n">
        <v>149.8</v>
      </c>
      <c r="H49" s="387" t="n">
        <v>189.4</v>
      </c>
      <c r="I49" s="387" t="n">
        <v>123.9</v>
      </c>
      <c r="J49" s="387" t="n">
        <v>117.4</v>
      </c>
      <c r="K49" s="387" t="n">
        <v>115.6</v>
      </c>
      <c r="L49" s="387" t="n">
        <v>117.4</v>
      </c>
      <c r="M49" s="387" t="n">
        <v>302.1</v>
      </c>
    </row>
    <row r="50" customFormat="false" ht="12.75" hidden="false" customHeight="false" outlineLevel="0" collapsed="false">
      <c r="B50" s="194" t="s">
        <v>493</v>
      </c>
      <c r="C50" s="94" t="n">
        <v>114.6</v>
      </c>
      <c r="D50" s="94" t="n">
        <v>123.1</v>
      </c>
      <c r="E50" s="94" t="n">
        <v>122.6</v>
      </c>
      <c r="F50" s="94" t="n">
        <v>116.6</v>
      </c>
      <c r="G50" s="94" t="n">
        <v>132.5</v>
      </c>
      <c r="H50" s="94" t="n">
        <v>182</v>
      </c>
      <c r="I50" s="94" t="n">
        <v>110.7</v>
      </c>
      <c r="J50" s="94" t="n">
        <v>94.2</v>
      </c>
      <c r="K50" s="94" t="n">
        <v>103.6</v>
      </c>
      <c r="L50" s="94" t="n">
        <v>110.7</v>
      </c>
      <c r="M50" s="94" t="n">
        <v>245.1</v>
      </c>
    </row>
    <row r="51" customFormat="false" ht="12.75" hidden="false" customHeight="false" outlineLevel="0" collapsed="false">
      <c r="A51" s="372" t="s">
        <v>1375</v>
      </c>
      <c r="B51" s="194" t="s">
        <v>483</v>
      </c>
      <c r="C51" s="387" t="n">
        <v>110.1</v>
      </c>
      <c r="D51" s="387" t="n">
        <v>123.1</v>
      </c>
      <c r="E51" s="387" t="n">
        <v>106.4</v>
      </c>
      <c r="F51" s="387" t="n">
        <v>105.6</v>
      </c>
      <c r="G51" s="387" t="n">
        <v>121.1</v>
      </c>
      <c r="H51" s="387" t="n">
        <v>143.1</v>
      </c>
      <c r="I51" s="387" t="n">
        <v>118.1</v>
      </c>
      <c r="J51" s="387" t="n">
        <v>97.9</v>
      </c>
      <c r="K51" s="387" t="n">
        <v>91.4</v>
      </c>
      <c r="L51" s="387" t="n">
        <v>115.4</v>
      </c>
      <c r="M51" s="387" t="n">
        <v>250.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414</v>
      </c>
      <c r="B1" s="75"/>
      <c r="C1" s="75"/>
      <c r="D1" s="75"/>
      <c r="E1" s="75"/>
      <c r="F1" s="75"/>
      <c r="G1" s="75"/>
      <c r="H1" s="75"/>
      <c r="I1" s="75"/>
      <c r="J1" s="75"/>
      <c r="K1" s="75"/>
      <c r="L1" s="75"/>
      <c r="M1" s="75"/>
    </row>
    <row r="2" customFormat="false" ht="20.1" hidden="false" customHeight="true" outlineLevel="0" collapsed="false">
      <c r="A2" s="75" t="s">
        <v>1415</v>
      </c>
      <c r="B2" s="75"/>
      <c r="C2" s="75"/>
      <c r="D2" s="75"/>
      <c r="E2" s="75"/>
      <c r="F2" s="75"/>
      <c r="G2" s="75"/>
      <c r="H2" s="75"/>
      <c r="I2" s="75"/>
      <c r="J2" s="75"/>
      <c r="K2" s="75"/>
      <c r="L2" s="75"/>
      <c r="M2" s="75"/>
    </row>
    <row r="3" customFormat="false" ht="20.1" hidden="false" customHeight="true" outlineLevel="0" collapsed="false">
      <c r="A3" s="141" t="s">
        <v>1452</v>
      </c>
      <c r="B3" s="141"/>
      <c r="C3" s="141"/>
      <c r="D3" s="141"/>
      <c r="E3" s="141"/>
      <c r="F3" s="141"/>
      <c r="G3" s="141"/>
      <c r="H3" s="141"/>
      <c r="I3" s="141"/>
      <c r="J3" s="141"/>
      <c r="K3" s="141"/>
      <c r="L3" s="141"/>
      <c r="M3" s="141"/>
    </row>
    <row r="4" customFormat="false" ht="20.1" hidden="false" customHeight="true" outlineLevel="0" collapsed="false">
      <c r="A4" s="358" t="s">
        <v>1454</v>
      </c>
      <c r="B4" s="358"/>
      <c r="C4" s="358"/>
      <c r="D4" s="358"/>
      <c r="E4" s="358"/>
      <c r="F4" s="358"/>
      <c r="G4" s="358"/>
      <c r="H4" s="358"/>
      <c r="I4" s="358"/>
      <c r="J4" s="358"/>
      <c r="K4" s="358"/>
      <c r="L4" s="358"/>
      <c r="M4" s="358"/>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62" t="s">
        <v>1357</v>
      </c>
      <c r="B6" s="362"/>
      <c r="C6" s="393" t="s">
        <v>1418</v>
      </c>
      <c r="D6" s="393"/>
      <c r="E6" s="393"/>
      <c r="F6" s="393"/>
      <c r="G6" s="393"/>
      <c r="H6" s="393"/>
      <c r="I6" s="393"/>
      <c r="J6" s="393"/>
      <c r="K6" s="393"/>
      <c r="L6" s="393"/>
      <c r="M6" s="393"/>
    </row>
    <row r="7" s="4" customFormat="true" ht="13.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3.5" hidden="false" customHeight="true" outlineLevel="0" collapsed="false">
      <c r="A8" s="362"/>
      <c r="B8" s="362"/>
      <c r="C8" s="397"/>
      <c r="D8" s="398"/>
      <c r="E8" s="303"/>
      <c r="F8" s="303"/>
      <c r="G8" s="303"/>
      <c r="H8" s="398"/>
      <c r="I8" s="398"/>
      <c r="J8" s="303"/>
      <c r="K8" s="303"/>
      <c r="L8" s="303"/>
      <c r="M8" s="396"/>
    </row>
    <row r="9" s="4" customFormat="true" ht="13.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s="4" customFormat="true" ht="13.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s="4" customFormat="true" ht="13.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s="4" customFormat="tru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s="4" customFormat="tru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2.1</v>
      </c>
      <c r="D15" s="387" t="n">
        <v>106.2</v>
      </c>
      <c r="E15" s="387" t="n">
        <v>107.1</v>
      </c>
      <c r="F15" s="387" t="n">
        <v>99.6</v>
      </c>
      <c r="G15" s="387" t="n">
        <v>116.2</v>
      </c>
      <c r="H15" s="387" t="n">
        <v>135.4</v>
      </c>
      <c r="I15" s="387" t="n">
        <v>105.6</v>
      </c>
      <c r="J15" s="387" t="n">
        <v>105.2</v>
      </c>
      <c r="K15" s="387" t="n">
        <v>97.6</v>
      </c>
      <c r="L15" s="387" t="n">
        <v>103.3</v>
      </c>
      <c r="M15" s="387" t="n">
        <v>85.6</v>
      </c>
    </row>
    <row r="16" customFormat="false" ht="12.75" hidden="false" customHeight="false" outlineLevel="0" collapsed="false">
      <c r="B16" s="194" t="s">
        <v>484</v>
      </c>
      <c r="C16" s="387" t="n">
        <v>105.8</v>
      </c>
      <c r="D16" s="387" t="n">
        <v>99.2</v>
      </c>
      <c r="E16" s="387" t="n">
        <v>86.8</v>
      </c>
      <c r="F16" s="387" t="n">
        <v>113.6</v>
      </c>
      <c r="G16" s="387" t="n">
        <v>121.6</v>
      </c>
      <c r="H16" s="387" t="n">
        <v>124.2</v>
      </c>
      <c r="I16" s="387" t="n">
        <v>110.9</v>
      </c>
      <c r="J16" s="387" t="n">
        <v>104</v>
      </c>
      <c r="K16" s="387" t="n">
        <v>104.6</v>
      </c>
      <c r="L16" s="387" t="n">
        <v>102.4</v>
      </c>
      <c r="M16" s="387" t="n">
        <v>94.7</v>
      </c>
    </row>
    <row r="17" customFormat="false" ht="12.75" hidden="false" customHeight="false" outlineLevel="0" collapsed="false">
      <c r="B17" s="194" t="s">
        <v>485</v>
      </c>
      <c r="C17" s="387" t="n">
        <v>117.2</v>
      </c>
      <c r="D17" s="387" t="n">
        <v>108.6</v>
      </c>
      <c r="E17" s="387" t="n">
        <v>105</v>
      </c>
      <c r="F17" s="387" t="n">
        <v>120.9</v>
      </c>
      <c r="G17" s="387" t="n">
        <v>125.9</v>
      </c>
      <c r="H17" s="387" t="n">
        <v>144.8</v>
      </c>
      <c r="I17" s="387" t="n">
        <v>118.1</v>
      </c>
      <c r="J17" s="387" t="n">
        <v>111.9</v>
      </c>
      <c r="K17" s="387" t="n">
        <v>122</v>
      </c>
      <c r="L17" s="387" t="n">
        <v>107.5</v>
      </c>
      <c r="M17" s="387" t="n">
        <v>109.6</v>
      </c>
    </row>
    <row r="18" customFormat="false" ht="12.75" hidden="false" customHeight="false" outlineLevel="0" collapsed="false">
      <c r="B18" s="194" t="s">
        <v>472</v>
      </c>
      <c r="C18" s="387" t="n">
        <v>110.4</v>
      </c>
      <c r="D18" s="387" t="n">
        <v>104.2</v>
      </c>
      <c r="E18" s="387" t="n">
        <v>109.1</v>
      </c>
      <c r="F18" s="387" t="n">
        <v>123</v>
      </c>
      <c r="G18" s="387" t="n">
        <v>110.5</v>
      </c>
      <c r="H18" s="387" t="n">
        <v>143.2</v>
      </c>
      <c r="I18" s="387" t="n">
        <v>108.9</v>
      </c>
      <c r="J18" s="387" t="n">
        <v>117.7</v>
      </c>
      <c r="K18" s="387" t="n">
        <v>107.3</v>
      </c>
      <c r="L18" s="387" t="n">
        <v>105.4</v>
      </c>
      <c r="M18" s="387" t="n">
        <v>120</v>
      </c>
    </row>
    <row r="19" customFormat="false" ht="12.75" hidden="false" customHeight="false" outlineLevel="0" collapsed="false">
      <c r="B19" s="194" t="s">
        <v>486</v>
      </c>
      <c r="C19" s="387" t="n">
        <v>112.1</v>
      </c>
      <c r="D19" s="387" t="n">
        <v>112.9</v>
      </c>
      <c r="E19" s="387" t="n">
        <v>111</v>
      </c>
      <c r="F19" s="387" t="n">
        <v>124.1</v>
      </c>
      <c r="G19" s="387" t="n">
        <v>107.5</v>
      </c>
      <c r="H19" s="387" t="n">
        <v>139.9</v>
      </c>
      <c r="I19" s="387" t="n">
        <v>116.4</v>
      </c>
      <c r="J19" s="387" t="n">
        <v>118.3</v>
      </c>
      <c r="K19" s="387" t="n">
        <v>108.5</v>
      </c>
      <c r="L19" s="387" t="n">
        <v>95.6</v>
      </c>
      <c r="M19" s="387" t="n">
        <v>131</v>
      </c>
    </row>
    <row r="20" customFormat="false" ht="12.75" hidden="false" customHeight="false" outlineLevel="0" collapsed="false">
      <c r="B20" s="194" t="s">
        <v>487</v>
      </c>
      <c r="C20" s="387" t="n">
        <v>115.3</v>
      </c>
      <c r="D20" s="387" t="n">
        <v>105.2</v>
      </c>
      <c r="E20" s="387" t="n">
        <v>101.4</v>
      </c>
      <c r="F20" s="387" t="n">
        <v>124.7</v>
      </c>
      <c r="G20" s="387" t="n">
        <v>103.1</v>
      </c>
      <c r="H20" s="387" t="n">
        <v>138.1</v>
      </c>
      <c r="I20" s="387" t="n">
        <v>121.3</v>
      </c>
      <c r="J20" s="387" t="n">
        <v>117.1</v>
      </c>
      <c r="K20" s="387" t="n">
        <v>116.1</v>
      </c>
      <c r="L20" s="387" t="n">
        <v>97.3</v>
      </c>
      <c r="M20" s="387" t="n">
        <v>144.8</v>
      </c>
    </row>
    <row r="21" customFormat="false" ht="12.75" hidden="false" customHeight="false" outlineLevel="0" collapsed="false">
      <c r="B21" s="194" t="s">
        <v>488</v>
      </c>
      <c r="C21" s="387" t="n">
        <v>112.2</v>
      </c>
      <c r="D21" s="387" t="n">
        <v>106.7</v>
      </c>
      <c r="E21" s="387" t="n">
        <v>118.3</v>
      </c>
      <c r="F21" s="387" t="n">
        <v>131.4</v>
      </c>
      <c r="G21" s="387" t="n">
        <v>111.6</v>
      </c>
      <c r="H21" s="387" t="n">
        <v>153.6</v>
      </c>
      <c r="I21" s="387" t="n">
        <v>108.4</v>
      </c>
      <c r="J21" s="387" t="n">
        <v>124.9</v>
      </c>
      <c r="K21" s="387" t="n">
        <v>105.4</v>
      </c>
      <c r="L21" s="387" t="n">
        <v>96.9</v>
      </c>
      <c r="M21" s="387" t="n">
        <v>149.7</v>
      </c>
    </row>
    <row r="22" customFormat="false" ht="12.75" hidden="false" customHeight="false" outlineLevel="0" collapsed="false">
      <c r="B22" s="194" t="s">
        <v>489</v>
      </c>
      <c r="C22" s="387" t="n">
        <v>104.1</v>
      </c>
      <c r="D22" s="387" t="n">
        <v>109.7</v>
      </c>
      <c r="E22" s="387" t="n">
        <v>100</v>
      </c>
      <c r="F22" s="387" t="n">
        <v>119</v>
      </c>
      <c r="G22" s="387" t="n">
        <v>97.9</v>
      </c>
      <c r="H22" s="387" t="n">
        <v>152.2</v>
      </c>
      <c r="I22" s="387" t="n">
        <v>109.5</v>
      </c>
      <c r="J22" s="387" t="n">
        <v>112.8</v>
      </c>
      <c r="K22" s="387" t="n">
        <v>93</v>
      </c>
      <c r="L22" s="387" t="n">
        <v>97.4</v>
      </c>
      <c r="M22" s="387" t="n">
        <v>143</v>
      </c>
    </row>
    <row r="23" customFormat="false" ht="12.75" hidden="false" customHeight="false" outlineLevel="0" collapsed="false">
      <c r="B23" s="194" t="s">
        <v>490</v>
      </c>
      <c r="C23" s="387" t="n">
        <v>118.3</v>
      </c>
      <c r="D23" s="387" t="n">
        <v>108.5</v>
      </c>
      <c r="E23" s="387" t="n">
        <v>113.2</v>
      </c>
      <c r="F23" s="387" t="n">
        <v>129.3</v>
      </c>
      <c r="G23" s="387" t="n">
        <v>104.7</v>
      </c>
      <c r="H23" s="387" t="n">
        <v>139.6</v>
      </c>
      <c r="I23" s="387" t="n">
        <v>124.1</v>
      </c>
      <c r="J23" s="387" t="n">
        <v>122.3</v>
      </c>
      <c r="K23" s="387" t="n">
        <v>114.3</v>
      </c>
      <c r="L23" s="387" t="n">
        <v>105.1</v>
      </c>
      <c r="M23" s="387" t="n">
        <v>166.5</v>
      </c>
    </row>
    <row r="24" customFormat="false" ht="12.75" hidden="false" customHeight="false" outlineLevel="0" collapsed="false">
      <c r="B24" s="194" t="s">
        <v>491</v>
      </c>
      <c r="C24" s="387" t="n">
        <v>126.5</v>
      </c>
      <c r="D24" s="387" t="n">
        <v>117</v>
      </c>
      <c r="E24" s="387" t="n">
        <v>108.2</v>
      </c>
      <c r="F24" s="387" t="n">
        <v>134.3</v>
      </c>
      <c r="G24" s="387" t="n">
        <v>109</v>
      </c>
      <c r="H24" s="387" t="n">
        <v>148.3</v>
      </c>
      <c r="I24" s="387" t="n">
        <v>122.4</v>
      </c>
      <c r="J24" s="387" t="n">
        <v>135.1</v>
      </c>
      <c r="K24" s="387" t="n">
        <v>124.4</v>
      </c>
      <c r="L24" s="387" t="n">
        <v>113.4</v>
      </c>
      <c r="M24" s="387" t="n">
        <v>184.3</v>
      </c>
    </row>
    <row r="25" customFormat="false" ht="12.75" hidden="false" customHeight="false" outlineLevel="0" collapsed="false">
      <c r="B25" s="194" t="s">
        <v>492</v>
      </c>
      <c r="C25" s="387" t="n">
        <v>126.9</v>
      </c>
      <c r="D25" s="387" t="n">
        <v>106.7</v>
      </c>
      <c r="E25" s="387" t="n">
        <v>111.6</v>
      </c>
      <c r="F25" s="387" t="n">
        <v>123.3</v>
      </c>
      <c r="G25" s="387" t="n">
        <v>107.4</v>
      </c>
      <c r="H25" s="387" t="n">
        <v>132.5</v>
      </c>
      <c r="I25" s="387" t="n">
        <v>116.6</v>
      </c>
      <c r="J25" s="387" t="n">
        <v>135.1</v>
      </c>
      <c r="K25" s="387" t="n">
        <v>129.1</v>
      </c>
      <c r="L25" s="387" t="n">
        <v>116</v>
      </c>
      <c r="M25" s="387" t="n">
        <v>192.7</v>
      </c>
    </row>
    <row r="26" customFormat="false" ht="12.75" hidden="false" customHeight="false" outlineLevel="0" collapsed="false">
      <c r="B26" s="194" t="s">
        <v>493</v>
      </c>
      <c r="C26" s="387" t="n">
        <v>117.2</v>
      </c>
      <c r="D26" s="387" t="n">
        <v>115.5</v>
      </c>
      <c r="E26" s="387" t="n">
        <v>127.1</v>
      </c>
      <c r="F26" s="387" t="n">
        <v>123.5</v>
      </c>
      <c r="G26" s="387" t="n">
        <v>103</v>
      </c>
      <c r="H26" s="387" t="n">
        <v>162.8</v>
      </c>
      <c r="I26" s="387" t="n">
        <v>107.8</v>
      </c>
      <c r="J26" s="387" t="n">
        <v>116.5</v>
      </c>
      <c r="K26" s="387" t="n">
        <v>116.2</v>
      </c>
      <c r="L26" s="387" t="n">
        <v>102.6</v>
      </c>
      <c r="M26" s="387" t="n">
        <v>191.9</v>
      </c>
    </row>
    <row r="27" customFormat="false" ht="12.75" hidden="false" customHeight="false" outlineLevel="0" collapsed="false">
      <c r="A27" s="372" t="s">
        <v>460</v>
      </c>
      <c r="B27" s="194" t="s">
        <v>483</v>
      </c>
      <c r="C27" s="387" t="n">
        <v>112.3</v>
      </c>
      <c r="D27" s="387" t="n">
        <v>113.1</v>
      </c>
      <c r="E27" s="387" t="n">
        <v>116.9</v>
      </c>
      <c r="F27" s="387" t="n">
        <v>132.5</v>
      </c>
      <c r="G27" s="387" t="n">
        <v>100</v>
      </c>
      <c r="H27" s="387" t="n">
        <v>150.1</v>
      </c>
      <c r="I27" s="387" t="n">
        <v>112.1</v>
      </c>
      <c r="J27" s="387" t="n">
        <v>126.9</v>
      </c>
      <c r="K27" s="387" t="n">
        <v>109.7</v>
      </c>
      <c r="L27" s="387" t="n">
        <v>99.1</v>
      </c>
      <c r="M27" s="387" t="n">
        <v>108.1</v>
      </c>
    </row>
    <row r="28" customFormat="false" ht="12.75" hidden="false" customHeight="false" outlineLevel="0" collapsed="false">
      <c r="B28" s="194" t="s">
        <v>484</v>
      </c>
      <c r="C28" s="387" t="n">
        <v>116.6</v>
      </c>
      <c r="D28" s="387" t="n">
        <v>104.1</v>
      </c>
      <c r="E28" s="387" t="n">
        <v>90</v>
      </c>
      <c r="F28" s="387" t="n">
        <v>137.3</v>
      </c>
      <c r="G28" s="387" t="n">
        <v>102.4</v>
      </c>
      <c r="H28" s="387" t="n">
        <v>156.4</v>
      </c>
      <c r="I28" s="387" t="n">
        <v>118.7</v>
      </c>
      <c r="J28" s="387" t="n">
        <v>134.4</v>
      </c>
      <c r="K28" s="387" t="n">
        <v>114</v>
      </c>
      <c r="L28" s="387" t="n">
        <v>106.6</v>
      </c>
      <c r="M28" s="387" t="n">
        <v>117.2</v>
      </c>
    </row>
    <row r="29" customFormat="false" ht="12.75" hidden="false" customHeight="false" outlineLevel="0" collapsed="false">
      <c r="B29" s="194" t="s">
        <v>485</v>
      </c>
      <c r="C29" s="387" t="n">
        <v>125.1</v>
      </c>
      <c r="D29" s="387" t="n">
        <v>118.2</v>
      </c>
      <c r="E29" s="387" t="n">
        <v>117.5</v>
      </c>
      <c r="F29" s="387" t="n">
        <v>138.6</v>
      </c>
      <c r="G29" s="387" t="n">
        <v>93.6</v>
      </c>
      <c r="H29" s="387" t="n">
        <v>150.4</v>
      </c>
      <c r="I29" s="387" t="n">
        <v>126.6</v>
      </c>
      <c r="J29" s="387" t="n">
        <v>141.1</v>
      </c>
      <c r="K29" s="387" t="n">
        <v>125.9</v>
      </c>
      <c r="L29" s="387" t="n">
        <v>111.3</v>
      </c>
      <c r="M29" s="387" t="n">
        <v>134.3</v>
      </c>
    </row>
    <row r="30" customFormat="false" ht="12.75" hidden="false" customHeight="false" outlineLevel="0" collapsed="false">
      <c r="B30" s="194" t="s">
        <v>472</v>
      </c>
      <c r="C30" s="387" t="n">
        <v>120.8</v>
      </c>
      <c r="D30" s="387" t="n">
        <v>119.9</v>
      </c>
      <c r="E30" s="387" t="n">
        <v>110.2</v>
      </c>
      <c r="F30" s="387" t="n">
        <v>153.1</v>
      </c>
      <c r="G30" s="387" t="n">
        <v>95.5</v>
      </c>
      <c r="H30" s="387" t="n">
        <v>138.6</v>
      </c>
      <c r="I30" s="387" t="n">
        <v>118.6</v>
      </c>
      <c r="J30" s="387" t="n">
        <v>140.2</v>
      </c>
      <c r="K30" s="387" t="n">
        <v>118.7</v>
      </c>
      <c r="L30" s="387" t="n">
        <v>104.6</v>
      </c>
      <c r="M30" s="387" t="n">
        <v>127.6</v>
      </c>
    </row>
    <row r="31" customFormat="false" ht="12.75" hidden="false" customHeight="false" outlineLevel="0" collapsed="false">
      <c r="B31" s="194" t="s">
        <v>486</v>
      </c>
      <c r="C31" s="387" t="n">
        <v>118.8</v>
      </c>
      <c r="D31" s="387" t="n">
        <v>108.1</v>
      </c>
      <c r="E31" s="387" t="n">
        <v>111.2</v>
      </c>
      <c r="F31" s="387" t="n">
        <v>151.1</v>
      </c>
      <c r="G31" s="387" t="n">
        <v>91.3</v>
      </c>
      <c r="H31" s="387" t="n">
        <v>147.7</v>
      </c>
      <c r="I31" s="387" t="n">
        <v>120.7</v>
      </c>
      <c r="J31" s="387" t="n">
        <v>144.4</v>
      </c>
      <c r="K31" s="387" t="n">
        <v>114.5</v>
      </c>
      <c r="L31" s="387" t="n">
        <v>101.2</v>
      </c>
      <c r="M31" s="387" t="n">
        <v>127.8</v>
      </c>
    </row>
    <row r="32" customFormat="false" ht="12.75" hidden="false" customHeight="false" outlineLevel="0" collapsed="false">
      <c r="B32" s="194" t="s">
        <v>487</v>
      </c>
      <c r="C32" s="387" t="n">
        <v>126.5</v>
      </c>
      <c r="D32" s="387" t="n">
        <v>118.5</v>
      </c>
      <c r="E32" s="387" t="n">
        <v>110.1</v>
      </c>
      <c r="F32" s="387" t="n">
        <v>143.8</v>
      </c>
      <c r="G32" s="387" t="n">
        <v>90.5</v>
      </c>
      <c r="H32" s="387" t="n">
        <v>148.6</v>
      </c>
      <c r="I32" s="387" t="n">
        <v>131.2</v>
      </c>
      <c r="J32" s="387" t="n">
        <v>145.1</v>
      </c>
      <c r="K32" s="387" t="n">
        <v>124.9</v>
      </c>
      <c r="L32" s="387" t="n">
        <v>103.3</v>
      </c>
      <c r="M32" s="387" t="n">
        <v>158.6</v>
      </c>
    </row>
    <row r="33" customFormat="false" ht="12.75" hidden="false" customHeight="false" outlineLevel="0" collapsed="false">
      <c r="B33" s="194" t="s">
        <v>488</v>
      </c>
      <c r="C33" s="387" t="n">
        <v>120.6</v>
      </c>
      <c r="D33" s="387" t="n">
        <v>114.2</v>
      </c>
      <c r="E33" s="387" t="n">
        <v>113</v>
      </c>
      <c r="F33" s="387" t="n">
        <v>147</v>
      </c>
      <c r="G33" s="387" t="n">
        <v>90</v>
      </c>
      <c r="H33" s="387" t="n">
        <v>143.1</v>
      </c>
      <c r="I33" s="387" t="n">
        <v>126.9</v>
      </c>
      <c r="J33" s="387" t="n">
        <v>140.3</v>
      </c>
      <c r="K33" s="387" t="n">
        <v>114.6</v>
      </c>
      <c r="L33" s="387" t="n">
        <v>105.8</v>
      </c>
      <c r="M33" s="387" t="n">
        <v>146.4</v>
      </c>
    </row>
    <row r="34" customFormat="false" ht="12.75" hidden="false" customHeight="false" outlineLevel="0" collapsed="false">
      <c r="B34" s="194" t="s">
        <v>489</v>
      </c>
      <c r="C34" s="387" t="n">
        <v>115.6</v>
      </c>
      <c r="D34" s="387" t="n">
        <v>122.1</v>
      </c>
      <c r="E34" s="387" t="n">
        <v>124.7</v>
      </c>
      <c r="F34" s="387" t="n">
        <v>148.4</v>
      </c>
      <c r="G34" s="387" t="n">
        <v>89.9</v>
      </c>
      <c r="H34" s="387" t="n">
        <v>161.2</v>
      </c>
      <c r="I34" s="387" t="n">
        <v>130.9</v>
      </c>
      <c r="J34" s="387" t="n">
        <v>130.7</v>
      </c>
      <c r="K34" s="387" t="n">
        <v>103.4</v>
      </c>
      <c r="L34" s="387" t="n">
        <v>100.8</v>
      </c>
      <c r="M34" s="387" t="n">
        <v>141</v>
      </c>
    </row>
    <row r="35" customFormat="false" ht="12.75" hidden="false" customHeight="false" outlineLevel="0" collapsed="false">
      <c r="B35" s="194" t="s">
        <v>490</v>
      </c>
      <c r="C35" s="387" t="n">
        <v>119</v>
      </c>
      <c r="D35" s="387" t="n">
        <v>125.5</v>
      </c>
      <c r="E35" s="387" t="n">
        <v>96.4</v>
      </c>
      <c r="F35" s="387" t="n">
        <v>126.6</v>
      </c>
      <c r="G35" s="387" t="n">
        <v>91.4</v>
      </c>
      <c r="H35" s="387" t="n">
        <v>138.1</v>
      </c>
      <c r="I35" s="387" t="n">
        <v>115.6</v>
      </c>
      <c r="J35" s="387" t="n">
        <v>131.2</v>
      </c>
      <c r="K35" s="387" t="n">
        <v>117.6</v>
      </c>
      <c r="L35" s="387" t="n">
        <v>107.2</v>
      </c>
      <c r="M35" s="387" t="n">
        <v>150.6</v>
      </c>
    </row>
    <row r="36" customFormat="false" ht="12.75" hidden="false" customHeight="false" outlineLevel="0" collapsed="false">
      <c r="B36" s="194" t="s">
        <v>491</v>
      </c>
      <c r="C36" s="387" t="n">
        <v>133.8</v>
      </c>
      <c r="D36" s="387" t="n">
        <v>129.6</v>
      </c>
      <c r="E36" s="387" t="n">
        <v>122.3</v>
      </c>
      <c r="F36" s="387" t="n">
        <v>149.6</v>
      </c>
      <c r="G36" s="387" t="n">
        <v>107</v>
      </c>
      <c r="H36" s="387" t="n">
        <v>179.9</v>
      </c>
      <c r="I36" s="387" t="n">
        <v>133</v>
      </c>
      <c r="J36" s="387" t="n">
        <v>147.9</v>
      </c>
      <c r="K36" s="387" t="n">
        <v>130.2</v>
      </c>
      <c r="L36" s="387" t="n">
        <v>120.6</v>
      </c>
      <c r="M36" s="387" t="n">
        <v>174.3</v>
      </c>
    </row>
    <row r="37" customFormat="false" ht="12.75" hidden="false" customHeight="false" outlineLevel="0" collapsed="false">
      <c r="B37" s="194" t="s">
        <v>492</v>
      </c>
      <c r="C37" s="387" t="n">
        <v>128.3</v>
      </c>
      <c r="D37" s="387" t="n">
        <v>124.5</v>
      </c>
      <c r="E37" s="387" t="n">
        <v>122.7</v>
      </c>
      <c r="F37" s="387" t="n">
        <v>124</v>
      </c>
      <c r="G37" s="387" t="n">
        <v>114.6</v>
      </c>
      <c r="H37" s="387" t="n">
        <v>195.8</v>
      </c>
      <c r="I37" s="387" t="n">
        <v>132.5</v>
      </c>
      <c r="J37" s="387" t="n">
        <v>135.1</v>
      </c>
      <c r="K37" s="387" t="n">
        <v>125.3</v>
      </c>
      <c r="L37" s="387" t="n">
        <v>111</v>
      </c>
      <c r="M37" s="387" t="n">
        <v>170.2</v>
      </c>
    </row>
    <row r="38" customFormat="false" ht="12.75" hidden="false" customHeight="false" outlineLevel="0" collapsed="false">
      <c r="B38" s="194" t="s">
        <v>493</v>
      </c>
      <c r="C38" s="387" t="n">
        <v>114.4</v>
      </c>
      <c r="D38" s="387" t="n">
        <v>128.4</v>
      </c>
      <c r="E38" s="387" t="n">
        <v>131.4</v>
      </c>
      <c r="F38" s="387" t="n">
        <v>129.5</v>
      </c>
      <c r="G38" s="387" t="n">
        <v>129.4</v>
      </c>
      <c r="H38" s="387" t="n">
        <v>169</v>
      </c>
      <c r="I38" s="387" t="n">
        <v>115</v>
      </c>
      <c r="J38" s="387" t="n">
        <v>110.9</v>
      </c>
      <c r="K38" s="387" t="n">
        <v>104.6</v>
      </c>
      <c r="L38" s="387" t="n">
        <v>98.6</v>
      </c>
      <c r="M38" s="387" t="n">
        <v>163.9</v>
      </c>
    </row>
    <row r="39" customFormat="false" ht="12.75" hidden="false" customHeight="false" outlineLevel="0" collapsed="false">
      <c r="A39" s="372" t="s">
        <v>461</v>
      </c>
      <c r="B39" s="194" t="s">
        <v>483</v>
      </c>
      <c r="C39" s="387" t="n">
        <v>126.6</v>
      </c>
      <c r="D39" s="387" t="n">
        <v>119.6</v>
      </c>
      <c r="E39" s="387" t="n">
        <v>104.4</v>
      </c>
      <c r="F39" s="387" t="n">
        <v>118.7</v>
      </c>
      <c r="G39" s="387" t="n">
        <v>134.5</v>
      </c>
      <c r="H39" s="387" t="n">
        <v>141.8</v>
      </c>
      <c r="I39" s="387" t="n">
        <v>115.8</v>
      </c>
      <c r="J39" s="387" t="n">
        <v>122.7</v>
      </c>
      <c r="K39" s="387" t="n">
        <v>112.2</v>
      </c>
      <c r="L39" s="387" t="n">
        <v>96.2</v>
      </c>
      <c r="M39" s="387" t="n">
        <v>329</v>
      </c>
    </row>
    <row r="40" customFormat="false" ht="12.75" hidden="false" customHeight="false" outlineLevel="0" collapsed="false">
      <c r="B40" s="194" t="s">
        <v>484</v>
      </c>
      <c r="C40" s="387" t="n">
        <v>130.2</v>
      </c>
      <c r="D40" s="387" t="n">
        <v>113.7</v>
      </c>
      <c r="E40" s="387" t="n">
        <v>89.2</v>
      </c>
      <c r="F40" s="387" t="n">
        <v>126.5</v>
      </c>
      <c r="G40" s="387" t="n">
        <v>125.7</v>
      </c>
      <c r="H40" s="387" t="n">
        <v>111.3</v>
      </c>
      <c r="I40" s="387" t="n">
        <v>130.6</v>
      </c>
      <c r="J40" s="387" t="n">
        <v>123.8</v>
      </c>
      <c r="K40" s="387" t="n">
        <v>117.9</v>
      </c>
      <c r="L40" s="387" t="n">
        <v>94.9</v>
      </c>
      <c r="M40" s="387" t="n">
        <v>337.1</v>
      </c>
    </row>
    <row r="41" customFormat="false" ht="12.75" hidden="false" customHeight="false" outlineLevel="0" collapsed="false">
      <c r="B41" s="194" t="s">
        <v>485</v>
      </c>
      <c r="C41" s="387" t="n">
        <v>129.2</v>
      </c>
      <c r="D41" s="387" t="n">
        <v>117.1</v>
      </c>
      <c r="E41" s="387" t="n">
        <v>100.1</v>
      </c>
      <c r="F41" s="387" t="n">
        <v>134</v>
      </c>
      <c r="G41" s="387" t="n">
        <v>128.7</v>
      </c>
      <c r="H41" s="387" t="n">
        <v>119.6</v>
      </c>
      <c r="I41" s="387" t="n">
        <v>121.9</v>
      </c>
      <c r="J41" s="387" t="n">
        <v>130.8</v>
      </c>
      <c r="K41" s="387" t="n">
        <v>113</v>
      </c>
      <c r="L41" s="387" t="n">
        <v>97</v>
      </c>
      <c r="M41" s="387" t="n">
        <v>335.2</v>
      </c>
    </row>
    <row r="42" customFormat="false" ht="12.75" hidden="false" customHeight="false" outlineLevel="0" collapsed="false">
      <c r="B42" s="194" t="s">
        <v>472</v>
      </c>
      <c r="C42" s="387" t="n">
        <v>136.5</v>
      </c>
      <c r="D42" s="387" t="n">
        <v>120.2</v>
      </c>
      <c r="E42" s="387" t="n">
        <v>117.6</v>
      </c>
      <c r="F42" s="387" t="n">
        <v>135.5</v>
      </c>
      <c r="G42" s="387" t="n">
        <v>127.3</v>
      </c>
      <c r="H42" s="387" t="n">
        <v>130.5</v>
      </c>
      <c r="I42" s="387" t="n">
        <v>128.1</v>
      </c>
      <c r="J42" s="387" t="n">
        <v>134.5</v>
      </c>
      <c r="K42" s="387" t="n">
        <v>125</v>
      </c>
      <c r="L42" s="387" t="n">
        <v>96.5</v>
      </c>
      <c r="M42" s="387" t="n">
        <v>356.6</v>
      </c>
    </row>
    <row r="43" customFormat="false" ht="12.75" hidden="false" customHeight="false" outlineLevel="0" collapsed="false">
      <c r="B43" s="194" t="s">
        <v>486</v>
      </c>
      <c r="C43" s="387" t="n">
        <v>128.2</v>
      </c>
      <c r="D43" s="387" t="n">
        <v>124.1</v>
      </c>
      <c r="E43" s="387" t="n">
        <v>103</v>
      </c>
      <c r="F43" s="387" t="n">
        <v>144.7</v>
      </c>
      <c r="G43" s="387" t="n">
        <v>125.6</v>
      </c>
      <c r="H43" s="387" t="n">
        <v>143</v>
      </c>
      <c r="I43" s="387" t="n">
        <v>117.7</v>
      </c>
      <c r="J43" s="387" t="n">
        <v>136.3</v>
      </c>
      <c r="K43" s="387" t="n">
        <v>109.3</v>
      </c>
      <c r="L43" s="387" t="n">
        <v>92.1</v>
      </c>
      <c r="M43" s="387" t="n">
        <v>331.7</v>
      </c>
    </row>
    <row r="44" customFormat="false" ht="12.75" hidden="false" customHeight="false" outlineLevel="0" collapsed="false">
      <c r="B44" s="194" t="s">
        <v>487</v>
      </c>
      <c r="C44" s="387" t="n">
        <v>133.2</v>
      </c>
      <c r="D44" s="387" t="n">
        <v>118.3</v>
      </c>
      <c r="E44" s="387" t="n">
        <v>110.4</v>
      </c>
      <c r="F44" s="387" t="n">
        <v>155.7</v>
      </c>
      <c r="G44" s="387" t="n">
        <v>133.2</v>
      </c>
      <c r="H44" s="387" t="n">
        <v>137</v>
      </c>
      <c r="I44" s="387" t="n">
        <v>130.5</v>
      </c>
      <c r="J44" s="387" t="n">
        <v>139.4</v>
      </c>
      <c r="K44" s="387" t="n">
        <v>111.9</v>
      </c>
      <c r="L44" s="387" t="n">
        <v>92.2</v>
      </c>
      <c r="M44" s="387" t="n">
        <v>353.4</v>
      </c>
    </row>
    <row r="45" customFormat="false" ht="12.75" hidden="false" customHeight="false" outlineLevel="0" collapsed="false">
      <c r="B45" s="194" t="s">
        <v>488</v>
      </c>
      <c r="C45" s="387" t="n">
        <v>137</v>
      </c>
      <c r="D45" s="387" t="n">
        <v>120.7</v>
      </c>
      <c r="E45" s="387" t="n">
        <v>117.8</v>
      </c>
      <c r="F45" s="387" t="n">
        <v>137.7</v>
      </c>
      <c r="G45" s="387" t="n">
        <v>139.1</v>
      </c>
      <c r="H45" s="387" t="n">
        <v>165.4</v>
      </c>
      <c r="I45" s="387" t="n">
        <v>139.4</v>
      </c>
      <c r="J45" s="387" t="n">
        <v>137</v>
      </c>
      <c r="K45" s="387" t="n">
        <v>117.5</v>
      </c>
      <c r="L45" s="387" t="n">
        <v>95.7</v>
      </c>
      <c r="M45" s="387" t="n">
        <v>358.5</v>
      </c>
    </row>
    <row r="46" customFormat="false" ht="12.75" hidden="false" customHeight="false" outlineLevel="0" collapsed="false">
      <c r="B46" s="194" t="s">
        <v>489</v>
      </c>
      <c r="C46" s="387" t="n">
        <v>119.7</v>
      </c>
      <c r="D46" s="387" t="n">
        <v>115</v>
      </c>
      <c r="E46" s="387" t="n">
        <v>95.2</v>
      </c>
      <c r="F46" s="387" t="n">
        <v>127.8</v>
      </c>
      <c r="G46" s="387" t="n">
        <v>146</v>
      </c>
      <c r="H46" s="387" t="n">
        <v>171.1</v>
      </c>
      <c r="I46" s="387" t="n">
        <v>124.5</v>
      </c>
      <c r="J46" s="387" t="n">
        <v>122.3</v>
      </c>
      <c r="K46" s="387" t="n">
        <v>91.6</v>
      </c>
      <c r="L46" s="387" t="n">
        <v>90</v>
      </c>
      <c r="M46" s="387" t="n">
        <v>313.7</v>
      </c>
    </row>
    <row r="47" customFormat="false" ht="12.75" hidden="false" customHeight="false" outlineLevel="0" collapsed="false">
      <c r="B47" s="194" t="s">
        <v>490</v>
      </c>
      <c r="C47" s="387" t="n">
        <v>136.5</v>
      </c>
      <c r="D47" s="387" t="n">
        <v>118.6</v>
      </c>
      <c r="E47" s="387" t="n">
        <v>121</v>
      </c>
      <c r="F47" s="387" t="n">
        <v>137.4</v>
      </c>
      <c r="G47" s="387" t="n">
        <v>140.7</v>
      </c>
      <c r="H47" s="387" t="n">
        <v>152.5</v>
      </c>
      <c r="I47" s="387" t="n">
        <v>140</v>
      </c>
      <c r="J47" s="387" t="n">
        <v>130.3</v>
      </c>
      <c r="K47" s="387" t="n">
        <v>117.6</v>
      </c>
      <c r="L47" s="387" t="n">
        <v>101.9</v>
      </c>
      <c r="M47" s="387" t="n">
        <v>358.2</v>
      </c>
    </row>
    <row r="48" customFormat="false" ht="12.75" hidden="false" customHeight="false" outlineLevel="0" collapsed="false">
      <c r="B48" s="194" t="s">
        <v>491</v>
      </c>
      <c r="C48" s="387" t="n">
        <v>139.3</v>
      </c>
      <c r="D48" s="387" t="n">
        <v>124.9</v>
      </c>
      <c r="E48" s="387" t="n">
        <v>119</v>
      </c>
      <c r="F48" s="387" t="n">
        <v>131.3</v>
      </c>
      <c r="G48" s="387" t="n">
        <v>164.8</v>
      </c>
      <c r="H48" s="387" t="n">
        <v>146.1</v>
      </c>
      <c r="I48" s="387" t="n">
        <v>133.3</v>
      </c>
      <c r="J48" s="387" t="n">
        <v>134.9</v>
      </c>
      <c r="K48" s="387" t="n">
        <v>118.1</v>
      </c>
      <c r="L48" s="387" t="n">
        <v>107.2</v>
      </c>
      <c r="M48" s="387" t="n">
        <v>365.5</v>
      </c>
    </row>
    <row r="49" customFormat="false" ht="12.75" hidden="false" customHeight="false" outlineLevel="0" collapsed="false">
      <c r="B49" s="194" t="s">
        <v>492</v>
      </c>
      <c r="C49" s="387" t="n">
        <v>121.1</v>
      </c>
      <c r="D49" s="387" t="n">
        <v>120.8</v>
      </c>
      <c r="E49" s="387" t="n">
        <v>120.1</v>
      </c>
      <c r="F49" s="387" t="n">
        <v>103</v>
      </c>
      <c r="G49" s="387" t="n">
        <v>118.7</v>
      </c>
      <c r="H49" s="387" t="n">
        <v>119</v>
      </c>
      <c r="I49" s="387" t="n">
        <v>111.2</v>
      </c>
      <c r="J49" s="387" t="n">
        <v>109.3</v>
      </c>
      <c r="K49" s="387" t="n">
        <v>109.2</v>
      </c>
      <c r="L49" s="387" t="n">
        <v>97.4</v>
      </c>
      <c r="M49" s="387" t="n">
        <v>326.6</v>
      </c>
    </row>
    <row r="50" customFormat="false" ht="12.75" hidden="false" customHeight="false" outlineLevel="0" collapsed="false">
      <c r="B50" s="194" t="s">
        <v>493</v>
      </c>
      <c r="C50" s="94" t="n">
        <v>107.2</v>
      </c>
      <c r="D50" s="94" t="n">
        <v>121.1</v>
      </c>
      <c r="E50" s="94" t="n">
        <v>124.7</v>
      </c>
      <c r="F50" s="94" t="n">
        <v>101</v>
      </c>
      <c r="G50" s="94" t="n">
        <v>126.4</v>
      </c>
      <c r="H50" s="94" t="n">
        <v>148.2</v>
      </c>
      <c r="I50" s="94" t="n">
        <v>100.5</v>
      </c>
      <c r="J50" s="94" t="n">
        <v>87</v>
      </c>
      <c r="K50" s="94" t="n">
        <v>91.8</v>
      </c>
      <c r="L50" s="94" t="n">
        <v>97.2</v>
      </c>
      <c r="M50" s="94" t="n">
        <v>269.7</v>
      </c>
    </row>
    <row r="51" customFormat="false" ht="12.75" hidden="false" customHeight="false" outlineLevel="0" collapsed="false">
      <c r="A51" s="372" t="s">
        <v>1375</v>
      </c>
      <c r="B51" s="194" t="s">
        <v>483</v>
      </c>
      <c r="C51" s="387" t="n">
        <v>104.5</v>
      </c>
      <c r="D51" s="387" t="n">
        <v>121.8</v>
      </c>
      <c r="E51" s="387" t="n">
        <v>98.1</v>
      </c>
      <c r="F51" s="387" t="n">
        <v>86.1</v>
      </c>
      <c r="G51" s="387" t="n">
        <v>112.4</v>
      </c>
      <c r="H51" s="387" t="n">
        <v>116.9</v>
      </c>
      <c r="I51" s="387" t="n">
        <v>102</v>
      </c>
      <c r="J51" s="387" t="n">
        <v>89.3</v>
      </c>
      <c r="K51" s="387" t="n">
        <v>88.9</v>
      </c>
      <c r="L51" s="387" t="n">
        <v>89.4</v>
      </c>
      <c r="M51" s="387" t="n">
        <v>274.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4" width="18.41"/>
    <col collapsed="false" customWidth="true" hidden="false" outlineLevel="0" max="3" min="2" style="74" width="16.42"/>
    <col collapsed="false" customWidth="true" hidden="false" outlineLevel="0" max="4" min="4" style="74" width="16.7"/>
    <col collapsed="false" customWidth="true" hidden="false" outlineLevel="0" max="6" min="5" style="74" width="18.85"/>
    <col collapsed="false" customWidth="false" hidden="false" outlineLevel="0" max="257" min="7" style="74" width="11.42"/>
  </cols>
  <sheetData>
    <row r="1" customFormat="false" ht="20.1" hidden="false" customHeight="true" outlineLevel="0" collapsed="false">
      <c r="A1" s="75" t="s">
        <v>396</v>
      </c>
      <c r="B1" s="75"/>
      <c r="C1" s="75"/>
      <c r="D1" s="75"/>
      <c r="E1" s="75"/>
      <c r="F1" s="75"/>
    </row>
    <row r="2" s="77" customFormat="true" ht="20.1" hidden="false" customHeight="true" outlineLevel="0" collapsed="false">
      <c r="A2" s="76"/>
      <c r="B2" s="76"/>
      <c r="C2" s="76"/>
      <c r="D2" s="76"/>
      <c r="E2" s="76"/>
      <c r="F2" s="76"/>
    </row>
    <row r="3" s="84" customFormat="true" ht="12.75" hidden="false" customHeight="true" outlineLevel="0" collapsed="false">
      <c r="A3" s="78" t="s">
        <v>397</v>
      </c>
      <c r="B3" s="79" t="s">
        <v>28</v>
      </c>
      <c r="C3" s="80" t="s">
        <v>30</v>
      </c>
      <c r="D3" s="81" t="s">
        <v>398</v>
      </c>
      <c r="E3" s="82" t="s">
        <v>399</v>
      </c>
      <c r="F3" s="82"/>
      <c r="G3" s="83"/>
    </row>
    <row r="4" s="84" customFormat="true" ht="12.75" hidden="false" customHeight="true" outlineLevel="0" collapsed="false">
      <c r="A4" s="78"/>
      <c r="B4" s="79"/>
      <c r="C4" s="80"/>
      <c r="D4" s="80"/>
      <c r="E4" s="78" t="s">
        <v>28</v>
      </c>
      <c r="F4" s="79" t="s">
        <v>30</v>
      </c>
      <c r="G4" s="83"/>
    </row>
    <row r="5" s="84" customFormat="true" ht="12.75" hidden="false" customHeight="true" outlineLevel="0" collapsed="false">
      <c r="A5" s="78"/>
      <c r="B5" s="80" t="s">
        <v>400</v>
      </c>
      <c r="C5" s="80"/>
      <c r="D5" s="80"/>
      <c r="E5" s="79" t="s">
        <v>401</v>
      </c>
      <c r="F5" s="79"/>
      <c r="G5" s="83"/>
    </row>
    <row r="6" s="77" customFormat="true" ht="12.75" hidden="false" customHeight="true" outlineLevel="0" collapsed="false">
      <c r="A6" s="85"/>
      <c r="B6" s="86"/>
      <c r="C6" s="86"/>
      <c r="D6" s="87"/>
      <c r="E6" s="86"/>
      <c r="F6" s="86"/>
    </row>
    <row r="7" s="77" customFormat="true" ht="12.75" hidden="false" customHeight="true" outlineLevel="0" collapsed="false">
      <c r="A7" s="88" t="s">
        <v>402</v>
      </c>
      <c r="B7" s="89" t="n">
        <v>4275</v>
      </c>
      <c r="C7" s="89" t="n">
        <v>5815</v>
      </c>
      <c r="D7" s="90" t="n">
        <v>-1540</v>
      </c>
      <c r="E7" s="91" t="s">
        <v>403</v>
      </c>
      <c r="F7" s="91" t="s">
        <v>403</v>
      </c>
    </row>
    <row r="8" s="77" customFormat="true" ht="12.75" hidden="false" customHeight="true" outlineLevel="0" collapsed="false">
      <c r="A8" s="88" t="s">
        <v>404</v>
      </c>
      <c r="B8" s="89" t="n">
        <v>7453</v>
      </c>
      <c r="C8" s="89" t="n">
        <v>7529</v>
      </c>
      <c r="D8" s="90" t="n">
        <v>-76</v>
      </c>
      <c r="E8" s="92" t="n">
        <v>74.3</v>
      </c>
      <c r="F8" s="92" t="n">
        <v>29.5</v>
      </c>
    </row>
    <row r="9" s="77" customFormat="true" ht="12.75" hidden="false" customHeight="true" outlineLevel="0" collapsed="false">
      <c r="A9" s="88" t="s">
        <v>405</v>
      </c>
      <c r="B9" s="89" t="n">
        <v>8645</v>
      </c>
      <c r="C9" s="89" t="n">
        <v>8284</v>
      </c>
      <c r="D9" s="90" t="n">
        <v>361</v>
      </c>
      <c r="E9" s="92" t="n">
        <v>16</v>
      </c>
      <c r="F9" s="92" t="n">
        <v>10</v>
      </c>
    </row>
    <row r="10" s="77" customFormat="true" ht="12.75" hidden="false" customHeight="true" outlineLevel="0" collapsed="false">
      <c r="A10" s="88" t="s">
        <v>406</v>
      </c>
      <c r="B10" s="89" t="n">
        <v>9472</v>
      </c>
      <c r="C10" s="89" t="n">
        <v>8186</v>
      </c>
      <c r="D10" s="90" t="n">
        <v>1286</v>
      </c>
      <c r="E10" s="92" t="n">
        <v>9.6</v>
      </c>
      <c r="F10" s="92" t="n">
        <v>-1.2</v>
      </c>
    </row>
    <row r="11" s="77" customFormat="true" ht="12.75" hidden="false" customHeight="true" outlineLevel="0" collapsed="false">
      <c r="A11" s="88" t="s">
        <v>407</v>
      </c>
      <c r="B11" s="89" t="n">
        <v>11266</v>
      </c>
      <c r="C11" s="89" t="n">
        <v>9887</v>
      </c>
      <c r="D11" s="90" t="n">
        <v>1379</v>
      </c>
      <c r="E11" s="92" t="n">
        <v>18.9</v>
      </c>
      <c r="F11" s="92" t="n">
        <v>20.8</v>
      </c>
    </row>
    <row r="12" s="77" customFormat="true" ht="12.75" hidden="false" customHeight="true" outlineLevel="0" collapsed="false">
      <c r="A12" s="88" t="s">
        <v>408</v>
      </c>
      <c r="B12" s="89" t="n">
        <v>13149</v>
      </c>
      <c r="C12" s="89" t="n">
        <v>12512</v>
      </c>
      <c r="D12" s="90" t="n">
        <v>637</v>
      </c>
      <c r="E12" s="92" t="n">
        <v>16.7</v>
      </c>
      <c r="F12" s="92" t="n">
        <v>26.6</v>
      </c>
    </row>
    <row r="13" s="77" customFormat="true" ht="12.75" hidden="false" customHeight="true" outlineLevel="0" collapsed="false">
      <c r="A13" s="88" t="s">
        <v>409</v>
      </c>
      <c r="B13" s="89" t="n">
        <v>15779</v>
      </c>
      <c r="C13" s="89" t="n">
        <v>14298</v>
      </c>
      <c r="D13" s="90" t="n">
        <v>1481</v>
      </c>
      <c r="E13" s="92" t="n">
        <v>20</v>
      </c>
      <c r="F13" s="92" t="n">
        <v>14.3</v>
      </c>
    </row>
    <row r="14" s="77" customFormat="true" ht="12.75" hidden="false" customHeight="true" outlineLevel="0" collapsed="false">
      <c r="A14" s="88" t="s">
        <v>410</v>
      </c>
      <c r="B14" s="89" t="n">
        <v>18390</v>
      </c>
      <c r="C14" s="89" t="n">
        <v>16206</v>
      </c>
      <c r="D14" s="90" t="n">
        <v>2184</v>
      </c>
      <c r="E14" s="92" t="n">
        <v>16.5</v>
      </c>
      <c r="F14" s="92" t="n">
        <v>13.3</v>
      </c>
    </row>
    <row r="15" s="77" customFormat="true" ht="12.75" hidden="false" customHeight="true" outlineLevel="0" collapsed="false">
      <c r="A15" s="88" t="s">
        <v>411</v>
      </c>
      <c r="B15" s="89" t="n">
        <v>18917</v>
      </c>
      <c r="C15" s="89" t="n">
        <v>15918</v>
      </c>
      <c r="D15" s="90" t="n">
        <v>2999</v>
      </c>
      <c r="E15" s="92" t="n">
        <v>2.9</v>
      </c>
      <c r="F15" s="92" t="n">
        <v>-1.8</v>
      </c>
    </row>
    <row r="16" s="77" customFormat="true" ht="12.75" hidden="false" customHeight="true" outlineLevel="0" collapsed="false">
      <c r="A16" s="88" t="s">
        <v>412</v>
      </c>
      <c r="B16" s="89" t="n">
        <v>21057</v>
      </c>
      <c r="C16" s="89" t="n">
        <v>18316</v>
      </c>
      <c r="D16" s="90" t="n">
        <v>2741</v>
      </c>
      <c r="E16" s="92" t="n">
        <v>11.3</v>
      </c>
      <c r="F16" s="92" t="n">
        <v>15.1</v>
      </c>
    </row>
    <row r="17" s="77" customFormat="true" ht="12.75" hidden="false" customHeight="true" outlineLevel="0" collapsed="false">
      <c r="A17" s="88" t="s">
        <v>413</v>
      </c>
      <c r="B17" s="89" t="n">
        <v>24514</v>
      </c>
      <c r="C17" s="89" t="n">
        <v>21844</v>
      </c>
      <c r="D17" s="90" t="n">
        <v>2670</v>
      </c>
      <c r="E17" s="92" t="n">
        <v>16.4</v>
      </c>
      <c r="F17" s="92" t="n">
        <v>19.3</v>
      </c>
    </row>
    <row r="18" s="77" customFormat="true" ht="12.75" hidden="false" customHeight="true" outlineLevel="0" collapsed="false">
      <c r="A18" s="88" t="s">
        <v>414</v>
      </c>
      <c r="B18" s="89" t="n">
        <v>26065</v>
      </c>
      <c r="C18" s="89" t="n">
        <v>22682</v>
      </c>
      <c r="D18" s="90" t="n">
        <v>3382</v>
      </c>
      <c r="E18" s="92" t="n">
        <v>6.3</v>
      </c>
      <c r="F18" s="92" t="n">
        <v>3.8</v>
      </c>
    </row>
    <row r="19" s="77" customFormat="true" ht="12.75" hidden="false" customHeight="true" outlineLevel="0" collapsed="false">
      <c r="A19" s="88" t="s">
        <v>415</v>
      </c>
      <c r="B19" s="89" t="n">
        <v>27086</v>
      </c>
      <c r="C19" s="89" t="n">
        <v>25308</v>
      </c>
      <c r="D19" s="90" t="n">
        <v>1778</v>
      </c>
      <c r="E19" s="92" t="n">
        <v>3.9</v>
      </c>
      <c r="F19" s="92" t="n">
        <v>11.6</v>
      </c>
    </row>
    <row r="20" s="77" customFormat="true" ht="12.75" hidden="false" customHeight="true" outlineLevel="0" collapsed="false">
      <c r="A20" s="88" t="s">
        <v>416</v>
      </c>
      <c r="B20" s="89" t="n">
        <v>29813</v>
      </c>
      <c r="C20" s="89" t="n">
        <v>26729</v>
      </c>
      <c r="D20" s="90" t="n">
        <v>3085</v>
      </c>
      <c r="E20" s="92" t="n">
        <v>10.1</v>
      </c>
      <c r="F20" s="92" t="n">
        <v>5.6</v>
      </c>
    </row>
    <row r="21" s="77" customFormat="true" ht="12.75" hidden="false" customHeight="true" outlineLevel="0" collapsed="false">
      <c r="A21" s="88" t="s">
        <v>417</v>
      </c>
      <c r="B21" s="89" t="n">
        <v>33193</v>
      </c>
      <c r="C21" s="89" t="n">
        <v>30084</v>
      </c>
      <c r="D21" s="90" t="n">
        <v>3109</v>
      </c>
      <c r="E21" s="92" t="n">
        <v>11.3</v>
      </c>
      <c r="F21" s="92" t="n">
        <v>12.6</v>
      </c>
    </row>
    <row r="22" s="77" customFormat="true" ht="12.75" hidden="false" customHeight="true" outlineLevel="0" collapsed="false">
      <c r="A22" s="88" t="s">
        <v>418</v>
      </c>
      <c r="B22" s="89" t="n">
        <v>36635</v>
      </c>
      <c r="C22" s="89" t="n">
        <v>36019</v>
      </c>
      <c r="D22" s="90" t="n">
        <v>615</v>
      </c>
      <c r="E22" s="92" t="n">
        <v>10.4</v>
      </c>
      <c r="F22" s="92" t="n">
        <v>19.7</v>
      </c>
    </row>
    <row r="23" s="77" customFormat="true" ht="12.75" hidden="false" customHeight="true" outlineLevel="0" collapsed="false">
      <c r="A23" s="88" t="s">
        <v>419</v>
      </c>
      <c r="B23" s="89" t="n">
        <v>41224</v>
      </c>
      <c r="C23" s="89" t="n">
        <v>37156</v>
      </c>
      <c r="D23" s="90" t="n">
        <v>4069</v>
      </c>
      <c r="E23" s="92" t="n">
        <v>12.5</v>
      </c>
      <c r="F23" s="92" t="n">
        <v>3.2</v>
      </c>
    </row>
    <row r="24" s="77" customFormat="true" ht="12.75" hidden="false" customHeight="true" outlineLevel="0" collapsed="false">
      <c r="A24" s="88" t="s">
        <v>420</v>
      </c>
      <c r="B24" s="89" t="n">
        <v>44505</v>
      </c>
      <c r="C24" s="89" t="n">
        <v>35884</v>
      </c>
      <c r="D24" s="90" t="n">
        <v>8621</v>
      </c>
      <c r="E24" s="92" t="n">
        <v>8</v>
      </c>
      <c r="F24" s="92" t="n">
        <v>-3.4</v>
      </c>
    </row>
    <row r="25" s="77" customFormat="true" ht="12.75" hidden="false" customHeight="true" outlineLevel="0" collapsed="false">
      <c r="A25" s="88" t="s">
        <v>421</v>
      </c>
      <c r="B25" s="89" t="n">
        <v>50900</v>
      </c>
      <c r="C25" s="89" t="n">
        <v>41506</v>
      </c>
      <c r="D25" s="90" t="n">
        <v>9393</v>
      </c>
      <c r="E25" s="92" t="n">
        <v>14.4</v>
      </c>
      <c r="F25" s="92" t="n">
        <v>15.7</v>
      </c>
    </row>
    <row r="26" s="77" customFormat="true" ht="12.75" hidden="false" customHeight="true" outlineLevel="0" collapsed="false">
      <c r="A26" s="88" t="s">
        <v>422</v>
      </c>
      <c r="B26" s="89" t="n">
        <v>58061</v>
      </c>
      <c r="C26" s="89" t="n">
        <v>50092</v>
      </c>
      <c r="D26" s="90" t="n">
        <v>7968</v>
      </c>
      <c r="E26" s="92" t="n">
        <v>14.1</v>
      </c>
      <c r="F26" s="92" t="n">
        <v>20.7</v>
      </c>
    </row>
    <row r="27" s="77" customFormat="true" ht="12.75" hidden="false" customHeight="true" outlineLevel="0" collapsed="false">
      <c r="A27" s="88" t="s">
        <v>423</v>
      </c>
      <c r="B27" s="89" t="n">
        <v>64053</v>
      </c>
      <c r="C27" s="89" t="n">
        <v>56041</v>
      </c>
      <c r="D27" s="90" t="n">
        <v>8012</v>
      </c>
      <c r="E27" s="92" t="n">
        <v>10.3</v>
      </c>
      <c r="F27" s="92" t="n">
        <v>11.9</v>
      </c>
    </row>
    <row r="28" s="77" customFormat="true" ht="12.75" hidden="false" customHeight="true" outlineLevel="0" collapsed="false">
      <c r="A28" s="88" t="s">
        <v>424</v>
      </c>
      <c r="B28" s="89" t="n">
        <v>69541</v>
      </c>
      <c r="C28" s="89" t="n">
        <v>61416</v>
      </c>
      <c r="D28" s="90" t="n">
        <v>8125</v>
      </c>
      <c r="E28" s="92" t="n">
        <v>8.6</v>
      </c>
      <c r="F28" s="92" t="n">
        <v>9.6</v>
      </c>
    </row>
    <row r="29" s="77" customFormat="true" ht="12.75" hidden="false" customHeight="true" outlineLevel="0" collapsed="false">
      <c r="A29" s="88" t="s">
        <v>425</v>
      </c>
      <c r="B29" s="89" t="n">
        <v>76194</v>
      </c>
      <c r="C29" s="89" t="n">
        <v>65826</v>
      </c>
      <c r="D29" s="90" t="n">
        <v>10368</v>
      </c>
      <c r="E29" s="92" t="n">
        <v>9.6</v>
      </c>
      <c r="F29" s="92" t="n">
        <v>7.2</v>
      </c>
    </row>
    <row r="30" s="77" customFormat="true" ht="12.75" hidden="false" customHeight="true" outlineLevel="0" collapsed="false">
      <c r="A30" s="88" t="s">
        <v>426</v>
      </c>
      <c r="B30" s="89" t="n">
        <v>91212</v>
      </c>
      <c r="C30" s="89" t="n">
        <v>74351</v>
      </c>
      <c r="D30" s="90" t="n">
        <v>16862</v>
      </c>
      <c r="E30" s="92" t="n">
        <v>19.7</v>
      </c>
      <c r="F30" s="92" t="n">
        <v>13</v>
      </c>
    </row>
    <row r="31" s="77" customFormat="true" ht="12.75" hidden="false" customHeight="true" outlineLevel="0" collapsed="false">
      <c r="A31" s="88" t="s">
        <v>427</v>
      </c>
      <c r="B31" s="89" t="n">
        <v>117893</v>
      </c>
      <c r="C31" s="89" t="n">
        <v>91896</v>
      </c>
      <c r="D31" s="90" t="n">
        <v>25997</v>
      </c>
      <c r="E31" s="92" t="n">
        <v>29.3</v>
      </c>
      <c r="F31" s="92" t="n">
        <v>23.6</v>
      </c>
    </row>
    <row r="32" s="77" customFormat="true" ht="12.75" hidden="false" customHeight="true" outlineLevel="0" collapsed="false">
      <c r="A32" s="88" t="s">
        <v>428</v>
      </c>
      <c r="B32" s="89" t="n">
        <v>113297</v>
      </c>
      <c r="C32" s="89" t="n">
        <v>94238</v>
      </c>
      <c r="D32" s="90" t="n">
        <v>19059</v>
      </c>
      <c r="E32" s="92" t="n">
        <v>-3.9</v>
      </c>
      <c r="F32" s="92" t="n">
        <v>2.5</v>
      </c>
    </row>
    <row r="33" s="77" customFormat="true" ht="12.75" hidden="false" customHeight="true" outlineLevel="0" collapsed="false">
      <c r="A33" s="88" t="s">
        <v>429</v>
      </c>
      <c r="B33" s="89" t="n">
        <v>131219</v>
      </c>
      <c r="C33" s="89" t="n">
        <v>113595</v>
      </c>
      <c r="D33" s="90" t="n">
        <v>17624</v>
      </c>
      <c r="E33" s="92" t="n">
        <v>15.8</v>
      </c>
      <c r="F33" s="92" t="n">
        <v>20.5</v>
      </c>
    </row>
    <row r="34" s="77" customFormat="true" ht="12.75" hidden="false" customHeight="true" outlineLevel="0" collapsed="false">
      <c r="A34" s="88" t="s">
        <v>430</v>
      </c>
      <c r="B34" s="89" t="n">
        <v>139897</v>
      </c>
      <c r="C34" s="89" t="n">
        <v>120245</v>
      </c>
      <c r="D34" s="90" t="n">
        <v>19652</v>
      </c>
      <c r="E34" s="92" t="n">
        <v>6.6</v>
      </c>
      <c r="F34" s="92" t="n">
        <v>5.9</v>
      </c>
    </row>
    <row r="35" s="77" customFormat="true" ht="12.75" hidden="false" customHeight="true" outlineLevel="0" collapsed="false">
      <c r="A35" s="88" t="s">
        <v>431</v>
      </c>
      <c r="B35" s="89" t="n">
        <v>145671</v>
      </c>
      <c r="C35" s="89" t="n">
        <v>124605</v>
      </c>
      <c r="D35" s="90" t="n">
        <v>21065</v>
      </c>
      <c r="E35" s="92" t="n">
        <v>4.1</v>
      </c>
      <c r="F35" s="92" t="n">
        <v>3.6</v>
      </c>
    </row>
    <row r="36" s="77" customFormat="true" ht="12.75" hidden="false" customHeight="true" outlineLevel="0" collapsed="false">
      <c r="A36" s="88" t="s">
        <v>432</v>
      </c>
      <c r="B36" s="89" t="n">
        <v>160785</v>
      </c>
      <c r="C36" s="89" t="n">
        <v>149318</v>
      </c>
      <c r="D36" s="90" t="n">
        <v>11468</v>
      </c>
      <c r="E36" s="92" t="n">
        <v>10.4</v>
      </c>
      <c r="F36" s="92" t="n">
        <v>19.8</v>
      </c>
    </row>
    <row r="37" s="77" customFormat="true" ht="12.75" hidden="false" customHeight="true" outlineLevel="0" collapsed="false">
      <c r="A37" s="88" t="s">
        <v>433</v>
      </c>
      <c r="B37" s="89" t="n">
        <v>179120</v>
      </c>
      <c r="C37" s="89" t="n">
        <v>174545</v>
      </c>
      <c r="D37" s="90" t="n">
        <v>4575</v>
      </c>
      <c r="E37" s="92" t="n">
        <v>11.4</v>
      </c>
      <c r="F37" s="92" t="n">
        <v>16.9</v>
      </c>
    </row>
    <row r="38" s="77" customFormat="true" ht="12.75" hidden="false" customHeight="true" outlineLevel="0" collapsed="false">
      <c r="A38" s="88" t="s">
        <v>434</v>
      </c>
      <c r="B38" s="89" t="n">
        <v>202931</v>
      </c>
      <c r="C38" s="89" t="n">
        <v>188758</v>
      </c>
      <c r="D38" s="90" t="n">
        <v>14172</v>
      </c>
      <c r="E38" s="92" t="n">
        <v>13.3</v>
      </c>
      <c r="F38" s="92" t="n">
        <v>8.1</v>
      </c>
    </row>
    <row r="39" s="77" customFormat="true" ht="12.75" hidden="false" customHeight="true" outlineLevel="0" collapsed="false">
      <c r="A39" s="88" t="s">
        <v>435</v>
      </c>
      <c r="B39" s="89" t="n">
        <v>218701</v>
      </c>
      <c r="C39" s="89" t="n">
        <v>192483</v>
      </c>
      <c r="D39" s="90" t="n">
        <v>26218</v>
      </c>
      <c r="E39" s="92" t="n">
        <v>7.8</v>
      </c>
      <c r="F39" s="92" t="n">
        <v>2</v>
      </c>
    </row>
    <row r="40" s="77" customFormat="true" ht="12.75" hidden="false" customHeight="true" outlineLevel="0" collapsed="false">
      <c r="A40" s="88" t="s">
        <v>436</v>
      </c>
      <c r="B40" s="89" t="n">
        <v>221022</v>
      </c>
      <c r="C40" s="89" t="n">
        <v>199502</v>
      </c>
      <c r="D40" s="90" t="n">
        <v>21520</v>
      </c>
      <c r="E40" s="92" t="n">
        <v>1.1</v>
      </c>
      <c r="F40" s="92" t="n">
        <v>3.6</v>
      </c>
    </row>
    <row r="41" s="77" customFormat="true" ht="12.75" hidden="false" customHeight="true" outlineLevel="0" collapsed="false">
      <c r="A41" s="88" t="s">
        <v>437</v>
      </c>
      <c r="B41" s="89" t="n">
        <v>249624</v>
      </c>
      <c r="C41" s="89" t="n">
        <v>222032</v>
      </c>
      <c r="D41" s="90" t="n">
        <v>27592</v>
      </c>
      <c r="E41" s="92" t="n">
        <v>12.9</v>
      </c>
      <c r="F41" s="92" t="n">
        <v>11.3</v>
      </c>
    </row>
    <row r="42" s="77" customFormat="true" ht="12.75" hidden="false" customHeight="true" outlineLevel="0" collapsed="false">
      <c r="A42" s="88" t="s">
        <v>438</v>
      </c>
      <c r="B42" s="89" t="n">
        <v>274648</v>
      </c>
      <c r="C42" s="89" t="n">
        <v>237143</v>
      </c>
      <c r="D42" s="90" t="n">
        <v>37505</v>
      </c>
      <c r="E42" s="92" t="n">
        <v>10</v>
      </c>
      <c r="F42" s="92" t="n">
        <v>6.8</v>
      </c>
    </row>
    <row r="43" s="77" customFormat="true" ht="12.75" hidden="false" customHeight="true" outlineLevel="0" collapsed="false">
      <c r="A43" s="88" t="s">
        <v>439</v>
      </c>
      <c r="B43" s="89" t="n">
        <v>269125</v>
      </c>
      <c r="C43" s="89" t="n">
        <v>211544</v>
      </c>
      <c r="D43" s="90" t="n">
        <v>57581</v>
      </c>
      <c r="E43" s="92" t="n">
        <v>-2</v>
      </c>
      <c r="F43" s="92" t="n">
        <v>-10.8</v>
      </c>
    </row>
    <row r="44" s="77" customFormat="true" ht="12.75" hidden="false" customHeight="true" outlineLevel="0" collapsed="false">
      <c r="A44" s="88" t="s">
        <v>440</v>
      </c>
      <c r="B44" s="89" t="n">
        <v>269644</v>
      </c>
      <c r="C44" s="89" t="n">
        <v>209446</v>
      </c>
      <c r="D44" s="90" t="n">
        <v>60197</v>
      </c>
      <c r="E44" s="92" t="n">
        <v>0.2</v>
      </c>
      <c r="F44" s="92" t="n">
        <v>-1</v>
      </c>
    </row>
    <row r="45" s="77" customFormat="true" ht="12.75" hidden="false" customHeight="true" outlineLevel="0" collapsed="false">
      <c r="A45" s="88" t="s">
        <v>441</v>
      </c>
      <c r="B45" s="89" t="n">
        <v>290237</v>
      </c>
      <c r="C45" s="89" t="n">
        <v>224769</v>
      </c>
      <c r="D45" s="90" t="n">
        <v>65468</v>
      </c>
      <c r="E45" s="92" t="n">
        <v>7.6</v>
      </c>
      <c r="F45" s="92" t="n">
        <v>7.3</v>
      </c>
    </row>
    <row r="46" s="77" customFormat="true" ht="12.75" hidden="false" customHeight="true" outlineLevel="0" collapsed="false">
      <c r="A46" s="88" t="s">
        <v>442</v>
      </c>
      <c r="B46" s="89" t="n">
        <v>327759</v>
      </c>
      <c r="C46" s="89" t="n">
        <v>258951</v>
      </c>
      <c r="D46" s="90" t="n">
        <v>68808</v>
      </c>
      <c r="E46" s="92" t="n">
        <v>12.9</v>
      </c>
      <c r="F46" s="92" t="n">
        <v>15.2</v>
      </c>
    </row>
    <row r="47" s="77" customFormat="true" ht="12.75" hidden="false" customHeight="true" outlineLevel="0" collapsed="false">
      <c r="A47" s="88" t="s">
        <v>443</v>
      </c>
      <c r="B47" s="89" t="n">
        <v>348117</v>
      </c>
      <c r="C47" s="89" t="n">
        <v>293215</v>
      </c>
      <c r="D47" s="90" t="n">
        <v>54901</v>
      </c>
      <c r="E47" s="92" t="n">
        <v>6.2</v>
      </c>
      <c r="F47" s="92" t="n">
        <v>13.2</v>
      </c>
    </row>
    <row r="48" s="77" customFormat="true" ht="12.75" hidden="false" customHeight="true" outlineLevel="0" collapsed="false">
      <c r="A48" s="88" t="s">
        <v>444</v>
      </c>
      <c r="B48" s="89" t="n">
        <v>340425</v>
      </c>
      <c r="C48" s="89" t="n">
        <v>329228</v>
      </c>
      <c r="D48" s="90" t="n">
        <v>11197</v>
      </c>
      <c r="E48" s="92" t="n">
        <v>-2.2</v>
      </c>
      <c r="F48" s="92" t="n">
        <v>12.3</v>
      </c>
    </row>
    <row r="49" s="77" customFormat="true" ht="12.75" hidden="false" customHeight="true" outlineLevel="0" collapsed="false">
      <c r="A49" s="88" t="s">
        <v>445</v>
      </c>
      <c r="B49" s="89" t="n">
        <v>343180</v>
      </c>
      <c r="C49" s="89" t="n">
        <v>325972</v>
      </c>
      <c r="D49" s="90" t="n">
        <v>17208</v>
      </c>
      <c r="E49" s="92" t="n">
        <v>0.8</v>
      </c>
      <c r="F49" s="92" t="n">
        <v>-1</v>
      </c>
    </row>
    <row r="50" s="77" customFormat="true" ht="12.75" hidden="false" customHeight="true" outlineLevel="0" collapsed="false">
      <c r="A50" s="88" t="s">
        <v>446</v>
      </c>
      <c r="B50" s="89" t="n">
        <v>321289</v>
      </c>
      <c r="C50" s="89" t="n">
        <v>289644</v>
      </c>
      <c r="D50" s="90" t="n">
        <v>31645</v>
      </c>
      <c r="E50" s="92" t="n">
        <v>-6.4</v>
      </c>
      <c r="F50" s="92" t="n">
        <v>-11.1</v>
      </c>
    </row>
    <row r="51" s="77" customFormat="true" ht="12.75" hidden="false" customHeight="true" outlineLevel="0" collapsed="false">
      <c r="A51" s="88" t="s">
        <v>447</v>
      </c>
      <c r="B51" s="89" t="n">
        <v>353084</v>
      </c>
      <c r="C51" s="89" t="n">
        <v>315444</v>
      </c>
      <c r="D51" s="90" t="n">
        <v>37640</v>
      </c>
      <c r="E51" s="92" t="n">
        <v>9.9</v>
      </c>
      <c r="F51" s="92" t="n">
        <v>8.9</v>
      </c>
    </row>
    <row r="52" s="77" customFormat="true" ht="12.75" hidden="false" customHeight="true" outlineLevel="0" collapsed="false">
      <c r="A52" s="88" t="s">
        <v>448</v>
      </c>
      <c r="B52" s="89" t="n">
        <v>383232</v>
      </c>
      <c r="C52" s="89" t="n">
        <v>339617</v>
      </c>
      <c r="D52" s="90" t="n">
        <v>43615</v>
      </c>
      <c r="E52" s="92" t="n">
        <v>8.5</v>
      </c>
      <c r="F52" s="92" t="n">
        <v>7.7</v>
      </c>
    </row>
    <row r="53" s="77" customFormat="true" ht="12.75" hidden="false" customHeight="true" outlineLevel="0" collapsed="false">
      <c r="A53" s="88" t="s">
        <v>449</v>
      </c>
      <c r="B53" s="89" t="n">
        <v>403377</v>
      </c>
      <c r="C53" s="89" t="n">
        <v>352995</v>
      </c>
      <c r="D53" s="90" t="n">
        <v>50382</v>
      </c>
      <c r="E53" s="92" t="n">
        <v>5.3</v>
      </c>
      <c r="F53" s="92" t="n">
        <v>3.9</v>
      </c>
    </row>
    <row r="54" s="77" customFormat="true" ht="12.75" hidden="false" customHeight="true" outlineLevel="0" collapsed="false">
      <c r="A54" s="88" t="s">
        <v>450</v>
      </c>
      <c r="B54" s="89" t="n">
        <v>454342</v>
      </c>
      <c r="C54" s="89" t="n">
        <v>394794</v>
      </c>
      <c r="D54" s="90" t="n">
        <v>59548</v>
      </c>
      <c r="E54" s="92" t="n">
        <v>12.6</v>
      </c>
      <c r="F54" s="92" t="n">
        <v>11.8</v>
      </c>
    </row>
    <row r="55" s="77" customFormat="true" ht="12.75" hidden="false" customHeight="true" outlineLevel="0" collapsed="false">
      <c r="A55" s="88" t="s">
        <v>451</v>
      </c>
      <c r="B55" s="89" t="n">
        <v>488371</v>
      </c>
      <c r="C55" s="89" t="n">
        <v>423452</v>
      </c>
      <c r="D55" s="90" t="n">
        <v>64919</v>
      </c>
      <c r="E55" s="92" t="n">
        <v>7.5</v>
      </c>
      <c r="F55" s="92" t="n">
        <v>7.3</v>
      </c>
    </row>
    <row r="56" s="77" customFormat="true" ht="12.75" hidden="false" customHeight="true" outlineLevel="0" collapsed="false">
      <c r="A56" s="88" t="s">
        <v>452</v>
      </c>
      <c r="B56" s="89" t="n">
        <v>510008</v>
      </c>
      <c r="C56" s="89" t="n">
        <v>444797</v>
      </c>
      <c r="D56" s="90" t="n">
        <v>65211</v>
      </c>
      <c r="E56" s="92" t="n">
        <v>4.4</v>
      </c>
      <c r="F56" s="92" t="n">
        <v>5</v>
      </c>
    </row>
    <row r="57" s="77" customFormat="true" ht="12.75" hidden="false" customHeight="true" outlineLevel="0" collapsed="false">
      <c r="A57" s="88" t="s">
        <v>453</v>
      </c>
      <c r="B57" s="89" t="n">
        <v>597440</v>
      </c>
      <c r="C57" s="89" t="n">
        <v>538311</v>
      </c>
      <c r="D57" s="90" t="n">
        <v>59129</v>
      </c>
      <c r="E57" s="92" t="n">
        <v>17.1</v>
      </c>
      <c r="F57" s="92" t="n">
        <v>21</v>
      </c>
    </row>
    <row r="58" s="77" customFormat="true" ht="12.75" hidden="false" customHeight="true" outlineLevel="0" collapsed="false">
      <c r="A58" s="88" t="s">
        <v>454</v>
      </c>
      <c r="B58" s="89" t="n">
        <v>638268</v>
      </c>
      <c r="C58" s="89" t="n">
        <v>542774</v>
      </c>
      <c r="D58" s="90" t="n">
        <v>95494</v>
      </c>
      <c r="E58" s="92" t="n">
        <v>6.8</v>
      </c>
      <c r="F58" s="92" t="n">
        <v>0.8</v>
      </c>
    </row>
    <row r="59" s="77" customFormat="true" ht="12.75" hidden="false" customHeight="true" outlineLevel="0" collapsed="false">
      <c r="A59" s="88" t="s">
        <v>455</v>
      </c>
      <c r="B59" s="89" t="n">
        <v>651320</v>
      </c>
      <c r="C59" s="89" t="n">
        <v>518532</v>
      </c>
      <c r="D59" s="90" t="n">
        <v>132788</v>
      </c>
      <c r="E59" s="92" t="n">
        <v>2</v>
      </c>
      <c r="F59" s="92" t="n">
        <v>-4.5</v>
      </c>
    </row>
    <row r="60" s="77" customFormat="true" ht="12.75" hidden="false" customHeight="true" outlineLevel="0" collapsed="false">
      <c r="A60" s="88" t="s">
        <v>456</v>
      </c>
      <c r="B60" s="89" t="n">
        <v>664455</v>
      </c>
      <c r="C60" s="89" t="n">
        <v>534534</v>
      </c>
      <c r="D60" s="90" t="n">
        <v>129921</v>
      </c>
      <c r="E60" s="92" t="n">
        <v>2</v>
      </c>
      <c r="F60" s="92" t="n">
        <v>3.1</v>
      </c>
    </row>
    <row r="61" s="77" customFormat="true" ht="12.75" hidden="false" customHeight="true" outlineLevel="0" collapsed="false">
      <c r="A61" s="88" t="s">
        <v>457</v>
      </c>
      <c r="B61" s="89" t="n">
        <v>731544</v>
      </c>
      <c r="C61" s="89" t="n">
        <v>575448</v>
      </c>
      <c r="D61" s="90" t="n">
        <v>156096</v>
      </c>
      <c r="E61" s="92" t="n">
        <v>10.1</v>
      </c>
      <c r="F61" s="92" t="n">
        <v>7.7</v>
      </c>
    </row>
    <row r="62" s="77" customFormat="true" ht="12.75" hidden="false" customHeight="true" outlineLevel="0" collapsed="false">
      <c r="A62" s="88" t="s">
        <v>458</v>
      </c>
      <c r="B62" s="89" t="n">
        <v>786266</v>
      </c>
      <c r="C62" s="89" t="n">
        <v>628087</v>
      </c>
      <c r="D62" s="90" t="n">
        <v>158179</v>
      </c>
      <c r="E62" s="92" t="n">
        <v>7.5</v>
      </c>
      <c r="F62" s="92" t="n">
        <v>9.1</v>
      </c>
    </row>
    <row r="63" s="77" customFormat="true" ht="12.75" hidden="false" customHeight="true" outlineLevel="0" collapsed="false">
      <c r="A63" s="88" t="s">
        <v>459</v>
      </c>
      <c r="B63" s="89" t="n">
        <v>893041.94</v>
      </c>
      <c r="C63" s="89" t="n">
        <v>733994</v>
      </c>
      <c r="D63" s="90" t="n">
        <v>159048</v>
      </c>
      <c r="E63" s="92" t="n">
        <v>13.6</v>
      </c>
      <c r="F63" s="92" t="n">
        <v>16.9</v>
      </c>
    </row>
    <row r="64" s="77" customFormat="true" ht="12.75" hidden="false" customHeight="true" outlineLevel="0" collapsed="false">
      <c r="A64" s="88" t="s">
        <v>460</v>
      </c>
      <c r="B64" s="89" t="n">
        <v>965236</v>
      </c>
      <c r="C64" s="89" t="n">
        <v>769887</v>
      </c>
      <c r="D64" s="90" t="n">
        <v>195348</v>
      </c>
      <c r="E64" s="92" t="n">
        <v>8.1</v>
      </c>
      <c r="F64" s="92" t="n">
        <v>4.9</v>
      </c>
    </row>
    <row r="65" s="77" customFormat="true" ht="12.75" hidden="false" customHeight="true" outlineLevel="0" collapsed="false">
      <c r="A65" s="88" t="s">
        <v>461</v>
      </c>
      <c r="B65" s="89" t="n">
        <v>994870</v>
      </c>
      <c r="C65" s="89" t="n">
        <v>818621</v>
      </c>
      <c r="D65" s="90" t="n">
        <v>176250</v>
      </c>
      <c r="E65" s="92" t="n">
        <v>3.1</v>
      </c>
      <c r="F65" s="92" t="n">
        <v>6.3</v>
      </c>
    </row>
    <row r="66" s="77" customFormat="true" ht="12.75" hidden="false" customHeight="true" outlineLevel="0" collapsed="false">
      <c r="A66" s="93"/>
      <c r="D66" s="86"/>
      <c r="E66" s="94"/>
    </row>
    <row r="67" s="77" customFormat="true" ht="12.75" hidden="false" customHeight="true" outlineLevel="0" collapsed="false">
      <c r="A67" s="95" t="s">
        <v>462</v>
      </c>
      <c r="E67" s="94"/>
    </row>
    <row r="68" s="77" customFormat="true" ht="12.75" hidden="false" customHeight="true" outlineLevel="0" collapsed="false">
      <c r="A68" s="95" t="s">
        <v>463</v>
      </c>
      <c r="E68" s="94"/>
    </row>
    <row r="69" s="77" customFormat="true" ht="12.75" hidden="false" customHeight="true" outlineLevel="0" collapsed="false">
      <c r="A69" s="95"/>
      <c r="E69" s="94"/>
      <c r="F69" s="94"/>
    </row>
    <row r="70" s="77" customFormat="true" ht="12.75" hidden="false" customHeight="true" outlineLevel="0" collapsed="false">
      <c r="A70" s="95"/>
      <c r="E70" s="94"/>
      <c r="F70" s="94"/>
    </row>
    <row r="71" customFormat="false" ht="12.75" hidden="false" customHeight="true" outlineLevel="0" collapsed="false">
      <c r="A71" s="96"/>
      <c r="E71" s="97"/>
      <c r="F71" s="97"/>
    </row>
    <row r="72" customFormat="false" ht="12.75" hidden="false" customHeight="true" outlineLevel="0" collapsed="false">
      <c r="A72" s="96"/>
      <c r="E72" s="97"/>
      <c r="F72" s="97"/>
    </row>
    <row r="73" customFormat="false" ht="12.75" hidden="false" customHeight="true" outlineLevel="0" collapsed="false">
      <c r="E73" s="97"/>
      <c r="F73" s="97"/>
    </row>
    <row r="74" customFormat="false" ht="18"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5.75" hidden="false" customHeight="fals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414</v>
      </c>
      <c r="B1" s="75"/>
      <c r="C1" s="75"/>
      <c r="D1" s="75"/>
      <c r="E1" s="75"/>
      <c r="F1" s="75"/>
      <c r="G1" s="75"/>
      <c r="H1" s="75"/>
      <c r="I1" s="75"/>
      <c r="J1" s="75"/>
      <c r="K1" s="75"/>
      <c r="L1" s="75"/>
      <c r="M1" s="75"/>
    </row>
    <row r="2" customFormat="false" ht="20.1" hidden="false" customHeight="true" outlineLevel="0" collapsed="false">
      <c r="A2" s="75" t="s">
        <v>1415</v>
      </c>
      <c r="B2" s="75"/>
      <c r="C2" s="75"/>
      <c r="D2" s="75"/>
      <c r="E2" s="75"/>
      <c r="F2" s="75"/>
      <c r="G2" s="75"/>
      <c r="H2" s="75"/>
      <c r="I2" s="75"/>
      <c r="J2" s="75"/>
      <c r="K2" s="75"/>
      <c r="L2" s="75"/>
      <c r="M2" s="75"/>
    </row>
    <row r="3" customFormat="false" ht="20.1" hidden="false" customHeight="true" outlineLevel="0" collapsed="false">
      <c r="A3" s="141" t="s">
        <v>1452</v>
      </c>
      <c r="B3" s="141"/>
      <c r="C3" s="141"/>
      <c r="D3" s="141"/>
      <c r="E3" s="141"/>
      <c r="F3" s="141"/>
      <c r="G3" s="141"/>
      <c r="H3" s="141"/>
      <c r="I3" s="141"/>
      <c r="J3" s="141"/>
      <c r="K3" s="141"/>
      <c r="L3" s="141"/>
      <c r="M3" s="141"/>
    </row>
    <row r="4" customFormat="false" ht="20.1" hidden="false" customHeight="true" outlineLevel="0" collapsed="false">
      <c r="A4" s="358" t="s">
        <v>1455</v>
      </c>
      <c r="B4" s="358"/>
      <c r="C4" s="358"/>
      <c r="D4" s="358"/>
      <c r="E4" s="358"/>
      <c r="F4" s="358"/>
      <c r="G4" s="358"/>
      <c r="H4" s="358"/>
      <c r="I4" s="358"/>
      <c r="J4" s="358"/>
      <c r="K4" s="358"/>
      <c r="L4" s="358"/>
      <c r="M4" s="358"/>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62" t="s">
        <v>1357</v>
      </c>
      <c r="B6" s="362"/>
      <c r="C6" s="393" t="s">
        <v>1418</v>
      </c>
      <c r="D6" s="393"/>
      <c r="E6" s="393"/>
      <c r="F6" s="393"/>
      <c r="G6" s="393"/>
      <c r="H6" s="393"/>
      <c r="I6" s="393"/>
      <c r="J6" s="393"/>
      <c r="K6" s="393"/>
      <c r="L6" s="393"/>
      <c r="M6" s="393"/>
    </row>
    <row r="7" s="4" customFormat="tru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2.75" hidden="false" customHeight="true" outlineLevel="0" collapsed="false">
      <c r="A8" s="362"/>
      <c r="B8" s="362"/>
      <c r="C8" s="397"/>
      <c r="D8" s="398"/>
      <c r="E8" s="303"/>
      <c r="F8" s="303"/>
      <c r="G8" s="303"/>
      <c r="H8" s="398"/>
      <c r="I8" s="398"/>
      <c r="J8" s="303"/>
      <c r="K8" s="303"/>
      <c r="L8" s="303"/>
      <c r="M8" s="396"/>
    </row>
    <row r="9" s="4" customFormat="tru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s="4" customFormat="tru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s="4" customFormat="tru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s="4" customFormat="tru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s="4" customFormat="tru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13.3</v>
      </c>
      <c r="D15" s="387" t="n">
        <v>108.3</v>
      </c>
      <c r="E15" s="387" t="n">
        <v>100.5</v>
      </c>
      <c r="F15" s="387" t="n">
        <v>106.9</v>
      </c>
      <c r="G15" s="387" t="n">
        <v>123.2</v>
      </c>
      <c r="H15" s="387" t="n">
        <v>109.6</v>
      </c>
      <c r="I15" s="387" t="n">
        <v>111.1</v>
      </c>
      <c r="J15" s="387" t="n">
        <v>107.9</v>
      </c>
      <c r="K15" s="387" t="n">
        <v>116.8</v>
      </c>
      <c r="L15" s="387" t="n">
        <v>108.1</v>
      </c>
      <c r="M15" s="387" t="n">
        <v>57.1</v>
      </c>
    </row>
    <row r="16" customFormat="false" ht="12.75" hidden="false" customHeight="false" outlineLevel="0" collapsed="false">
      <c r="B16" s="194" t="s">
        <v>484</v>
      </c>
      <c r="C16" s="387" t="n">
        <v>114</v>
      </c>
      <c r="D16" s="387" t="n">
        <v>98.2</v>
      </c>
      <c r="E16" s="387" t="n">
        <v>96.7</v>
      </c>
      <c r="F16" s="387" t="n">
        <v>109.7</v>
      </c>
      <c r="G16" s="387" t="n">
        <v>139.7</v>
      </c>
      <c r="H16" s="387" t="n">
        <v>151.7</v>
      </c>
      <c r="I16" s="387" t="n">
        <v>111.5</v>
      </c>
      <c r="J16" s="387" t="n">
        <v>109</v>
      </c>
      <c r="K16" s="387" t="n">
        <v>107.6</v>
      </c>
      <c r="L16" s="387" t="n">
        <v>109.9</v>
      </c>
      <c r="M16" s="387" t="n">
        <v>124.9</v>
      </c>
    </row>
    <row r="17" customFormat="false" ht="12.75" hidden="false" customHeight="false" outlineLevel="0" collapsed="false">
      <c r="B17" s="194" t="s">
        <v>485</v>
      </c>
      <c r="C17" s="387" t="n">
        <v>121.6</v>
      </c>
      <c r="D17" s="387" t="n">
        <v>108</v>
      </c>
      <c r="E17" s="387" t="n">
        <v>114.9</v>
      </c>
      <c r="F17" s="387" t="n">
        <v>140.5</v>
      </c>
      <c r="G17" s="387" t="n">
        <v>132.6</v>
      </c>
      <c r="H17" s="387" t="n">
        <v>124.3</v>
      </c>
      <c r="I17" s="387" t="n">
        <v>119.5</v>
      </c>
      <c r="J17" s="387" t="n">
        <v>119.4</v>
      </c>
      <c r="K17" s="387" t="n">
        <v>120.8</v>
      </c>
      <c r="L17" s="387" t="n">
        <v>115.6</v>
      </c>
      <c r="M17" s="387" t="n">
        <v>103</v>
      </c>
    </row>
    <row r="18" customFormat="false" ht="12.75" hidden="false" customHeight="false" outlineLevel="0" collapsed="false">
      <c r="B18" s="194" t="s">
        <v>472</v>
      </c>
      <c r="C18" s="387" t="n">
        <v>115.1</v>
      </c>
      <c r="D18" s="387" t="n">
        <v>113.8</v>
      </c>
      <c r="E18" s="387" t="n">
        <v>100.9</v>
      </c>
      <c r="F18" s="387" t="n">
        <v>120.8</v>
      </c>
      <c r="G18" s="387" t="n">
        <v>132.6</v>
      </c>
      <c r="H18" s="387" t="n">
        <v>153.9</v>
      </c>
      <c r="I18" s="387" t="n">
        <v>104.4</v>
      </c>
      <c r="J18" s="387" t="n">
        <v>117</v>
      </c>
      <c r="K18" s="387" t="n">
        <v>116.2</v>
      </c>
      <c r="L18" s="387" t="n">
        <v>100.4</v>
      </c>
      <c r="M18" s="387" t="n">
        <v>82.4</v>
      </c>
    </row>
    <row r="19" customFormat="false" ht="12.75" hidden="false" customHeight="false" outlineLevel="0" collapsed="false">
      <c r="B19" s="194" t="s">
        <v>486</v>
      </c>
      <c r="C19" s="387" t="n">
        <v>119.2</v>
      </c>
      <c r="D19" s="387" t="n">
        <v>104.5</v>
      </c>
      <c r="E19" s="387" t="n">
        <v>112</v>
      </c>
      <c r="F19" s="387" t="n">
        <v>120.6</v>
      </c>
      <c r="G19" s="387" t="n">
        <v>142.5</v>
      </c>
      <c r="H19" s="387" t="n">
        <v>129.5</v>
      </c>
      <c r="I19" s="387" t="n">
        <v>116.5</v>
      </c>
      <c r="J19" s="387" t="n">
        <v>130.5</v>
      </c>
      <c r="K19" s="387" t="n">
        <v>116.2</v>
      </c>
      <c r="L19" s="387" t="n">
        <v>103.3</v>
      </c>
      <c r="M19" s="387" t="n">
        <v>85</v>
      </c>
    </row>
    <row r="20" customFormat="false" ht="12.75" hidden="false" customHeight="false" outlineLevel="0" collapsed="false">
      <c r="B20" s="194" t="s">
        <v>487</v>
      </c>
      <c r="C20" s="387" t="n">
        <v>118.7</v>
      </c>
      <c r="D20" s="387" t="n">
        <v>112.2</v>
      </c>
      <c r="E20" s="387" t="n">
        <v>101.6</v>
      </c>
      <c r="F20" s="387" t="n">
        <v>116.4</v>
      </c>
      <c r="G20" s="387" t="n">
        <v>129.7</v>
      </c>
      <c r="H20" s="387" t="n">
        <v>142.3</v>
      </c>
      <c r="I20" s="387" t="n">
        <v>111</v>
      </c>
      <c r="J20" s="387" t="n">
        <v>122.2</v>
      </c>
      <c r="K20" s="387" t="n">
        <v>124.3</v>
      </c>
      <c r="L20" s="387" t="n">
        <v>101.2</v>
      </c>
      <c r="M20" s="387" t="n">
        <v>83</v>
      </c>
    </row>
    <row r="21" customFormat="false" ht="12.75" hidden="false" customHeight="false" outlineLevel="0" collapsed="false">
      <c r="B21" s="194" t="s">
        <v>488</v>
      </c>
      <c r="C21" s="387" t="n">
        <v>119</v>
      </c>
      <c r="D21" s="387" t="n">
        <v>110.1</v>
      </c>
      <c r="E21" s="387" t="n">
        <v>103.5</v>
      </c>
      <c r="F21" s="387" t="n">
        <v>148.1</v>
      </c>
      <c r="G21" s="387" t="n">
        <v>129.3</v>
      </c>
      <c r="H21" s="387" t="n">
        <v>153.1</v>
      </c>
      <c r="I21" s="387" t="n">
        <v>124.8</v>
      </c>
      <c r="J21" s="387" t="n">
        <v>129.8</v>
      </c>
      <c r="K21" s="387" t="n">
        <v>116</v>
      </c>
      <c r="L21" s="387" t="n">
        <v>105.9</v>
      </c>
      <c r="M21" s="387" t="n">
        <v>80.9</v>
      </c>
    </row>
    <row r="22" customFormat="false" ht="12.75" hidden="false" customHeight="false" outlineLevel="0" collapsed="false">
      <c r="B22" s="194" t="s">
        <v>489</v>
      </c>
      <c r="C22" s="387" t="n">
        <v>120.9</v>
      </c>
      <c r="D22" s="387" t="n">
        <v>106.6</v>
      </c>
      <c r="E22" s="387" t="n">
        <v>106.3</v>
      </c>
      <c r="F22" s="387" t="n">
        <v>148.7</v>
      </c>
      <c r="G22" s="387" t="n">
        <v>134</v>
      </c>
      <c r="H22" s="387" t="n">
        <v>136.3</v>
      </c>
      <c r="I22" s="387" t="n">
        <v>113.5</v>
      </c>
      <c r="J22" s="387" t="n">
        <v>130.7</v>
      </c>
      <c r="K22" s="387" t="n">
        <v>116.4</v>
      </c>
      <c r="L22" s="387" t="n">
        <v>117.8</v>
      </c>
      <c r="M22" s="387" t="n">
        <v>79.9</v>
      </c>
    </row>
    <row r="23" customFormat="false" ht="12.75" hidden="false" customHeight="false" outlineLevel="0" collapsed="false">
      <c r="B23" s="194" t="s">
        <v>490</v>
      </c>
      <c r="C23" s="387" t="n">
        <v>127.5</v>
      </c>
      <c r="D23" s="387" t="n">
        <v>114.9</v>
      </c>
      <c r="E23" s="387" t="n">
        <v>102.3</v>
      </c>
      <c r="F23" s="387" t="n">
        <v>131.1</v>
      </c>
      <c r="G23" s="387" t="n">
        <v>149.1</v>
      </c>
      <c r="H23" s="387" t="n">
        <v>144</v>
      </c>
      <c r="I23" s="387" t="n">
        <v>114.3</v>
      </c>
      <c r="J23" s="387" t="n">
        <v>141.3</v>
      </c>
      <c r="K23" s="387" t="n">
        <v>121.4</v>
      </c>
      <c r="L23" s="387" t="n">
        <v>125.4</v>
      </c>
      <c r="M23" s="387" t="n">
        <v>83.5</v>
      </c>
    </row>
    <row r="24" customFormat="false" ht="12.75" hidden="false" customHeight="false" outlineLevel="0" collapsed="false">
      <c r="B24" s="194" t="s">
        <v>491</v>
      </c>
      <c r="C24" s="387" t="n">
        <v>128.7</v>
      </c>
      <c r="D24" s="387" t="n">
        <v>122.6</v>
      </c>
      <c r="E24" s="387" t="n">
        <v>91.7</v>
      </c>
      <c r="F24" s="387" t="n">
        <v>174.8</v>
      </c>
      <c r="G24" s="387" t="n">
        <v>115.3</v>
      </c>
      <c r="H24" s="387" t="n">
        <v>155.1</v>
      </c>
      <c r="I24" s="387" t="n">
        <v>133.9</v>
      </c>
      <c r="J24" s="387" t="n">
        <v>142.7</v>
      </c>
      <c r="K24" s="387" t="n">
        <v>130.3</v>
      </c>
      <c r="L24" s="387" t="n">
        <v>124.5</v>
      </c>
      <c r="M24" s="387" t="n">
        <v>90.7</v>
      </c>
    </row>
    <row r="25" customFormat="false" ht="12.75" hidden="false" customHeight="false" outlineLevel="0" collapsed="false">
      <c r="B25" s="194" t="s">
        <v>492</v>
      </c>
      <c r="C25" s="387" t="n">
        <v>129.2</v>
      </c>
      <c r="D25" s="387" t="n">
        <v>111.3</v>
      </c>
      <c r="E25" s="387" t="n">
        <v>131.1</v>
      </c>
      <c r="F25" s="387" t="n">
        <v>136.8</v>
      </c>
      <c r="G25" s="387" t="n">
        <v>119.3</v>
      </c>
      <c r="H25" s="387" t="n">
        <v>148</v>
      </c>
      <c r="I25" s="387" t="n">
        <v>124.5</v>
      </c>
      <c r="J25" s="387" t="n">
        <v>148.5</v>
      </c>
      <c r="K25" s="387" t="n">
        <v>133.9</v>
      </c>
      <c r="L25" s="387" t="n">
        <v>124.6</v>
      </c>
      <c r="M25" s="387" t="n">
        <v>103.8</v>
      </c>
    </row>
    <row r="26" customFormat="false" ht="12.75" hidden="false" customHeight="false" outlineLevel="0" collapsed="false">
      <c r="B26" s="194" t="s">
        <v>493</v>
      </c>
      <c r="C26" s="387" t="n">
        <v>123</v>
      </c>
      <c r="D26" s="387" t="n">
        <v>110.8</v>
      </c>
      <c r="E26" s="387" t="n">
        <v>95.8</v>
      </c>
      <c r="F26" s="387" t="n">
        <v>126.3</v>
      </c>
      <c r="G26" s="387" t="n">
        <v>123.4</v>
      </c>
      <c r="H26" s="387" t="n">
        <v>208.9</v>
      </c>
      <c r="I26" s="387" t="n">
        <v>127.1</v>
      </c>
      <c r="J26" s="387" t="n">
        <v>130.6</v>
      </c>
      <c r="K26" s="387" t="n">
        <v>129</v>
      </c>
      <c r="L26" s="387" t="n">
        <v>107.9</v>
      </c>
      <c r="M26" s="387" t="n">
        <v>80.3</v>
      </c>
    </row>
    <row r="27" customFormat="false" ht="12.75" hidden="false" customHeight="false" outlineLevel="0" collapsed="false">
      <c r="A27" s="372" t="s">
        <v>460</v>
      </c>
      <c r="B27" s="194" t="s">
        <v>483</v>
      </c>
      <c r="C27" s="387" t="n">
        <v>122.1</v>
      </c>
      <c r="D27" s="387" t="n">
        <v>116.1</v>
      </c>
      <c r="E27" s="387" t="n">
        <v>92.6</v>
      </c>
      <c r="F27" s="387" t="n">
        <v>139.8</v>
      </c>
      <c r="G27" s="387" t="n">
        <v>111.1</v>
      </c>
      <c r="H27" s="387" t="n">
        <v>224</v>
      </c>
      <c r="I27" s="387" t="n">
        <v>143.5</v>
      </c>
      <c r="J27" s="387" t="n">
        <v>149.7</v>
      </c>
      <c r="K27" s="387" t="n">
        <v>116.6</v>
      </c>
      <c r="L27" s="387" t="n">
        <v>119.9</v>
      </c>
      <c r="M27" s="387" t="n">
        <v>100.6</v>
      </c>
    </row>
    <row r="28" customFormat="false" ht="12.75" hidden="false" customHeight="false" outlineLevel="0" collapsed="false">
      <c r="B28" s="194" t="s">
        <v>484</v>
      </c>
      <c r="C28" s="387" t="n">
        <v>127.3</v>
      </c>
      <c r="D28" s="387" t="n">
        <v>128.3</v>
      </c>
      <c r="E28" s="387" t="n">
        <v>137.9</v>
      </c>
      <c r="F28" s="387" t="n">
        <v>159.6</v>
      </c>
      <c r="G28" s="387" t="n">
        <v>112.2</v>
      </c>
      <c r="H28" s="387" t="n">
        <v>156.9</v>
      </c>
      <c r="I28" s="387" t="n">
        <v>145.4</v>
      </c>
      <c r="J28" s="387" t="n">
        <v>159</v>
      </c>
      <c r="K28" s="387" t="n">
        <v>119.4</v>
      </c>
      <c r="L28" s="387" t="n">
        <v>131.3</v>
      </c>
      <c r="M28" s="387" t="n">
        <v>91.4</v>
      </c>
    </row>
    <row r="29" customFormat="false" ht="12.75" hidden="false" customHeight="false" outlineLevel="0" collapsed="false">
      <c r="B29" s="194" t="s">
        <v>485</v>
      </c>
      <c r="C29" s="387" t="n">
        <v>124.8</v>
      </c>
      <c r="D29" s="387" t="n">
        <v>128</v>
      </c>
      <c r="E29" s="387" t="n">
        <v>106.9</v>
      </c>
      <c r="F29" s="387" t="n">
        <v>138.3</v>
      </c>
      <c r="G29" s="387" t="n">
        <v>102.1</v>
      </c>
      <c r="H29" s="387" t="n">
        <v>167.7</v>
      </c>
      <c r="I29" s="387" t="n">
        <v>148.9</v>
      </c>
      <c r="J29" s="387" t="n">
        <v>160</v>
      </c>
      <c r="K29" s="387" t="n">
        <v>121.6</v>
      </c>
      <c r="L29" s="387" t="n">
        <v>123.7</v>
      </c>
      <c r="M29" s="387" t="n">
        <v>94.6</v>
      </c>
    </row>
    <row r="30" customFormat="false" ht="12.75" hidden="false" customHeight="false" outlineLevel="0" collapsed="false">
      <c r="B30" s="194" t="s">
        <v>472</v>
      </c>
      <c r="C30" s="387" t="n">
        <v>122.7</v>
      </c>
      <c r="D30" s="387" t="n">
        <v>129.2</v>
      </c>
      <c r="E30" s="387" t="n">
        <v>115.9</v>
      </c>
      <c r="F30" s="387" t="n">
        <v>139.3</v>
      </c>
      <c r="G30" s="387" t="n">
        <v>115.2</v>
      </c>
      <c r="H30" s="387" t="n">
        <v>144.5</v>
      </c>
      <c r="I30" s="387" t="n">
        <v>147.2</v>
      </c>
      <c r="J30" s="387" t="n">
        <v>156.6</v>
      </c>
      <c r="K30" s="387" t="n">
        <v>112.1</v>
      </c>
      <c r="L30" s="387" t="n">
        <v>121.8</v>
      </c>
      <c r="M30" s="387" t="n">
        <v>99.3</v>
      </c>
    </row>
    <row r="31" customFormat="false" ht="12.75" hidden="false" customHeight="false" outlineLevel="0" collapsed="false">
      <c r="B31" s="194" t="s">
        <v>486</v>
      </c>
      <c r="C31" s="387" t="n">
        <v>116.5</v>
      </c>
      <c r="D31" s="387" t="n">
        <v>105.8</v>
      </c>
      <c r="E31" s="387" t="n">
        <v>98.6</v>
      </c>
      <c r="F31" s="387" t="n">
        <v>170.8</v>
      </c>
      <c r="G31" s="387" t="n">
        <v>117.1</v>
      </c>
      <c r="H31" s="387" t="n">
        <v>142.2</v>
      </c>
      <c r="I31" s="387" t="n">
        <v>137.6</v>
      </c>
      <c r="J31" s="387" t="n">
        <v>140.7</v>
      </c>
      <c r="K31" s="387" t="n">
        <v>111.3</v>
      </c>
      <c r="L31" s="387" t="n">
        <v>97</v>
      </c>
      <c r="M31" s="387" t="n">
        <v>93.2</v>
      </c>
    </row>
    <row r="32" customFormat="false" ht="12.75" hidden="false" customHeight="false" outlineLevel="0" collapsed="false">
      <c r="B32" s="194" t="s">
        <v>487</v>
      </c>
      <c r="C32" s="387" t="n">
        <v>121</v>
      </c>
      <c r="D32" s="387" t="n">
        <v>116.2</v>
      </c>
      <c r="E32" s="387" t="n">
        <v>124.6</v>
      </c>
      <c r="F32" s="387" t="n">
        <v>140.7</v>
      </c>
      <c r="G32" s="387" t="n">
        <v>115.4</v>
      </c>
      <c r="H32" s="387" t="n">
        <v>125.4</v>
      </c>
      <c r="I32" s="387" t="n">
        <v>149.4</v>
      </c>
      <c r="J32" s="387" t="n">
        <v>157.8</v>
      </c>
      <c r="K32" s="387" t="n">
        <v>112.9</v>
      </c>
      <c r="L32" s="387" t="n">
        <v>111</v>
      </c>
      <c r="M32" s="387" t="n">
        <v>94</v>
      </c>
    </row>
    <row r="33" customFormat="false" ht="12.75" hidden="false" customHeight="false" outlineLevel="0" collapsed="false">
      <c r="B33" s="194" t="s">
        <v>488</v>
      </c>
      <c r="C33" s="387" t="n">
        <v>121.5</v>
      </c>
      <c r="D33" s="387" t="n">
        <v>120.1</v>
      </c>
      <c r="E33" s="387" t="n">
        <v>123.5</v>
      </c>
      <c r="F33" s="387" t="n">
        <v>133</v>
      </c>
      <c r="G33" s="387" t="n">
        <v>122.3</v>
      </c>
      <c r="H33" s="387" t="n">
        <v>153.4</v>
      </c>
      <c r="I33" s="387" t="n">
        <v>143.6</v>
      </c>
      <c r="J33" s="387" t="n">
        <v>152.4</v>
      </c>
      <c r="K33" s="387" t="n">
        <v>108.6</v>
      </c>
      <c r="L33" s="387" t="n">
        <v>124</v>
      </c>
      <c r="M33" s="387" t="n">
        <v>90.5</v>
      </c>
    </row>
    <row r="34" customFormat="false" ht="12.75" hidden="false" customHeight="false" outlineLevel="0" collapsed="false">
      <c r="B34" s="194" t="s">
        <v>489</v>
      </c>
      <c r="C34" s="387" t="n">
        <v>128.1</v>
      </c>
      <c r="D34" s="387" t="n">
        <v>116.1</v>
      </c>
      <c r="E34" s="387" t="n">
        <v>104.4</v>
      </c>
      <c r="F34" s="387" t="n">
        <v>166.7</v>
      </c>
      <c r="G34" s="387" t="n">
        <v>120.5</v>
      </c>
      <c r="H34" s="387" t="n">
        <v>131.5</v>
      </c>
      <c r="I34" s="387" t="n">
        <v>146.1</v>
      </c>
      <c r="J34" s="387" t="n">
        <v>157.5</v>
      </c>
      <c r="K34" s="387" t="n">
        <v>117.1</v>
      </c>
      <c r="L34" s="387" t="n">
        <v>136.3</v>
      </c>
      <c r="M34" s="387" t="n">
        <v>94.4</v>
      </c>
    </row>
    <row r="35" customFormat="false" ht="12.75" hidden="false" customHeight="false" outlineLevel="0" collapsed="false">
      <c r="B35" s="194" t="s">
        <v>490</v>
      </c>
      <c r="C35" s="387" t="n">
        <v>123.4</v>
      </c>
      <c r="D35" s="387" t="n">
        <v>118.1</v>
      </c>
      <c r="E35" s="387" t="n">
        <v>109.5</v>
      </c>
      <c r="F35" s="387" t="n">
        <v>130.9</v>
      </c>
      <c r="G35" s="387" t="n">
        <v>110.8</v>
      </c>
      <c r="H35" s="387" t="n">
        <v>148.8</v>
      </c>
      <c r="I35" s="387" t="n">
        <v>143.3</v>
      </c>
      <c r="J35" s="387" t="n">
        <v>150</v>
      </c>
      <c r="K35" s="387" t="n">
        <v>117.4</v>
      </c>
      <c r="L35" s="387" t="n">
        <v>129.9</v>
      </c>
      <c r="M35" s="387" t="n">
        <v>92.6</v>
      </c>
    </row>
    <row r="36" customFormat="false" ht="12.75" hidden="false" customHeight="false" outlineLevel="0" collapsed="false">
      <c r="B36" s="194" t="s">
        <v>491</v>
      </c>
      <c r="C36" s="387" t="n">
        <v>132</v>
      </c>
      <c r="D36" s="387" t="n">
        <v>132.5</v>
      </c>
      <c r="E36" s="387" t="n">
        <v>121.8</v>
      </c>
      <c r="F36" s="387" t="n">
        <v>160.1</v>
      </c>
      <c r="G36" s="387" t="n">
        <v>123.8</v>
      </c>
      <c r="H36" s="387" t="n">
        <v>113.9</v>
      </c>
      <c r="I36" s="387" t="n">
        <v>140.3</v>
      </c>
      <c r="J36" s="387" t="n">
        <v>152.7</v>
      </c>
      <c r="K36" s="387" t="n">
        <v>127.2</v>
      </c>
      <c r="L36" s="387" t="n">
        <v>132.6</v>
      </c>
      <c r="M36" s="387" t="n">
        <v>112.6</v>
      </c>
    </row>
    <row r="37" customFormat="false" ht="12.75" hidden="false" customHeight="false" outlineLevel="0" collapsed="false">
      <c r="B37" s="194" t="s">
        <v>492</v>
      </c>
      <c r="C37" s="387" t="n">
        <v>132</v>
      </c>
      <c r="D37" s="387" t="n">
        <v>139</v>
      </c>
      <c r="E37" s="387" t="n">
        <v>104.1</v>
      </c>
      <c r="F37" s="387" t="n">
        <v>133</v>
      </c>
      <c r="G37" s="387" t="n">
        <v>152.1</v>
      </c>
      <c r="H37" s="387" t="n">
        <v>137.5</v>
      </c>
      <c r="I37" s="387" t="n">
        <v>138.7</v>
      </c>
      <c r="J37" s="387" t="n">
        <v>144.6</v>
      </c>
      <c r="K37" s="387" t="n">
        <v>122.5</v>
      </c>
      <c r="L37" s="387" t="n">
        <v>123.9</v>
      </c>
      <c r="M37" s="387" t="n">
        <v>113.4</v>
      </c>
    </row>
    <row r="38" customFormat="false" ht="12.75" hidden="false" customHeight="false" outlineLevel="0" collapsed="false">
      <c r="B38" s="194" t="s">
        <v>493</v>
      </c>
      <c r="C38" s="387" t="n">
        <v>126.6</v>
      </c>
      <c r="D38" s="387" t="n">
        <v>119.8</v>
      </c>
      <c r="E38" s="387" t="n">
        <v>119.8</v>
      </c>
      <c r="F38" s="387" t="n">
        <v>134.4</v>
      </c>
      <c r="G38" s="387" t="n">
        <v>156.6</v>
      </c>
      <c r="H38" s="387" t="n">
        <v>187.3</v>
      </c>
      <c r="I38" s="387" t="n">
        <v>131.4</v>
      </c>
      <c r="J38" s="387" t="n">
        <v>131.8</v>
      </c>
      <c r="K38" s="387" t="n">
        <v>115.1</v>
      </c>
      <c r="L38" s="387" t="n">
        <v>119.1</v>
      </c>
      <c r="M38" s="387" t="n">
        <v>104.6</v>
      </c>
    </row>
    <row r="39" customFormat="false" ht="12.75" hidden="false" customHeight="false" outlineLevel="0" collapsed="false">
      <c r="A39" s="372" t="s">
        <v>461</v>
      </c>
      <c r="B39" s="194" t="s">
        <v>483</v>
      </c>
      <c r="C39" s="387" t="n">
        <v>130.6</v>
      </c>
      <c r="D39" s="387" t="n">
        <v>129.4</v>
      </c>
      <c r="E39" s="387" t="n">
        <v>103.6</v>
      </c>
      <c r="F39" s="387" t="n">
        <v>166.6</v>
      </c>
      <c r="G39" s="387" t="n">
        <v>151.8</v>
      </c>
      <c r="H39" s="387" t="n">
        <v>111.7</v>
      </c>
      <c r="I39" s="387" t="n">
        <v>149</v>
      </c>
      <c r="J39" s="387" t="n">
        <v>148.2</v>
      </c>
      <c r="K39" s="387" t="n">
        <v>111.8</v>
      </c>
      <c r="L39" s="387" t="n">
        <v>131.3</v>
      </c>
      <c r="M39" s="387" t="n">
        <v>105.4</v>
      </c>
    </row>
    <row r="40" customFormat="false" ht="12.75" hidden="false" customHeight="false" outlineLevel="0" collapsed="false">
      <c r="B40" s="194" t="s">
        <v>484</v>
      </c>
      <c r="C40" s="387" t="n">
        <v>127.7</v>
      </c>
      <c r="D40" s="387" t="n">
        <v>122.6</v>
      </c>
      <c r="E40" s="387" t="n">
        <v>109.5</v>
      </c>
      <c r="F40" s="387" t="n">
        <v>136.7</v>
      </c>
      <c r="G40" s="387" t="n">
        <v>160.4</v>
      </c>
      <c r="H40" s="387" t="n">
        <v>174.5</v>
      </c>
      <c r="I40" s="387" t="n">
        <v>146.4</v>
      </c>
      <c r="J40" s="387" t="n">
        <v>144.7</v>
      </c>
      <c r="K40" s="387" t="n">
        <v>105</v>
      </c>
      <c r="L40" s="387" t="n">
        <v>131.6</v>
      </c>
      <c r="M40" s="387" t="n">
        <v>103.4</v>
      </c>
    </row>
    <row r="41" customFormat="false" ht="12.75" hidden="false" customHeight="false" outlineLevel="0" collapsed="false">
      <c r="B41" s="194" t="s">
        <v>485</v>
      </c>
      <c r="C41" s="387" t="n">
        <v>127.2</v>
      </c>
      <c r="D41" s="387" t="n">
        <v>119.6</v>
      </c>
      <c r="E41" s="387" t="n">
        <v>85.5</v>
      </c>
      <c r="F41" s="387" t="n">
        <v>148.2</v>
      </c>
      <c r="G41" s="387" t="n">
        <v>148.7</v>
      </c>
      <c r="H41" s="387" t="n">
        <v>209.9</v>
      </c>
      <c r="I41" s="387" t="n">
        <v>141.1</v>
      </c>
      <c r="J41" s="387" t="n">
        <v>143.3</v>
      </c>
      <c r="K41" s="387" t="n">
        <v>116.6</v>
      </c>
      <c r="L41" s="387" t="n">
        <v>114.2</v>
      </c>
      <c r="M41" s="387" t="n">
        <v>98.6</v>
      </c>
    </row>
    <row r="42" customFormat="false" ht="12.75" hidden="false" customHeight="false" outlineLevel="0" collapsed="false">
      <c r="B42" s="194" t="s">
        <v>472</v>
      </c>
      <c r="C42" s="387" t="n">
        <v>134.1</v>
      </c>
      <c r="D42" s="387" t="n">
        <v>135.7</v>
      </c>
      <c r="E42" s="387" t="n">
        <v>89.2</v>
      </c>
      <c r="F42" s="387" t="n">
        <v>165.1</v>
      </c>
      <c r="G42" s="387" t="n">
        <v>172.3</v>
      </c>
      <c r="H42" s="387" t="n">
        <v>196.5</v>
      </c>
      <c r="I42" s="387" t="n">
        <v>166.1</v>
      </c>
      <c r="J42" s="387" t="n">
        <v>151.1</v>
      </c>
      <c r="K42" s="387" t="n">
        <v>111.9</v>
      </c>
      <c r="L42" s="387" t="n">
        <v>117.2</v>
      </c>
      <c r="M42" s="387" t="n">
        <v>117.2</v>
      </c>
    </row>
    <row r="43" customFormat="false" ht="12.75" hidden="false" customHeight="false" outlineLevel="0" collapsed="false">
      <c r="B43" s="194" t="s">
        <v>486</v>
      </c>
      <c r="C43" s="387" t="n">
        <v>124.9</v>
      </c>
      <c r="D43" s="387" t="n">
        <v>131</v>
      </c>
      <c r="E43" s="387" t="n">
        <v>105.3</v>
      </c>
      <c r="F43" s="387" t="n">
        <v>156.6</v>
      </c>
      <c r="G43" s="387" t="n">
        <v>161.6</v>
      </c>
      <c r="H43" s="387" t="n">
        <v>164.1</v>
      </c>
      <c r="I43" s="387" t="n">
        <v>142.6</v>
      </c>
      <c r="J43" s="387" t="n">
        <v>153</v>
      </c>
      <c r="K43" s="387" t="n">
        <v>102.9</v>
      </c>
      <c r="L43" s="387" t="n">
        <v>108.7</v>
      </c>
      <c r="M43" s="387" t="n">
        <v>100.8</v>
      </c>
    </row>
    <row r="44" customFormat="false" ht="12.75" hidden="false" customHeight="false" outlineLevel="0" collapsed="false">
      <c r="B44" s="194" t="s">
        <v>487</v>
      </c>
      <c r="C44" s="387" t="n">
        <v>127.1</v>
      </c>
      <c r="D44" s="387" t="n">
        <v>124.5</v>
      </c>
      <c r="E44" s="387" t="n">
        <v>121.1</v>
      </c>
      <c r="F44" s="387" t="n">
        <v>151.8</v>
      </c>
      <c r="G44" s="387" t="n">
        <v>152.1</v>
      </c>
      <c r="H44" s="387" t="n">
        <v>156.4</v>
      </c>
      <c r="I44" s="387" t="n">
        <v>164.7</v>
      </c>
      <c r="J44" s="387" t="n">
        <v>151.2</v>
      </c>
      <c r="K44" s="387" t="n">
        <v>105.7</v>
      </c>
      <c r="L44" s="387" t="n">
        <v>117</v>
      </c>
      <c r="M44" s="387" t="n">
        <v>113.8</v>
      </c>
    </row>
    <row r="45" customFormat="false" ht="12.75" hidden="false" customHeight="false" outlineLevel="0" collapsed="false">
      <c r="B45" s="194" t="s">
        <v>488</v>
      </c>
      <c r="C45" s="387" t="n">
        <v>144.1</v>
      </c>
      <c r="D45" s="387" t="n">
        <v>132.3</v>
      </c>
      <c r="E45" s="387" t="n">
        <v>102.4</v>
      </c>
      <c r="F45" s="387" t="n">
        <v>190.7</v>
      </c>
      <c r="G45" s="387" t="n">
        <v>205</v>
      </c>
      <c r="H45" s="387" t="n">
        <v>156.5</v>
      </c>
      <c r="I45" s="387" t="n">
        <v>166</v>
      </c>
      <c r="J45" s="387" t="n">
        <v>163</v>
      </c>
      <c r="K45" s="387" t="n">
        <v>111.8</v>
      </c>
      <c r="L45" s="387" t="n">
        <v>134.3</v>
      </c>
      <c r="M45" s="387" t="n">
        <v>110.9</v>
      </c>
    </row>
    <row r="46" customFormat="false" ht="12.75" hidden="false" customHeight="false" outlineLevel="0" collapsed="false">
      <c r="B46" s="194" t="s">
        <v>489</v>
      </c>
      <c r="C46" s="387" t="n">
        <v>130.9</v>
      </c>
      <c r="D46" s="387" t="n">
        <v>116.8</v>
      </c>
      <c r="E46" s="387" t="n">
        <v>101</v>
      </c>
      <c r="F46" s="387" t="n">
        <v>152.4</v>
      </c>
      <c r="G46" s="387" t="n">
        <v>177.1</v>
      </c>
      <c r="H46" s="387" t="n">
        <v>175.9</v>
      </c>
      <c r="I46" s="387" t="n">
        <v>145.4</v>
      </c>
      <c r="J46" s="387" t="n">
        <v>144</v>
      </c>
      <c r="K46" s="387" t="n">
        <v>108.7</v>
      </c>
      <c r="L46" s="387" t="n">
        <v>125.4</v>
      </c>
      <c r="M46" s="387" t="n">
        <v>91.2</v>
      </c>
    </row>
    <row r="47" customFormat="false" ht="12.75" hidden="false" customHeight="false" outlineLevel="0" collapsed="false">
      <c r="B47" s="194" t="s">
        <v>490</v>
      </c>
      <c r="C47" s="387" t="n">
        <v>140.2</v>
      </c>
      <c r="D47" s="387" t="n">
        <v>127.6</v>
      </c>
      <c r="E47" s="387" t="n">
        <v>95.5</v>
      </c>
      <c r="F47" s="387" t="n">
        <v>161.7</v>
      </c>
      <c r="G47" s="387" t="n">
        <v>192.1</v>
      </c>
      <c r="H47" s="387" t="n">
        <v>126.7</v>
      </c>
      <c r="I47" s="387" t="n">
        <v>156.7</v>
      </c>
      <c r="J47" s="387" t="n">
        <v>151.6</v>
      </c>
      <c r="K47" s="387" t="n">
        <v>115.2</v>
      </c>
      <c r="L47" s="387" t="n">
        <v>136.1</v>
      </c>
      <c r="M47" s="387" t="n">
        <v>102.2</v>
      </c>
    </row>
    <row r="48" customFormat="false" ht="12.75" hidden="false" customHeight="false" outlineLevel="0" collapsed="false">
      <c r="B48" s="194" t="s">
        <v>491</v>
      </c>
      <c r="C48" s="387" t="n">
        <v>140.9</v>
      </c>
      <c r="D48" s="387" t="n">
        <v>139.9</v>
      </c>
      <c r="E48" s="387" t="n">
        <v>144.4</v>
      </c>
      <c r="F48" s="387" t="n">
        <v>170.5</v>
      </c>
      <c r="G48" s="387" t="n">
        <v>169.1</v>
      </c>
      <c r="H48" s="387" t="n">
        <v>217.4</v>
      </c>
      <c r="I48" s="387" t="n">
        <v>168</v>
      </c>
      <c r="J48" s="387" t="n">
        <v>152.7</v>
      </c>
      <c r="K48" s="387" t="n">
        <v>117.7</v>
      </c>
      <c r="L48" s="387" t="n">
        <v>136.2</v>
      </c>
      <c r="M48" s="387" t="n">
        <v>175</v>
      </c>
    </row>
    <row r="49" customFormat="false" ht="12.75" hidden="false" customHeight="false" outlineLevel="0" collapsed="false">
      <c r="B49" s="194" t="s">
        <v>492</v>
      </c>
      <c r="C49" s="387" t="n">
        <v>138.8</v>
      </c>
      <c r="D49" s="387" t="n">
        <v>134.5</v>
      </c>
      <c r="E49" s="387" t="n">
        <v>100.6</v>
      </c>
      <c r="F49" s="387" t="n">
        <v>114.4</v>
      </c>
      <c r="G49" s="387" t="n">
        <v>169</v>
      </c>
      <c r="H49" s="387" t="n">
        <v>312</v>
      </c>
      <c r="I49" s="387" t="n">
        <v>157.2</v>
      </c>
      <c r="J49" s="387" t="n">
        <v>136.7</v>
      </c>
      <c r="K49" s="387" t="n">
        <v>124</v>
      </c>
      <c r="L49" s="387" t="n">
        <v>132.6</v>
      </c>
      <c r="M49" s="387" t="n">
        <v>207.3</v>
      </c>
    </row>
    <row r="50" customFormat="false" ht="12.75" hidden="false" customHeight="false" outlineLevel="0" collapsed="false">
      <c r="B50" s="194" t="s">
        <v>493</v>
      </c>
      <c r="C50" s="94" t="n">
        <v>124.8</v>
      </c>
      <c r="D50" s="94" t="n">
        <v>127.6</v>
      </c>
      <c r="E50" s="94" t="n">
        <v>116.2</v>
      </c>
      <c r="F50" s="94" t="n">
        <v>135.4</v>
      </c>
      <c r="G50" s="94" t="n">
        <v>136.2</v>
      </c>
      <c r="H50" s="94" t="n">
        <v>240.8</v>
      </c>
      <c r="I50" s="94" t="n">
        <v>137.4</v>
      </c>
      <c r="J50" s="94" t="n">
        <v>111.5</v>
      </c>
      <c r="K50" s="94" t="n">
        <v>119.2</v>
      </c>
      <c r="L50" s="94" t="n">
        <v>120.9</v>
      </c>
      <c r="M50" s="94" t="n">
        <v>149.9</v>
      </c>
    </row>
    <row r="51" customFormat="false" ht="12.75" hidden="false" customHeight="false" outlineLevel="0" collapsed="false">
      <c r="A51" s="372" t="s">
        <v>1375</v>
      </c>
      <c r="B51" s="194" t="s">
        <v>483</v>
      </c>
      <c r="C51" s="387" t="n">
        <v>117.9</v>
      </c>
      <c r="D51" s="387" t="n">
        <v>126.2</v>
      </c>
      <c r="E51" s="387" t="n">
        <v>132.5</v>
      </c>
      <c r="F51" s="387" t="n">
        <v>129.3</v>
      </c>
      <c r="G51" s="387" t="n">
        <v>126.4</v>
      </c>
      <c r="H51" s="387" t="n">
        <v>188.8</v>
      </c>
      <c r="I51" s="387" t="n">
        <v>159.8</v>
      </c>
      <c r="J51" s="387" t="n">
        <v>118.6</v>
      </c>
      <c r="K51" s="387" t="n">
        <v>94.7</v>
      </c>
      <c r="L51" s="387" t="n">
        <v>135.1</v>
      </c>
      <c r="M51" s="387" t="n">
        <v>157.2</v>
      </c>
    </row>
    <row r="54" customFormat="false" ht="12.75" hidden="false" customHeight="false" outlineLevel="0" collapsed="false">
      <c r="I54" s="77" t="s">
        <v>13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456</v>
      </c>
      <c r="B1" s="75"/>
      <c r="C1" s="75"/>
      <c r="D1" s="75"/>
      <c r="E1" s="75"/>
      <c r="F1" s="75"/>
      <c r="G1" s="75"/>
      <c r="H1" s="75"/>
      <c r="I1" s="75"/>
      <c r="J1" s="75"/>
      <c r="K1" s="75"/>
      <c r="L1" s="75"/>
      <c r="M1" s="75"/>
    </row>
    <row r="2" customFormat="false" ht="20.1" hidden="false" customHeight="true" outlineLevel="0" collapsed="false">
      <c r="A2" s="75" t="s">
        <v>1457</v>
      </c>
      <c r="B2" s="75"/>
      <c r="C2" s="75"/>
      <c r="D2" s="75"/>
      <c r="E2" s="75"/>
      <c r="F2" s="75"/>
      <c r="G2" s="75"/>
      <c r="H2" s="75"/>
      <c r="I2" s="75"/>
      <c r="J2" s="75"/>
      <c r="K2" s="75"/>
      <c r="L2" s="75"/>
      <c r="M2" s="75"/>
    </row>
    <row r="3" customFormat="false" ht="20.1" hidden="false" customHeight="true" outlineLevel="0" collapsed="false">
      <c r="A3" s="141" t="s">
        <v>1458</v>
      </c>
      <c r="B3" s="141"/>
      <c r="C3" s="141"/>
      <c r="D3" s="141"/>
      <c r="E3" s="141"/>
      <c r="F3" s="141"/>
      <c r="G3" s="141"/>
      <c r="H3" s="141"/>
      <c r="I3" s="141"/>
      <c r="J3" s="141"/>
      <c r="K3" s="141"/>
      <c r="L3" s="141"/>
      <c r="M3" s="141"/>
    </row>
    <row r="4" customFormat="false" ht="20.1" hidden="false" customHeight="true" outlineLevel="0" collapsed="false">
      <c r="A4" s="358" t="s">
        <v>1459</v>
      </c>
      <c r="B4" s="358"/>
      <c r="C4" s="358"/>
      <c r="D4" s="358"/>
      <c r="E4" s="358"/>
      <c r="F4" s="358"/>
      <c r="G4" s="358"/>
      <c r="H4" s="358"/>
      <c r="I4" s="358"/>
      <c r="J4" s="358"/>
      <c r="K4" s="358"/>
      <c r="L4" s="358"/>
      <c r="M4" s="358"/>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62" t="s">
        <v>1357</v>
      </c>
      <c r="B6" s="362"/>
      <c r="C6" s="393" t="s">
        <v>1418</v>
      </c>
      <c r="D6" s="393"/>
      <c r="E6" s="393"/>
      <c r="F6" s="393"/>
      <c r="G6" s="393"/>
      <c r="H6" s="393"/>
      <c r="I6" s="393"/>
      <c r="J6" s="393"/>
      <c r="K6" s="393"/>
      <c r="L6" s="393"/>
      <c r="M6" s="393"/>
    </row>
    <row r="7" s="4" customFormat="tru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2.75" hidden="false" customHeight="true" outlineLevel="0" collapsed="false">
      <c r="A8" s="362"/>
      <c r="B8" s="362"/>
      <c r="C8" s="397"/>
      <c r="D8" s="398"/>
      <c r="E8" s="303"/>
      <c r="F8" s="303"/>
      <c r="G8" s="303"/>
      <c r="H8" s="398"/>
      <c r="I8" s="398"/>
      <c r="J8" s="303"/>
      <c r="K8" s="303"/>
      <c r="L8" s="303"/>
      <c r="M8" s="396"/>
    </row>
    <row r="9" s="4" customFormat="tru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s="4" customFormat="tru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s="4" customFormat="tru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s="4" customFormat="tru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s="4" customFormat="tru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3.6</v>
      </c>
      <c r="D15" s="387" t="n">
        <v>107</v>
      </c>
      <c r="E15" s="387" t="n">
        <v>86.3</v>
      </c>
      <c r="F15" s="387" t="n">
        <v>112</v>
      </c>
      <c r="G15" s="387" t="n">
        <v>131.2</v>
      </c>
      <c r="H15" s="387" t="n">
        <v>85.2</v>
      </c>
      <c r="I15" s="387" t="n">
        <v>104.8</v>
      </c>
      <c r="J15" s="387" t="n">
        <v>101</v>
      </c>
      <c r="K15" s="387" t="n">
        <v>104</v>
      </c>
      <c r="L15" s="387" t="n">
        <v>99.7</v>
      </c>
      <c r="M15" s="387" t="n">
        <v>90.4</v>
      </c>
    </row>
    <row r="16" customFormat="false" ht="12.75" hidden="false" customHeight="false" outlineLevel="0" collapsed="false">
      <c r="B16" s="194" t="s">
        <v>484</v>
      </c>
      <c r="C16" s="387" t="n">
        <v>106</v>
      </c>
      <c r="D16" s="387" t="n">
        <v>102.3</v>
      </c>
      <c r="E16" s="387" t="n">
        <v>105</v>
      </c>
      <c r="F16" s="387" t="n">
        <v>114.4</v>
      </c>
      <c r="G16" s="387" t="n">
        <v>112.8</v>
      </c>
      <c r="H16" s="387" t="n">
        <v>80.8</v>
      </c>
      <c r="I16" s="387" t="n">
        <v>104.5</v>
      </c>
      <c r="J16" s="387" t="n">
        <v>106</v>
      </c>
      <c r="K16" s="387" t="n">
        <v>106.9</v>
      </c>
      <c r="L16" s="387" t="n">
        <v>102.7</v>
      </c>
      <c r="M16" s="387" t="n">
        <v>102.4</v>
      </c>
    </row>
    <row r="17" customFormat="false" ht="12.75" hidden="false" customHeight="false" outlineLevel="0" collapsed="false">
      <c r="B17" s="194" t="s">
        <v>485</v>
      </c>
      <c r="C17" s="387" t="n">
        <v>116.1</v>
      </c>
      <c r="D17" s="387" t="n">
        <v>104.2</v>
      </c>
      <c r="E17" s="387" t="n">
        <v>102.2</v>
      </c>
      <c r="F17" s="387" t="n">
        <v>108.2</v>
      </c>
      <c r="G17" s="387" t="n">
        <v>124.5</v>
      </c>
      <c r="H17" s="387" t="n">
        <v>109.4</v>
      </c>
      <c r="I17" s="387" t="n">
        <v>118.2</v>
      </c>
      <c r="J17" s="387" t="n">
        <v>109.2</v>
      </c>
      <c r="K17" s="387" t="n">
        <v>119.1</v>
      </c>
      <c r="L17" s="387" t="n">
        <v>111.5</v>
      </c>
      <c r="M17" s="387" t="n">
        <v>119.8</v>
      </c>
    </row>
    <row r="18" customFormat="false" ht="12.75" hidden="false" customHeight="false" outlineLevel="0" collapsed="false">
      <c r="B18" s="194" t="s">
        <v>472</v>
      </c>
      <c r="C18" s="387" t="n">
        <v>105.7</v>
      </c>
      <c r="D18" s="387" t="n">
        <v>99</v>
      </c>
      <c r="E18" s="387" t="n">
        <v>94.7</v>
      </c>
      <c r="F18" s="387" t="n">
        <v>113.7</v>
      </c>
      <c r="G18" s="387" t="n">
        <v>122.5</v>
      </c>
      <c r="H18" s="387" t="n">
        <v>100</v>
      </c>
      <c r="I18" s="387" t="n">
        <v>106.6</v>
      </c>
      <c r="J18" s="387" t="n">
        <v>107.1</v>
      </c>
      <c r="K18" s="387" t="n">
        <v>105.5</v>
      </c>
      <c r="L18" s="387" t="n">
        <v>105</v>
      </c>
      <c r="M18" s="387" t="n">
        <v>93.2</v>
      </c>
    </row>
    <row r="19" customFormat="false" ht="12.75" hidden="false" customHeight="false" outlineLevel="0" collapsed="false">
      <c r="B19" s="194" t="s">
        <v>486</v>
      </c>
      <c r="C19" s="387" t="n">
        <v>111.1</v>
      </c>
      <c r="D19" s="387" t="n">
        <v>107.9</v>
      </c>
      <c r="E19" s="387" t="n">
        <v>111.6</v>
      </c>
      <c r="F19" s="387" t="n">
        <v>114.2</v>
      </c>
      <c r="G19" s="387" t="n">
        <v>114.8</v>
      </c>
      <c r="H19" s="387" t="n">
        <v>104.3</v>
      </c>
      <c r="I19" s="387" t="n">
        <v>111.3</v>
      </c>
      <c r="J19" s="387" t="n">
        <v>109.4</v>
      </c>
      <c r="K19" s="387" t="n">
        <v>113.7</v>
      </c>
      <c r="L19" s="387" t="n">
        <v>103.5</v>
      </c>
      <c r="M19" s="387" t="n">
        <v>94.4</v>
      </c>
    </row>
    <row r="20" customFormat="false" ht="12.75" hidden="false" customHeight="false" outlineLevel="0" collapsed="false">
      <c r="B20" s="194" t="s">
        <v>487</v>
      </c>
      <c r="C20" s="387" t="n">
        <v>109</v>
      </c>
      <c r="D20" s="387" t="n">
        <v>102.6</v>
      </c>
      <c r="E20" s="387" t="n">
        <v>117.4</v>
      </c>
      <c r="F20" s="387" t="n">
        <v>107.5</v>
      </c>
      <c r="G20" s="387" t="n">
        <v>111</v>
      </c>
      <c r="H20" s="387" t="n">
        <v>93.3</v>
      </c>
      <c r="I20" s="387" t="n">
        <v>106.8</v>
      </c>
      <c r="J20" s="387" t="n">
        <v>110</v>
      </c>
      <c r="K20" s="387" t="n">
        <v>110.4</v>
      </c>
      <c r="L20" s="387" t="n">
        <v>103.9</v>
      </c>
      <c r="M20" s="387" t="n">
        <v>111.8</v>
      </c>
    </row>
    <row r="21" customFormat="false" ht="12.75" hidden="false" customHeight="false" outlineLevel="0" collapsed="false">
      <c r="B21" s="194" t="s">
        <v>488</v>
      </c>
      <c r="C21" s="387" t="n">
        <v>111.6</v>
      </c>
      <c r="D21" s="387" t="n">
        <v>101.6</v>
      </c>
      <c r="E21" s="387" t="n">
        <v>115.8</v>
      </c>
      <c r="F21" s="387" t="n">
        <v>118.1</v>
      </c>
      <c r="G21" s="387" t="n">
        <v>110.1</v>
      </c>
      <c r="H21" s="387" t="n">
        <v>97.5</v>
      </c>
      <c r="I21" s="387" t="n">
        <v>117.6</v>
      </c>
      <c r="J21" s="387" t="n">
        <v>111.6</v>
      </c>
      <c r="K21" s="387" t="n">
        <v>112.2</v>
      </c>
      <c r="L21" s="387" t="n">
        <v>102.5</v>
      </c>
      <c r="M21" s="387" t="n">
        <v>112.7</v>
      </c>
    </row>
    <row r="22" customFormat="false" ht="12.75" hidden="false" customHeight="false" outlineLevel="0" collapsed="false">
      <c r="B22" s="194" t="s">
        <v>489</v>
      </c>
      <c r="C22" s="387" t="n">
        <v>104.2</v>
      </c>
      <c r="D22" s="387" t="n">
        <v>109.9</v>
      </c>
      <c r="E22" s="387" t="n">
        <v>122.5</v>
      </c>
      <c r="F22" s="387" t="n">
        <v>112.2</v>
      </c>
      <c r="G22" s="387" t="n">
        <v>99.9</v>
      </c>
      <c r="H22" s="387" t="n">
        <v>83.8</v>
      </c>
      <c r="I22" s="387" t="n">
        <v>111</v>
      </c>
      <c r="J22" s="387" t="n">
        <v>107.8</v>
      </c>
      <c r="K22" s="387" t="n">
        <v>99.7</v>
      </c>
      <c r="L22" s="387" t="n">
        <v>106.1</v>
      </c>
      <c r="M22" s="387" t="n">
        <v>115.5</v>
      </c>
    </row>
    <row r="23" customFormat="false" ht="12.75" hidden="false" customHeight="false" outlineLevel="0" collapsed="false">
      <c r="B23" s="194" t="s">
        <v>490</v>
      </c>
      <c r="C23" s="387" t="n">
        <v>119.6</v>
      </c>
      <c r="D23" s="387" t="n">
        <v>111.8</v>
      </c>
      <c r="E23" s="387" t="n">
        <v>123.9</v>
      </c>
      <c r="F23" s="387" t="n">
        <v>112.1</v>
      </c>
      <c r="G23" s="387" t="n">
        <v>98.9</v>
      </c>
      <c r="H23" s="387" t="n">
        <v>100.8</v>
      </c>
      <c r="I23" s="387" t="n">
        <v>114</v>
      </c>
      <c r="J23" s="387" t="n">
        <v>118</v>
      </c>
      <c r="K23" s="387" t="n">
        <v>121.6</v>
      </c>
      <c r="L23" s="387" t="n">
        <v>121.9</v>
      </c>
      <c r="M23" s="387" t="n">
        <v>143.9</v>
      </c>
    </row>
    <row r="24" customFormat="false" ht="12.75" hidden="false" customHeight="false" outlineLevel="0" collapsed="false">
      <c r="B24" s="194" t="s">
        <v>491</v>
      </c>
      <c r="C24" s="387" t="n">
        <v>127.1</v>
      </c>
      <c r="D24" s="387" t="n">
        <v>121.6</v>
      </c>
      <c r="E24" s="387" t="n">
        <v>131.7</v>
      </c>
      <c r="F24" s="387" t="n">
        <v>124.9</v>
      </c>
      <c r="G24" s="387" t="n">
        <v>116.6</v>
      </c>
      <c r="H24" s="387" t="n">
        <v>100.5</v>
      </c>
      <c r="I24" s="387" t="n">
        <v>126.7</v>
      </c>
      <c r="J24" s="387" t="n">
        <v>129.6</v>
      </c>
      <c r="K24" s="387" t="n">
        <v>125.4</v>
      </c>
      <c r="L24" s="387" t="n">
        <v>131.4</v>
      </c>
      <c r="M24" s="387" t="n">
        <v>150.1</v>
      </c>
    </row>
    <row r="25" customFormat="false" ht="12.75" hidden="false" customHeight="false" outlineLevel="0" collapsed="false">
      <c r="B25" s="194" t="s">
        <v>492</v>
      </c>
      <c r="C25" s="387" t="n">
        <v>128.5</v>
      </c>
      <c r="D25" s="387" t="n">
        <v>111.7</v>
      </c>
      <c r="E25" s="387" t="n">
        <v>112.6</v>
      </c>
      <c r="F25" s="387" t="n">
        <v>114</v>
      </c>
      <c r="G25" s="387" t="n">
        <v>120.9</v>
      </c>
      <c r="H25" s="387" t="n">
        <v>82.8</v>
      </c>
      <c r="I25" s="387" t="n">
        <v>122</v>
      </c>
      <c r="J25" s="387" t="n">
        <v>123.9</v>
      </c>
      <c r="K25" s="387" t="n">
        <v>131.7</v>
      </c>
      <c r="L25" s="387" t="n">
        <v>130.6</v>
      </c>
      <c r="M25" s="387" t="n">
        <v>164.4</v>
      </c>
    </row>
    <row r="26" customFormat="false" ht="12.75" hidden="false" customHeight="false" outlineLevel="0" collapsed="false">
      <c r="B26" s="194" t="s">
        <v>493</v>
      </c>
      <c r="C26" s="387" t="n">
        <v>109.9</v>
      </c>
      <c r="D26" s="387" t="n">
        <v>112.1</v>
      </c>
      <c r="E26" s="387" t="n">
        <v>106.5</v>
      </c>
      <c r="F26" s="387" t="n">
        <v>108.7</v>
      </c>
      <c r="G26" s="387" t="n">
        <v>122.9</v>
      </c>
      <c r="H26" s="387" t="n">
        <v>95.2</v>
      </c>
      <c r="I26" s="387" t="n">
        <v>102.5</v>
      </c>
      <c r="J26" s="387" t="n">
        <v>102.4</v>
      </c>
      <c r="K26" s="387" t="n">
        <v>111.5</v>
      </c>
      <c r="L26" s="387" t="n">
        <v>109.2</v>
      </c>
      <c r="M26" s="387" t="n">
        <v>151</v>
      </c>
    </row>
    <row r="27" customFormat="false" ht="12.75" hidden="false" customHeight="false" outlineLevel="0" collapsed="false">
      <c r="A27" s="372" t="s">
        <v>460</v>
      </c>
      <c r="B27" s="194" t="s">
        <v>483</v>
      </c>
      <c r="C27" s="387" t="n">
        <v>115.5</v>
      </c>
      <c r="D27" s="387" t="n">
        <v>108.1</v>
      </c>
      <c r="E27" s="387" t="n">
        <v>92.3</v>
      </c>
      <c r="F27" s="387" t="n">
        <v>123</v>
      </c>
      <c r="G27" s="387" t="n">
        <v>132.5</v>
      </c>
      <c r="H27" s="387" t="n">
        <v>84.7</v>
      </c>
      <c r="I27" s="387" t="n">
        <v>121.9</v>
      </c>
      <c r="J27" s="387" t="n">
        <v>114.9</v>
      </c>
      <c r="K27" s="387" t="n">
        <v>115</v>
      </c>
      <c r="L27" s="387" t="n">
        <v>112.8</v>
      </c>
      <c r="M27" s="387" t="n">
        <v>106.4</v>
      </c>
    </row>
    <row r="28" customFormat="false" ht="12.75" hidden="false" customHeight="false" outlineLevel="0" collapsed="false">
      <c r="B28" s="194" t="s">
        <v>484</v>
      </c>
      <c r="C28" s="387" t="n">
        <v>114.1</v>
      </c>
      <c r="D28" s="387" t="n">
        <v>111.2</v>
      </c>
      <c r="E28" s="387" t="n">
        <v>105.2</v>
      </c>
      <c r="F28" s="387" t="n">
        <v>117.7</v>
      </c>
      <c r="G28" s="387" t="n">
        <v>123.9</v>
      </c>
      <c r="H28" s="387" t="n">
        <v>81.3</v>
      </c>
      <c r="I28" s="387" t="n">
        <v>114.2</v>
      </c>
      <c r="J28" s="387" t="n">
        <v>114.3</v>
      </c>
      <c r="K28" s="387" t="n">
        <v>113.8</v>
      </c>
      <c r="L28" s="387" t="n">
        <v>114.2</v>
      </c>
      <c r="M28" s="387" t="n">
        <v>117</v>
      </c>
    </row>
    <row r="29" customFormat="false" ht="12.75" hidden="false" customHeight="false" outlineLevel="0" collapsed="false">
      <c r="B29" s="194" t="s">
        <v>485</v>
      </c>
      <c r="C29" s="387" t="n">
        <v>122.3</v>
      </c>
      <c r="D29" s="387" t="n">
        <v>110.2</v>
      </c>
      <c r="E29" s="387" t="n">
        <v>106.9</v>
      </c>
      <c r="F29" s="387" t="n">
        <v>125.7</v>
      </c>
      <c r="G29" s="387" t="n">
        <v>127</v>
      </c>
      <c r="H29" s="387" t="n">
        <v>80.3</v>
      </c>
      <c r="I29" s="387" t="n">
        <v>121.1</v>
      </c>
      <c r="J29" s="387" t="n">
        <v>119.7</v>
      </c>
      <c r="K29" s="387" t="n">
        <v>124</v>
      </c>
      <c r="L29" s="387" t="n">
        <v>121.9</v>
      </c>
      <c r="M29" s="387" t="n">
        <v>129.7</v>
      </c>
    </row>
    <row r="30" customFormat="false" ht="12.75" hidden="false" customHeight="false" outlineLevel="0" collapsed="false">
      <c r="B30" s="194" t="s">
        <v>472</v>
      </c>
      <c r="C30" s="387" t="n">
        <v>115.3</v>
      </c>
      <c r="D30" s="387" t="n">
        <v>119.1</v>
      </c>
      <c r="E30" s="387" t="n">
        <v>121.4</v>
      </c>
      <c r="F30" s="387" t="n">
        <v>132</v>
      </c>
      <c r="G30" s="387" t="n">
        <v>116.4</v>
      </c>
      <c r="H30" s="387" t="n">
        <v>72.8</v>
      </c>
      <c r="I30" s="387" t="n">
        <v>115.1</v>
      </c>
      <c r="J30" s="387" t="n">
        <v>120.1</v>
      </c>
      <c r="K30" s="387" t="n">
        <v>113</v>
      </c>
      <c r="L30" s="387" t="n">
        <v>122.4</v>
      </c>
      <c r="M30" s="387" t="n">
        <v>95</v>
      </c>
    </row>
    <row r="31" customFormat="false" ht="12.75" hidden="false" customHeight="false" outlineLevel="0" collapsed="false">
      <c r="B31" s="194" t="s">
        <v>486</v>
      </c>
      <c r="C31" s="387" t="n">
        <v>115.7</v>
      </c>
      <c r="D31" s="387" t="n">
        <v>109.9</v>
      </c>
      <c r="E31" s="387" t="n">
        <v>115.6</v>
      </c>
      <c r="F31" s="387" t="n">
        <v>115.6</v>
      </c>
      <c r="G31" s="387" t="n">
        <v>110.5</v>
      </c>
      <c r="H31" s="387" t="n">
        <v>64.6</v>
      </c>
      <c r="I31" s="387" t="n">
        <v>115.3</v>
      </c>
      <c r="J31" s="387" t="n">
        <v>116.7</v>
      </c>
      <c r="K31" s="387" t="n">
        <v>117.2</v>
      </c>
      <c r="L31" s="387" t="n">
        <v>114.5</v>
      </c>
      <c r="M31" s="387" t="n">
        <v>102.2</v>
      </c>
    </row>
    <row r="32" customFormat="false" ht="12.75" hidden="false" customHeight="false" outlineLevel="0" collapsed="false">
      <c r="B32" s="194" t="s">
        <v>487</v>
      </c>
      <c r="C32" s="387" t="n">
        <v>120.3</v>
      </c>
      <c r="D32" s="387" t="n">
        <v>115.9</v>
      </c>
      <c r="E32" s="387" t="n">
        <v>128.7</v>
      </c>
      <c r="F32" s="387" t="n">
        <v>122.3</v>
      </c>
      <c r="G32" s="387" t="n">
        <v>121.7</v>
      </c>
      <c r="H32" s="387" t="n">
        <v>75.4</v>
      </c>
      <c r="I32" s="387" t="n">
        <v>119.4</v>
      </c>
      <c r="J32" s="387" t="n">
        <v>121.3</v>
      </c>
      <c r="K32" s="387" t="n">
        <v>122.2</v>
      </c>
      <c r="L32" s="387" t="n">
        <v>115.6</v>
      </c>
      <c r="M32" s="387" t="n">
        <v>101.7</v>
      </c>
    </row>
    <row r="33" customFormat="false" ht="12.75" hidden="false" customHeight="false" outlineLevel="0" collapsed="false">
      <c r="B33" s="194" t="s">
        <v>488</v>
      </c>
      <c r="C33" s="387" t="n">
        <v>120.4</v>
      </c>
      <c r="D33" s="387" t="n">
        <v>111.5</v>
      </c>
      <c r="E33" s="387" t="n">
        <v>125.1</v>
      </c>
      <c r="F33" s="387" t="n">
        <v>125.7</v>
      </c>
      <c r="G33" s="387" t="n">
        <v>121.5</v>
      </c>
      <c r="H33" s="387" t="n">
        <v>71.5</v>
      </c>
      <c r="I33" s="387" t="n">
        <v>123.4</v>
      </c>
      <c r="J33" s="387" t="n">
        <v>118.8</v>
      </c>
      <c r="K33" s="387" t="n">
        <v>121.4</v>
      </c>
      <c r="L33" s="387" t="n">
        <v>119.3</v>
      </c>
      <c r="M33" s="387" t="n">
        <v>105.4</v>
      </c>
    </row>
    <row r="34" customFormat="false" ht="12.75" hidden="false" customHeight="false" outlineLevel="0" collapsed="false">
      <c r="B34" s="194" t="s">
        <v>489</v>
      </c>
      <c r="C34" s="387" t="n">
        <v>116</v>
      </c>
      <c r="D34" s="387" t="n">
        <v>119.2</v>
      </c>
      <c r="E34" s="387" t="n">
        <v>127.6</v>
      </c>
      <c r="F34" s="387" t="n">
        <v>117.5</v>
      </c>
      <c r="G34" s="387" t="n">
        <v>93</v>
      </c>
      <c r="H34" s="387" t="n">
        <v>74</v>
      </c>
      <c r="I34" s="387" t="n">
        <v>125.2</v>
      </c>
      <c r="J34" s="387" t="n">
        <v>115.8</v>
      </c>
      <c r="K34" s="387" t="n">
        <v>112.4</v>
      </c>
      <c r="L34" s="387" t="n">
        <v>128</v>
      </c>
      <c r="M34" s="387" t="n">
        <v>105.5</v>
      </c>
    </row>
    <row r="35" customFormat="false" ht="12.75" hidden="false" customHeight="false" outlineLevel="0" collapsed="false">
      <c r="B35" s="194" t="s">
        <v>490</v>
      </c>
      <c r="C35" s="387" t="n">
        <v>121.8</v>
      </c>
      <c r="D35" s="387" t="n">
        <v>120</v>
      </c>
      <c r="E35" s="387" t="n">
        <v>112.5</v>
      </c>
      <c r="F35" s="387" t="n">
        <v>112.5</v>
      </c>
      <c r="G35" s="387" t="n">
        <v>115.2</v>
      </c>
      <c r="H35" s="387" t="n">
        <v>65.2</v>
      </c>
      <c r="I35" s="387" t="n">
        <v>126</v>
      </c>
      <c r="J35" s="387" t="n">
        <v>114.8</v>
      </c>
      <c r="K35" s="387" t="n">
        <v>122.2</v>
      </c>
      <c r="L35" s="387" t="n">
        <v>131.3</v>
      </c>
      <c r="M35" s="387" t="n">
        <v>111.6</v>
      </c>
    </row>
    <row r="36" customFormat="false" ht="12.75" hidden="false" customHeight="false" outlineLevel="0" collapsed="false">
      <c r="B36" s="194" t="s">
        <v>491</v>
      </c>
      <c r="C36" s="387" t="n">
        <v>130.9</v>
      </c>
      <c r="D36" s="387" t="n">
        <v>119.8</v>
      </c>
      <c r="E36" s="387" t="n">
        <v>128.3</v>
      </c>
      <c r="F36" s="387" t="n">
        <v>124.2</v>
      </c>
      <c r="G36" s="387" t="n">
        <v>116.1</v>
      </c>
      <c r="H36" s="387" t="n">
        <v>76.3</v>
      </c>
      <c r="I36" s="387" t="n">
        <v>135.3</v>
      </c>
      <c r="J36" s="387" t="n">
        <v>125.6</v>
      </c>
      <c r="K36" s="387" t="n">
        <v>131.8</v>
      </c>
      <c r="L36" s="387" t="n">
        <v>134.4</v>
      </c>
      <c r="M36" s="387" t="n">
        <v>140.8</v>
      </c>
    </row>
    <row r="37" customFormat="false" ht="12.75" hidden="false" customHeight="false" outlineLevel="0" collapsed="false">
      <c r="B37" s="194" t="s">
        <v>492</v>
      </c>
      <c r="C37" s="387" t="n">
        <v>129.9</v>
      </c>
      <c r="D37" s="387" t="n">
        <v>129.8</v>
      </c>
      <c r="E37" s="387" t="n">
        <v>114.1</v>
      </c>
      <c r="F37" s="387" t="n">
        <v>118</v>
      </c>
      <c r="G37" s="387" t="n">
        <v>124</v>
      </c>
      <c r="H37" s="387" t="n">
        <v>77.6</v>
      </c>
      <c r="I37" s="387" t="n">
        <v>133.6</v>
      </c>
      <c r="J37" s="387" t="n">
        <v>123</v>
      </c>
      <c r="K37" s="387" t="n">
        <v>129.6</v>
      </c>
      <c r="L37" s="387" t="n">
        <v>138.8</v>
      </c>
      <c r="M37" s="387" t="n">
        <v>139.3</v>
      </c>
    </row>
    <row r="38" customFormat="false" ht="12.75" hidden="false" customHeight="false" outlineLevel="0" collapsed="false">
      <c r="B38" s="194" t="s">
        <v>493</v>
      </c>
      <c r="C38" s="387" t="n">
        <v>107.7</v>
      </c>
      <c r="D38" s="387" t="n">
        <v>116</v>
      </c>
      <c r="E38" s="387" t="n">
        <v>115.9</v>
      </c>
      <c r="F38" s="387" t="n">
        <v>110.2</v>
      </c>
      <c r="G38" s="387" t="n">
        <v>131.8</v>
      </c>
      <c r="H38" s="387" t="n">
        <v>70.7</v>
      </c>
      <c r="I38" s="387" t="n">
        <v>104.2</v>
      </c>
      <c r="J38" s="387" t="n">
        <v>95.5</v>
      </c>
      <c r="K38" s="387" t="n">
        <v>109</v>
      </c>
      <c r="L38" s="387" t="n">
        <v>111.2</v>
      </c>
      <c r="M38" s="387" t="n">
        <v>122.1</v>
      </c>
    </row>
    <row r="39" customFormat="false" ht="12.75" hidden="false" customHeight="false" outlineLevel="0" collapsed="false">
      <c r="A39" s="372" t="s">
        <v>461</v>
      </c>
      <c r="B39" s="194" t="s">
        <v>483</v>
      </c>
      <c r="C39" s="387" t="n">
        <v>123.5</v>
      </c>
      <c r="D39" s="387" t="n">
        <v>111.9</v>
      </c>
      <c r="E39" s="387" t="n">
        <v>113.6</v>
      </c>
      <c r="F39" s="387" t="n">
        <v>124.7</v>
      </c>
      <c r="G39" s="387" t="n">
        <v>128.5</v>
      </c>
      <c r="H39" s="387" t="n">
        <v>84.9</v>
      </c>
      <c r="I39" s="387" t="n">
        <v>135</v>
      </c>
      <c r="J39" s="387" t="n">
        <v>117.7</v>
      </c>
      <c r="K39" s="387" t="n">
        <v>117.8</v>
      </c>
      <c r="L39" s="387" t="n">
        <v>121.2</v>
      </c>
      <c r="M39" s="387" t="n">
        <v>231.2</v>
      </c>
    </row>
    <row r="40" customFormat="false" ht="12.75" hidden="false" customHeight="false" outlineLevel="0" collapsed="false">
      <c r="B40" s="194" t="s">
        <v>484</v>
      </c>
      <c r="C40" s="387" t="n">
        <v>124.3</v>
      </c>
      <c r="D40" s="387" t="n">
        <v>109.2</v>
      </c>
      <c r="E40" s="387" t="n">
        <v>104.5</v>
      </c>
      <c r="F40" s="387" t="n">
        <v>113.2</v>
      </c>
      <c r="G40" s="387" t="n">
        <v>106.7</v>
      </c>
      <c r="H40" s="387" t="n">
        <v>70.3</v>
      </c>
      <c r="I40" s="387" t="n">
        <v>126.6</v>
      </c>
      <c r="J40" s="387" t="n">
        <v>112.3</v>
      </c>
      <c r="K40" s="387" t="n">
        <v>123.2</v>
      </c>
      <c r="L40" s="387" t="n">
        <v>119.1</v>
      </c>
      <c r="M40" s="387" t="n">
        <v>267.2</v>
      </c>
    </row>
    <row r="41" customFormat="false" ht="12.75" hidden="false" customHeight="false" outlineLevel="0" collapsed="false">
      <c r="B41" s="194" t="s">
        <v>485</v>
      </c>
      <c r="C41" s="387" t="n">
        <v>123.8</v>
      </c>
      <c r="D41" s="387" t="n">
        <v>105.8</v>
      </c>
      <c r="E41" s="387" t="n">
        <v>113.4</v>
      </c>
      <c r="F41" s="387" t="n">
        <v>120.2</v>
      </c>
      <c r="G41" s="387" t="n">
        <v>129.5</v>
      </c>
      <c r="H41" s="387" t="n">
        <v>85</v>
      </c>
      <c r="I41" s="387" t="n">
        <v>131.7</v>
      </c>
      <c r="J41" s="387" t="n">
        <v>114</v>
      </c>
      <c r="K41" s="387" t="n">
        <v>120.2</v>
      </c>
      <c r="L41" s="387" t="n">
        <v>123</v>
      </c>
      <c r="M41" s="387" t="n">
        <v>236.6</v>
      </c>
    </row>
    <row r="42" customFormat="false" ht="12.75" hidden="false" customHeight="false" outlineLevel="0" collapsed="false">
      <c r="B42" s="194" t="s">
        <v>472</v>
      </c>
      <c r="C42" s="387" t="n">
        <v>131.7</v>
      </c>
      <c r="D42" s="387" t="n">
        <v>116.5</v>
      </c>
      <c r="E42" s="387" t="n">
        <v>116.6</v>
      </c>
      <c r="F42" s="387" t="n">
        <v>118.6</v>
      </c>
      <c r="G42" s="387" t="n">
        <v>118.2</v>
      </c>
      <c r="H42" s="387" t="n">
        <v>101.5</v>
      </c>
      <c r="I42" s="387" t="n">
        <v>134</v>
      </c>
      <c r="J42" s="387" t="n">
        <v>123.3</v>
      </c>
      <c r="K42" s="387" t="n">
        <v>131.5</v>
      </c>
      <c r="L42" s="387" t="n">
        <v>122.1</v>
      </c>
      <c r="M42" s="387" t="n">
        <v>248.6</v>
      </c>
    </row>
    <row r="43" customFormat="false" ht="12.75" hidden="false" customHeight="false" outlineLevel="0" collapsed="false">
      <c r="B43" s="194" t="s">
        <v>486</v>
      </c>
      <c r="C43" s="387" t="n">
        <v>120.1</v>
      </c>
      <c r="D43" s="387" t="n">
        <v>118.6</v>
      </c>
      <c r="E43" s="387" t="n">
        <v>122.8</v>
      </c>
      <c r="F43" s="387" t="n">
        <v>126.4</v>
      </c>
      <c r="G43" s="387" t="n">
        <v>104.6</v>
      </c>
      <c r="H43" s="387" t="n">
        <v>83.8</v>
      </c>
      <c r="I43" s="387" t="n">
        <v>122.4</v>
      </c>
      <c r="J43" s="387" t="n">
        <v>115.6</v>
      </c>
      <c r="K43" s="387" t="n">
        <v>116.7</v>
      </c>
      <c r="L43" s="387" t="n">
        <v>108.1</v>
      </c>
      <c r="M43" s="387" t="n">
        <v>260.5</v>
      </c>
    </row>
    <row r="44" customFormat="false" ht="12.75" hidden="false" customHeight="false" outlineLevel="0" collapsed="false">
      <c r="B44" s="194" t="s">
        <v>487</v>
      </c>
      <c r="C44" s="387" t="n">
        <v>130.1</v>
      </c>
      <c r="D44" s="387" t="n">
        <v>118.1</v>
      </c>
      <c r="E44" s="387" t="n">
        <v>142.9</v>
      </c>
      <c r="F44" s="387" t="n">
        <v>123.2</v>
      </c>
      <c r="G44" s="387" t="n">
        <v>115</v>
      </c>
      <c r="H44" s="387" t="n">
        <v>93.8</v>
      </c>
      <c r="I44" s="387" t="n">
        <v>144.7</v>
      </c>
      <c r="J44" s="387" t="n">
        <v>119.3</v>
      </c>
      <c r="K44" s="387" t="n">
        <v>126.5</v>
      </c>
      <c r="L44" s="387" t="n">
        <v>119.8</v>
      </c>
      <c r="M44" s="387" t="n">
        <v>252.3</v>
      </c>
    </row>
    <row r="45" customFormat="false" ht="12.75" hidden="false" customHeight="false" outlineLevel="0" collapsed="false">
      <c r="B45" s="194" t="s">
        <v>488</v>
      </c>
      <c r="C45" s="387" t="n">
        <v>126</v>
      </c>
      <c r="D45" s="387" t="n">
        <v>112.8</v>
      </c>
      <c r="E45" s="387" t="n">
        <v>136.3</v>
      </c>
      <c r="F45" s="387" t="n">
        <v>120.4</v>
      </c>
      <c r="G45" s="387" t="n">
        <v>110.7</v>
      </c>
      <c r="H45" s="387" t="n">
        <v>86.1</v>
      </c>
      <c r="I45" s="387" t="n">
        <v>136.2</v>
      </c>
      <c r="J45" s="387" t="n">
        <v>116.5</v>
      </c>
      <c r="K45" s="387" t="n">
        <v>121.3</v>
      </c>
      <c r="L45" s="387" t="n">
        <v>125</v>
      </c>
      <c r="M45" s="387" t="n">
        <v>254.6</v>
      </c>
    </row>
    <row r="46" customFormat="false" ht="12.75" hidden="false" customHeight="false" outlineLevel="0" collapsed="false">
      <c r="B46" s="194" t="s">
        <v>489</v>
      </c>
      <c r="C46" s="387" t="n">
        <v>110.9</v>
      </c>
      <c r="D46" s="387" t="n">
        <v>115</v>
      </c>
      <c r="E46" s="387" t="n">
        <v>126</v>
      </c>
      <c r="F46" s="387" t="n">
        <v>101.3</v>
      </c>
      <c r="G46" s="387" t="n">
        <v>90</v>
      </c>
      <c r="H46" s="387" t="n">
        <v>77.7</v>
      </c>
      <c r="I46" s="387" t="n">
        <v>123.5</v>
      </c>
      <c r="J46" s="387" t="n">
        <v>104.9</v>
      </c>
      <c r="K46" s="387" t="n">
        <v>103</v>
      </c>
      <c r="L46" s="387" t="n">
        <v>120</v>
      </c>
      <c r="M46" s="387" t="n">
        <v>212.4</v>
      </c>
    </row>
    <row r="47" customFormat="false" ht="12.75" hidden="false" customHeight="false" outlineLevel="0" collapsed="false">
      <c r="B47" s="194" t="s">
        <v>490</v>
      </c>
      <c r="C47" s="387" t="n">
        <v>126.7</v>
      </c>
      <c r="D47" s="387" t="n">
        <v>121.1</v>
      </c>
      <c r="E47" s="387" t="n">
        <v>131.4</v>
      </c>
      <c r="F47" s="387" t="n">
        <v>112.3</v>
      </c>
      <c r="G47" s="387" t="n">
        <v>92.5</v>
      </c>
      <c r="H47" s="387" t="n">
        <v>87.2</v>
      </c>
      <c r="I47" s="387" t="n">
        <v>127.6</v>
      </c>
      <c r="J47" s="387" t="n">
        <v>117.2</v>
      </c>
      <c r="K47" s="387" t="n">
        <v>124.4</v>
      </c>
      <c r="L47" s="387" t="n">
        <v>134.3</v>
      </c>
      <c r="M47" s="387" t="n">
        <v>235.2</v>
      </c>
    </row>
    <row r="48" customFormat="false" ht="12.75" hidden="false" customHeight="false" outlineLevel="0" collapsed="false">
      <c r="B48" s="194" t="s">
        <v>491</v>
      </c>
      <c r="C48" s="387" t="n">
        <v>130.1</v>
      </c>
      <c r="D48" s="387" t="n">
        <v>135</v>
      </c>
      <c r="E48" s="387" t="n">
        <v>124.8</v>
      </c>
      <c r="F48" s="387" t="n">
        <v>116.3</v>
      </c>
      <c r="G48" s="387" t="n">
        <v>108.6</v>
      </c>
      <c r="H48" s="387" t="n">
        <v>80.9</v>
      </c>
      <c r="I48" s="387" t="n">
        <v>134.7</v>
      </c>
      <c r="J48" s="387" t="n">
        <v>117.5</v>
      </c>
      <c r="K48" s="387" t="n">
        <v>125.7</v>
      </c>
      <c r="L48" s="387" t="n">
        <v>137.9</v>
      </c>
      <c r="M48" s="387" t="n">
        <v>255.7</v>
      </c>
    </row>
    <row r="49" customFormat="false" ht="12.75" hidden="false" customHeight="false" outlineLevel="0" collapsed="false">
      <c r="B49" s="194" t="s">
        <v>492</v>
      </c>
      <c r="C49" s="387" t="n">
        <v>111.9</v>
      </c>
      <c r="D49" s="387" t="n">
        <v>118.7</v>
      </c>
      <c r="E49" s="387" t="n">
        <v>112</v>
      </c>
      <c r="F49" s="387" t="n">
        <v>89.4</v>
      </c>
      <c r="G49" s="387" t="n">
        <v>107.5</v>
      </c>
      <c r="H49" s="387" t="n">
        <v>64.4</v>
      </c>
      <c r="I49" s="387" t="n">
        <v>112.2</v>
      </c>
      <c r="J49" s="387" t="n">
        <v>98.1</v>
      </c>
      <c r="K49" s="387" t="n">
        <v>107.9</v>
      </c>
      <c r="L49" s="387" t="n">
        <v>120.9</v>
      </c>
      <c r="M49" s="387" t="n">
        <v>239.1</v>
      </c>
    </row>
    <row r="50" customFormat="false" ht="12.75" hidden="false" customHeight="false" outlineLevel="0" collapsed="false">
      <c r="B50" s="194" t="s">
        <v>493</v>
      </c>
      <c r="C50" s="94" t="n">
        <v>97.6</v>
      </c>
      <c r="D50" s="94" t="n">
        <v>116.9</v>
      </c>
      <c r="E50" s="94" t="n">
        <v>105.2</v>
      </c>
      <c r="F50" s="94" t="n">
        <v>75.7</v>
      </c>
      <c r="G50" s="94" t="n">
        <v>113.6</v>
      </c>
      <c r="H50" s="94" t="n">
        <v>87.3</v>
      </c>
      <c r="I50" s="94" t="n">
        <v>98.1</v>
      </c>
      <c r="J50" s="94" t="n">
        <v>79.4</v>
      </c>
      <c r="K50" s="94" t="n">
        <v>95.1</v>
      </c>
      <c r="L50" s="94" t="n">
        <v>105.3</v>
      </c>
      <c r="M50" s="94" t="n">
        <v>184.6</v>
      </c>
    </row>
    <row r="51" customFormat="false" ht="12.75" hidden="false" customHeight="false" outlineLevel="0" collapsed="false">
      <c r="A51" s="372" t="s">
        <v>1375</v>
      </c>
      <c r="B51" s="194" t="s">
        <v>483</v>
      </c>
      <c r="C51" s="387" t="n">
        <v>94.3</v>
      </c>
      <c r="D51" s="387" t="n">
        <v>111.7</v>
      </c>
      <c r="E51" s="387" t="n">
        <v>121.6</v>
      </c>
      <c r="F51" s="387" t="n">
        <v>79.3</v>
      </c>
      <c r="G51" s="387" t="n">
        <v>108.7</v>
      </c>
      <c r="H51" s="387" t="n">
        <v>74.5</v>
      </c>
      <c r="I51" s="387" t="n">
        <v>106.9</v>
      </c>
      <c r="J51" s="387" t="n">
        <v>85.5</v>
      </c>
      <c r="K51" s="387" t="n">
        <v>84.4</v>
      </c>
      <c r="L51" s="387" t="n">
        <v>104.3</v>
      </c>
      <c r="M51" s="387" t="n">
        <v>197.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0</v>
      </c>
      <c r="B1" s="75"/>
      <c r="C1" s="75"/>
      <c r="D1" s="75"/>
      <c r="E1" s="75"/>
      <c r="F1" s="75"/>
      <c r="G1" s="75"/>
      <c r="H1" s="75"/>
      <c r="I1" s="75"/>
      <c r="J1" s="75"/>
      <c r="K1" s="75"/>
      <c r="L1" s="75"/>
      <c r="M1" s="75"/>
    </row>
    <row r="2" s="77" customFormat="true" ht="20.1" hidden="false" customHeight="true" outlineLevel="0" collapsed="false">
      <c r="A2" s="75" t="s">
        <v>1415</v>
      </c>
      <c r="B2" s="75"/>
      <c r="C2" s="75"/>
      <c r="D2" s="75"/>
      <c r="E2" s="75"/>
      <c r="F2" s="75"/>
      <c r="G2" s="75"/>
      <c r="H2" s="75"/>
      <c r="I2" s="75"/>
      <c r="J2" s="75"/>
      <c r="K2" s="75"/>
      <c r="L2" s="75"/>
      <c r="M2" s="75"/>
    </row>
    <row r="3" s="77" customFormat="true" ht="20.1" hidden="false" customHeight="true" outlineLevel="0" collapsed="false">
      <c r="A3" s="141" t="s">
        <v>1461</v>
      </c>
      <c r="B3" s="141"/>
      <c r="C3" s="141"/>
      <c r="D3" s="141"/>
      <c r="E3" s="141"/>
      <c r="F3" s="141"/>
      <c r="G3" s="141"/>
      <c r="H3" s="141"/>
      <c r="I3" s="141"/>
      <c r="J3" s="141"/>
      <c r="K3" s="141"/>
      <c r="L3" s="141"/>
      <c r="M3" s="141"/>
    </row>
    <row r="4" s="77" customFormat="true" ht="20.1" hidden="false" customHeight="true" outlineLevel="0" collapsed="false">
      <c r="A4" s="358" t="s">
        <v>1462</v>
      </c>
      <c r="B4" s="358"/>
      <c r="C4" s="358"/>
      <c r="D4" s="358"/>
      <c r="E4" s="358"/>
      <c r="F4" s="358"/>
      <c r="G4" s="358"/>
      <c r="H4" s="358"/>
      <c r="I4" s="358"/>
      <c r="J4" s="358"/>
      <c r="K4" s="358"/>
      <c r="L4" s="358"/>
      <c r="M4" s="358"/>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4.9</v>
      </c>
      <c r="D15" s="387" t="n">
        <v>107.7</v>
      </c>
      <c r="E15" s="387" t="n">
        <v>89.8</v>
      </c>
      <c r="F15" s="387" t="n">
        <v>110.9</v>
      </c>
      <c r="G15" s="387" t="n">
        <v>134</v>
      </c>
      <c r="H15" s="387" t="n">
        <v>89.9</v>
      </c>
      <c r="I15" s="387" t="n">
        <v>106.4</v>
      </c>
      <c r="J15" s="387" t="n">
        <v>103.2</v>
      </c>
      <c r="K15" s="387" t="n">
        <v>105.3</v>
      </c>
      <c r="L15" s="387" t="n">
        <v>99</v>
      </c>
      <c r="M15" s="387" t="n">
        <v>93.3</v>
      </c>
    </row>
    <row r="16" customFormat="false" ht="12.75" hidden="false" customHeight="false" outlineLevel="0" collapsed="false">
      <c r="B16" s="194" t="s">
        <v>484</v>
      </c>
      <c r="C16" s="387" t="n">
        <v>103.9</v>
      </c>
      <c r="D16" s="387" t="n">
        <v>100.6</v>
      </c>
      <c r="E16" s="387" t="n">
        <v>97.1</v>
      </c>
      <c r="F16" s="387" t="n">
        <v>111.2</v>
      </c>
      <c r="G16" s="387" t="n">
        <v>108.4</v>
      </c>
      <c r="H16" s="387" t="n">
        <v>77.8</v>
      </c>
      <c r="I16" s="387" t="n">
        <v>104.8</v>
      </c>
      <c r="J16" s="387" t="n">
        <v>108.1</v>
      </c>
      <c r="K16" s="387" t="n">
        <v>102.9</v>
      </c>
      <c r="L16" s="387" t="n">
        <v>102.3</v>
      </c>
      <c r="M16" s="387" t="n">
        <v>102.6</v>
      </c>
    </row>
    <row r="17" customFormat="false" ht="12.75" hidden="false" customHeight="false" outlineLevel="0" collapsed="false">
      <c r="B17" s="194" t="s">
        <v>485</v>
      </c>
      <c r="C17" s="387" t="n">
        <v>116.8</v>
      </c>
      <c r="D17" s="387" t="n">
        <v>104</v>
      </c>
      <c r="E17" s="387" t="n">
        <v>103.1</v>
      </c>
      <c r="F17" s="387" t="n">
        <v>107.7</v>
      </c>
      <c r="G17" s="387" t="n">
        <v>123.5</v>
      </c>
      <c r="H17" s="387" t="n">
        <v>109.2</v>
      </c>
      <c r="I17" s="387" t="n">
        <v>119.3</v>
      </c>
      <c r="J17" s="387" t="n">
        <v>110.9</v>
      </c>
      <c r="K17" s="387" t="n">
        <v>120</v>
      </c>
      <c r="L17" s="387" t="n">
        <v>111.9</v>
      </c>
      <c r="M17" s="387" t="n">
        <v>126</v>
      </c>
    </row>
    <row r="18" customFormat="false" ht="12.75" hidden="false" customHeight="false" outlineLevel="0" collapsed="false">
      <c r="B18" s="194" t="s">
        <v>472</v>
      </c>
      <c r="C18" s="387" t="n">
        <v>106.1</v>
      </c>
      <c r="D18" s="387" t="n">
        <v>98.1</v>
      </c>
      <c r="E18" s="387" t="n">
        <v>95.2</v>
      </c>
      <c r="F18" s="387" t="n">
        <v>114.5</v>
      </c>
      <c r="G18" s="387" t="n">
        <v>126.6</v>
      </c>
      <c r="H18" s="387" t="n">
        <v>104.5</v>
      </c>
      <c r="I18" s="387" t="n">
        <v>109.9</v>
      </c>
      <c r="J18" s="387" t="n">
        <v>109.9</v>
      </c>
      <c r="K18" s="387" t="n">
        <v>104.4</v>
      </c>
      <c r="L18" s="387" t="n">
        <v>104.9</v>
      </c>
      <c r="M18" s="387" t="n">
        <v>94.4</v>
      </c>
    </row>
    <row r="19" customFormat="false" ht="12.75" hidden="false" customHeight="false" outlineLevel="0" collapsed="false">
      <c r="B19" s="194" t="s">
        <v>486</v>
      </c>
      <c r="C19" s="387" t="n">
        <v>111.5</v>
      </c>
      <c r="D19" s="387" t="n">
        <v>107.4</v>
      </c>
      <c r="E19" s="387" t="n">
        <v>105.5</v>
      </c>
      <c r="F19" s="387" t="n">
        <v>116</v>
      </c>
      <c r="G19" s="387" t="n">
        <v>114.9</v>
      </c>
      <c r="H19" s="387" t="n">
        <v>108</v>
      </c>
      <c r="I19" s="387" t="n">
        <v>112.4</v>
      </c>
      <c r="J19" s="387" t="n">
        <v>113.4</v>
      </c>
      <c r="K19" s="387" t="n">
        <v>113.6</v>
      </c>
      <c r="L19" s="387" t="n">
        <v>102.7</v>
      </c>
      <c r="M19" s="387" t="n">
        <v>96.9</v>
      </c>
    </row>
    <row r="20" customFormat="false" ht="12.75" hidden="false" customHeight="false" outlineLevel="0" collapsed="false">
      <c r="B20" s="194" t="s">
        <v>487</v>
      </c>
      <c r="C20" s="387" t="n">
        <v>109.7</v>
      </c>
      <c r="D20" s="387" t="n">
        <v>102.4</v>
      </c>
      <c r="E20" s="387" t="n">
        <v>119.6</v>
      </c>
      <c r="F20" s="387" t="n">
        <v>104.9</v>
      </c>
      <c r="G20" s="387" t="n">
        <v>108.3</v>
      </c>
      <c r="H20" s="387" t="n">
        <v>94.8</v>
      </c>
      <c r="I20" s="387" t="n">
        <v>104</v>
      </c>
      <c r="J20" s="387" t="n">
        <v>112.8</v>
      </c>
      <c r="K20" s="387" t="n">
        <v>111.8</v>
      </c>
      <c r="L20" s="387" t="n">
        <v>104.4</v>
      </c>
      <c r="M20" s="387" t="n">
        <v>119.7</v>
      </c>
    </row>
    <row r="21" customFormat="false" ht="12.75" hidden="false" customHeight="false" outlineLevel="0" collapsed="false">
      <c r="B21" s="194" t="s">
        <v>488</v>
      </c>
      <c r="C21" s="387" t="n">
        <v>108.2</v>
      </c>
      <c r="D21" s="387" t="n">
        <v>98.5</v>
      </c>
      <c r="E21" s="387" t="n">
        <v>116.8</v>
      </c>
      <c r="F21" s="387" t="n">
        <v>114.7</v>
      </c>
      <c r="G21" s="387" t="n">
        <v>118.6</v>
      </c>
      <c r="H21" s="387" t="n">
        <v>94.9</v>
      </c>
      <c r="I21" s="387" t="n">
        <v>112.1</v>
      </c>
      <c r="J21" s="387" t="n">
        <v>112.4</v>
      </c>
      <c r="K21" s="387" t="n">
        <v>106.5</v>
      </c>
      <c r="L21" s="387" t="n">
        <v>101.8</v>
      </c>
      <c r="M21" s="387" t="n">
        <v>116.5</v>
      </c>
    </row>
    <row r="22" customFormat="false" ht="12.75" hidden="false" customHeight="false" outlineLevel="0" collapsed="false">
      <c r="B22" s="194" t="s">
        <v>489</v>
      </c>
      <c r="C22" s="387" t="n">
        <v>99</v>
      </c>
      <c r="D22" s="387" t="n">
        <v>109.3</v>
      </c>
      <c r="E22" s="387" t="n">
        <v>124.3</v>
      </c>
      <c r="F22" s="387" t="n">
        <v>112</v>
      </c>
      <c r="G22" s="387" t="n">
        <v>99</v>
      </c>
      <c r="H22" s="387" t="n">
        <v>85</v>
      </c>
      <c r="I22" s="387" t="n">
        <v>107.4</v>
      </c>
      <c r="J22" s="387" t="n">
        <v>104.2</v>
      </c>
      <c r="K22" s="387" t="n">
        <v>91.2</v>
      </c>
      <c r="L22" s="387" t="n">
        <v>100.6</v>
      </c>
      <c r="M22" s="387" t="n">
        <v>118.2</v>
      </c>
    </row>
    <row r="23" customFormat="false" ht="12.75" hidden="false" customHeight="false" outlineLevel="0" collapsed="false">
      <c r="B23" s="194" t="s">
        <v>490</v>
      </c>
      <c r="C23" s="387" t="n">
        <v>112</v>
      </c>
      <c r="D23" s="387" t="n">
        <v>108</v>
      </c>
      <c r="E23" s="387" t="n">
        <v>108.7</v>
      </c>
      <c r="F23" s="387" t="n">
        <v>108.3</v>
      </c>
      <c r="G23" s="387" t="n">
        <v>90.6</v>
      </c>
      <c r="H23" s="387" t="n">
        <v>102.2</v>
      </c>
      <c r="I23" s="387" t="n">
        <v>106.4</v>
      </c>
      <c r="J23" s="387" t="n">
        <v>112.6</v>
      </c>
      <c r="K23" s="387" t="n">
        <v>112.4</v>
      </c>
      <c r="L23" s="387" t="n">
        <v>112.6</v>
      </c>
      <c r="M23" s="387" t="n">
        <v>151.5</v>
      </c>
    </row>
    <row r="24" customFormat="false" ht="12.75" hidden="false" customHeight="false" outlineLevel="0" collapsed="false">
      <c r="B24" s="194" t="s">
        <v>491</v>
      </c>
      <c r="C24" s="387" t="n">
        <v>121.5</v>
      </c>
      <c r="D24" s="387" t="n">
        <v>117</v>
      </c>
      <c r="E24" s="387" t="n">
        <v>119.3</v>
      </c>
      <c r="F24" s="387" t="n">
        <v>121.2</v>
      </c>
      <c r="G24" s="387" t="n">
        <v>121.4</v>
      </c>
      <c r="H24" s="387" t="n">
        <v>98.2</v>
      </c>
      <c r="I24" s="387" t="n">
        <v>122.2</v>
      </c>
      <c r="J24" s="387" t="n">
        <v>126.7</v>
      </c>
      <c r="K24" s="387" t="n">
        <v>117.7</v>
      </c>
      <c r="L24" s="387" t="n">
        <v>122.2</v>
      </c>
      <c r="M24" s="387" t="n">
        <v>155.7</v>
      </c>
    </row>
    <row r="25" customFormat="false" ht="12.75" hidden="false" customHeight="false" outlineLevel="0" collapsed="false">
      <c r="B25" s="194" t="s">
        <v>492</v>
      </c>
      <c r="C25" s="387" t="n">
        <v>117.8</v>
      </c>
      <c r="D25" s="387" t="n">
        <v>105.4</v>
      </c>
      <c r="E25" s="387" t="n">
        <v>105.6</v>
      </c>
      <c r="F25" s="387" t="n">
        <v>106.4</v>
      </c>
      <c r="G25" s="387" t="n">
        <v>121.1</v>
      </c>
      <c r="H25" s="387" t="n">
        <v>79.9</v>
      </c>
      <c r="I25" s="387" t="n">
        <v>112.8</v>
      </c>
      <c r="J25" s="387" t="n">
        <v>118.5</v>
      </c>
      <c r="K25" s="387" t="n">
        <v>116.7</v>
      </c>
      <c r="L25" s="387" t="n">
        <v>120</v>
      </c>
      <c r="M25" s="387" t="n">
        <v>173.8</v>
      </c>
    </row>
    <row r="26" customFormat="false" ht="12.75" hidden="false" customHeight="false" outlineLevel="0" collapsed="false">
      <c r="B26" s="194" t="s">
        <v>493</v>
      </c>
      <c r="C26" s="387" t="n">
        <v>103.3</v>
      </c>
      <c r="D26" s="387" t="n">
        <v>110.7</v>
      </c>
      <c r="E26" s="387" t="n">
        <v>93.8</v>
      </c>
      <c r="F26" s="387" t="n">
        <v>107.1</v>
      </c>
      <c r="G26" s="387" t="n">
        <v>122.4</v>
      </c>
      <c r="H26" s="387" t="n">
        <v>91.5</v>
      </c>
      <c r="I26" s="387" t="n">
        <v>97</v>
      </c>
      <c r="J26" s="387" t="n">
        <v>99.5</v>
      </c>
      <c r="K26" s="387" t="n">
        <v>102.1</v>
      </c>
      <c r="L26" s="387" t="n">
        <v>100.1</v>
      </c>
      <c r="M26" s="387" t="n">
        <v>149.6</v>
      </c>
    </row>
    <row r="27" customFormat="false" ht="12.75" hidden="false" customHeight="false" outlineLevel="0" collapsed="false">
      <c r="A27" s="372" t="s">
        <v>460</v>
      </c>
      <c r="B27" s="194" t="s">
        <v>483</v>
      </c>
      <c r="C27" s="387" t="n">
        <v>115.6</v>
      </c>
      <c r="D27" s="387" t="n">
        <v>105.4</v>
      </c>
      <c r="E27" s="387" t="n">
        <v>89.7</v>
      </c>
      <c r="F27" s="387" t="n">
        <v>127.5</v>
      </c>
      <c r="G27" s="387" t="n">
        <v>131.2</v>
      </c>
      <c r="H27" s="387" t="n">
        <v>82.5</v>
      </c>
      <c r="I27" s="387" t="n">
        <v>122</v>
      </c>
      <c r="J27" s="387" t="n">
        <v>117.6</v>
      </c>
      <c r="K27" s="387" t="n">
        <v>115</v>
      </c>
      <c r="L27" s="387" t="n">
        <v>108.5</v>
      </c>
      <c r="M27" s="387" t="n">
        <v>113</v>
      </c>
    </row>
    <row r="28" customFormat="false" ht="12.75" hidden="false" customHeight="false" outlineLevel="0" collapsed="false">
      <c r="B28" s="194" t="s">
        <v>484</v>
      </c>
      <c r="C28" s="387" t="n">
        <v>115.5</v>
      </c>
      <c r="D28" s="387" t="n">
        <v>109.6</v>
      </c>
      <c r="E28" s="387" t="n">
        <v>101</v>
      </c>
      <c r="F28" s="387" t="n">
        <v>126.4</v>
      </c>
      <c r="G28" s="387" t="n">
        <v>119</v>
      </c>
      <c r="H28" s="387" t="n">
        <v>86.1</v>
      </c>
      <c r="I28" s="387" t="n">
        <v>109.7</v>
      </c>
      <c r="J28" s="387" t="n">
        <v>120.4</v>
      </c>
      <c r="K28" s="387" t="n">
        <v>117</v>
      </c>
      <c r="L28" s="387" t="n">
        <v>111.2</v>
      </c>
      <c r="M28" s="387" t="n">
        <v>115.5</v>
      </c>
    </row>
    <row r="29" customFormat="false" ht="12.75" hidden="false" customHeight="false" outlineLevel="0" collapsed="false">
      <c r="B29" s="194" t="s">
        <v>485</v>
      </c>
      <c r="C29" s="387" t="n">
        <v>123.5</v>
      </c>
      <c r="D29" s="387" t="n">
        <v>110</v>
      </c>
      <c r="E29" s="387" t="n">
        <v>96.7</v>
      </c>
      <c r="F29" s="387" t="n">
        <v>125.4</v>
      </c>
      <c r="G29" s="387" t="n">
        <v>127</v>
      </c>
      <c r="H29" s="387" t="n">
        <v>83.5</v>
      </c>
      <c r="I29" s="387" t="n">
        <v>117.2</v>
      </c>
      <c r="J29" s="387" t="n">
        <v>125</v>
      </c>
      <c r="K29" s="387" t="n">
        <v>127.1</v>
      </c>
      <c r="L29" s="387" t="n">
        <v>118.9</v>
      </c>
      <c r="M29" s="387" t="n">
        <v>130.4</v>
      </c>
    </row>
    <row r="30" customFormat="false" ht="12.75" hidden="false" customHeight="false" outlineLevel="0" collapsed="false">
      <c r="B30" s="194" t="s">
        <v>472</v>
      </c>
      <c r="C30" s="387" t="n">
        <v>116.7</v>
      </c>
      <c r="D30" s="387" t="n">
        <v>119.3</v>
      </c>
      <c r="E30" s="387" t="n">
        <v>115.8</v>
      </c>
      <c r="F30" s="387" t="n">
        <v>135.6</v>
      </c>
      <c r="G30" s="387" t="n">
        <v>121.9</v>
      </c>
      <c r="H30" s="387" t="n">
        <v>72.6</v>
      </c>
      <c r="I30" s="387" t="n">
        <v>114.4</v>
      </c>
      <c r="J30" s="387" t="n">
        <v>124.6</v>
      </c>
      <c r="K30" s="387" t="n">
        <v>114.3</v>
      </c>
      <c r="L30" s="387" t="n">
        <v>121.6</v>
      </c>
      <c r="M30" s="387" t="n">
        <v>95.3</v>
      </c>
    </row>
    <row r="31" customFormat="false" ht="12.75" hidden="false" customHeight="false" outlineLevel="0" collapsed="false">
      <c r="B31" s="194" t="s">
        <v>486</v>
      </c>
      <c r="C31" s="387" t="n">
        <v>115.5</v>
      </c>
      <c r="D31" s="387" t="n">
        <v>108.7</v>
      </c>
      <c r="E31" s="387" t="n">
        <v>107.3</v>
      </c>
      <c r="F31" s="387" t="n">
        <v>116.5</v>
      </c>
      <c r="G31" s="387" t="n">
        <v>111.2</v>
      </c>
      <c r="H31" s="387" t="n">
        <v>63.4</v>
      </c>
      <c r="I31" s="387" t="n">
        <v>113.4</v>
      </c>
      <c r="J31" s="387" t="n">
        <v>120.8</v>
      </c>
      <c r="K31" s="387" t="n">
        <v>118</v>
      </c>
      <c r="L31" s="387" t="n">
        <v>109.8</v>
      </c>
      <c r="M31" s="387" t="n">
        <v>100.3</v>
      </c>
    </row>
    <row r="32" customFormat="false" ht="12.75" hidden="false" customHeight="false" outlineLevel="0" collapsed="false">
      <c r="B32" s="194" t="s">
        <v>487</v>
      </c>
      <c r="C32" s="387" t="n">
        <v>119.7</v>
      </c>
      <c r="D32" s="387" t="n">
        <v>115.5</v>
      </c>
      <c r="E32" s="387" t="n">
        <v>130.1</v>
      </c>
      <c r="F32" s="387" t="n">
        <v>121.3</v>
      </c>
      <c r="G32" s="387" t="n">
        <v>122.5</v>
      </c>
      <c r="H32" s="387" t="n">
        <v>75.5</v>
      </c>
      <c r="I32" s="387" t="n">
        <v>117.8</v>
      </c>
      <c r="J32" s="387" t="n">
        <v>125.3</v>
      </c>
      <c r="K32" s="387" t="n">
        <v>121.5</v>
      </c>
      <c r="L32" s="387" t="n">
        <v>112.1</v>
      </c>
      <c r="M32" s="387" t="n">
        <v>102.3</v>
      </c>
    </row>
    <row r="33" customFormat="false" ht="12.75" hidden="false" customHeight="false" outlineLevel="0" collapsed="false">
      <c r="B33" s="194" t="s">
        <v>488</v>
      </c>
      <c r="C33" s="387" t="n">
        <v>117.2</v>
      </c>
      <c r="D33" s="387" t="n">
        <v>110.7</v>
      </c>
      <c r="E33" s="387" t="n">
        <v>124</v>
      </c>
      <c r="F33" s="387" t="n">
        <v>127.7</v>
      </c>
      <c r="G33" s="387" t="n">
        <v>122.1</v>
      </c>
      <c r="H33" s="387" t="n">
        <v>69.2</v>
      </c>
      <c r="I33" s="387" t="n">
        <v>119.4</v>
      </c>
      <c r="J33" s="387" t="n">
        <v>118.4</v>
      </c>
      <c r="K33" s="387" t="n">
        <v>117.6</v>
      </c>
      <c r="L33" s="387" t="n">
        <v>112.8</v>
      </c>
      <c r="M33" s="387" t="n">
        <v>110.6</v>
      </c>
    </row>
    <row r="34" customFormat="false" ht="12.75" hidden="false" customHeight="false" outlineLevel="0" collapsed="false">
      <c r="B34" s="194" t="s">
        <v>489</v>
      </c>
      <c r="C34" s="387" t="n">
        <v>108.4</v>
      </c>
      <c r="D34" s="387" t="n">
        <v>117.6</v>
      </c>
      <c r="E34" s="387" t="n">
        <v>113.6</v>
      </c>
      <c r="F34" s="387" t="n">
        <v>114.3</v>
      </c>
      <c r="G34" s="387" t="n">
        <v>96.6</v>
      </c>
      <c r="H34" s="387" t="n">
        <v>71.1</v>
      </c>
      <c r="I34" s="387" t="n">
        <v>116.9</v>
      </c>
      <c r="J34" s="387" t="n">
        <v>112.6</v>
      </c>
      <c r="K34" s="387" t="n">
        <v>102.5</v>
      </c>
      <c r="L34" s="387" t="n">
        <v>116.9</v>
      </c>
      <c r="M34" s="387" t="n">
        <v>104.3</v>
      </c>
    </row>
    <row r="35" customFormat="false" ht="12.75" hidden="false" customHeight="false" outlineLevel="0" collapsed="false">
      <c r="B35" s="194" t="s">
        <v>490</v>
      </c>
      <c r="C35" s="387" t="n">
        <v>119.3</v>
      </c>
      <c r="D35" s="387" t="n">
        <v>117.3</v>
      </c>
      <c r="E35" s="387" t="n">
        <v>92</v>
      </c>
      <c r="F35" s="387" t="n">
        <v>109.3</v>
      </c>
      <c r="G35" s="387" t="n">
        <v>113.1</v>
      </c>
      <c r="H35" s="387" t="n">
        <v>61.9</v>
      </c>
      <c r="I35" s="387" t="n">
        <v>124</v>
      </c>
      <c r="J35" s="387" t="n">
        <v>117.3</v>
      </c>
      <c r="K35" s="387" t="n">
        <v>119.1</v>
      </c>
      <c r="L35" s="387" t="n">
        <v>125.2</v>
      </c>
      <c r="M35" s="387" t="n">
        <v>116.7</v>
      </c>
    </row>
    <row r="36" customFormat="false" ht="12.75" hidden="false" customHeight="false" outlineLevel="0" collapsed="false">
      <c r="B36" s="194" t="s">
        <v>491</v>
      </c>
      <c r="C36" s="387" t="n">
        <v>128.4</v>
      </c>
      <c r="D36" s="387" t="n">
        <v>118.3</v>
      </c>
      <c r="E36" s="387" t="n">
        <v>118.4</v>
      </c>
      <c r="F36" s="387" t="n">
        <v>121.3</v>
      </c>
      <c r="G36" s="387" t="n">
        <v>115.4</v>
      </c>
      <c r="H36" s="387" t="n">
        <v>72.9</v>
      </c>
      <c r="I36" s="387" t="n">
        <v>130.9</v>
      </c>
      <c r="J36" s="387" t="n">
        <v>128.9</v>
      </c>
      <c r="K36" s="387" t="n">
        <v>128.2</v>
      </c>
      <c r="L36" s="387" t="n">
        <v>130.3</v>
      </c>
      <c r="M36" s="387" t="n">
        <v>147.7</v>
      </c>
    </row>
    <row r="37" customFormat="false" ht="12.75" hidden="false" customHeight="false" outlineLevel="0" collapsed="false">
      <c r="B37" s="194" t="s">
        <v>492</v>
      </c>
      <c r="C37" s="387" t="n">
        <v>127.2</v>
      </c>
      <c r="D37" s="387" t="n">
        <v>127.6</v>
      </c>
      <c r="E37" s="387" t="n">
        <v>98.7</v>
      </c>
      <c r="F37" s="387" t="n">
        <v>114.9</v>
      </c>
      <c r="G37" s="387" t="n">
        <v>122.6</v>
      </c>
      <c r="H37" s="387" t="n">
        <v>73.8</v>
      </c>
      <c r="I37" s="387" t="n">
        <v>129.6</v>
      </c>
      <c r="J37" s="387" t="n">
        <v>123.6</v>
      </c>
      <c r="K37" s="387" t="n">
        <v>126.6</v>
      </c>
      <c r="L37" s="387" t="n">
        <v>132.3</v>
      </c>
      <c r="M37" s="387" t="n">
        <v>148.7</v>
      </c>
    </row>
    <row r="38" customFormat="false" ht="12.75" hidden="false" customHeight="false" outlineLevel="0" collapsed="false">
      <c r="B38" s="194" t="s">
        <v>493</v>
      </c>
      <c r="C38" s="387" t="n">
        <v>104.1</v>
      </c>
      <c r="D38" s="387" t="n">
        <v>115.3</v>
      </c>
      <c r="E38" s="387" t="n">
        <v>122.5</v>
      </c>
      <c r="F38" s="387" t="n">
        <v>110.3</v>
      </c>
      <c r="G38" s="387" t="n">
        <v>121.1</v>
      </c>
      <c r="H38" s="387" t="n">
        <v>72.3</v>
      </c>
      <c r="I38" s="387" t="n">
        <v>104.1</v>
      </c>
      <c r="J38" s="387" t="n">
        <v>94.2</v>
      </c>
      <c r="K38" s="387" t="n">
        <v>104</v>
      </c>
      <c r="L38" s="387" t="n">
        <v>100.1</v>
      </c>
      <c r="M38" s="387" t="n">
        <v>126.7</v>
      </c>
    </row>
    <row r="39" customFormat="false" ht="12.75" hidden="false" customHeight="false" outlineLevel="0" collapsed="false">
      <c r="A39" s="372" t="s">
        <v>461</v>
      </c>
      <c r="B39" s="194" t="s">
        <v>483</v>
      </c>
      <c r="C39" s="387" t="n">
        <v>120.5</v>
      </c>
      <c r="D39" s="387" t="n">
        <v>110</v>
      </c>
      <c r="E39" s="387" t="n">
        <v>95.9</v>
      </c>
      <c r="F39" s="387" t="n">
        <v>116.9</v>
      </c>
      <c r="G39" s="387" t="n">
        <v>119.5</v>
      </c>
      <c r="H39" s="387" t="n">
        <v>83.7</v>
      </c>
      <c r="I39" s="387" t="n">
        <v>126.7</v>
      </c>
      <c r="J39" s="387" t="n">
        <v>118.4</v>
      </c>
      <c r="K39" s="387" t="n">
        <v>113.2</v>
      </c>
      <c r="L39" s="387" t="n">
        <v>111.6</v>
      </c>
      <c r="M39" s="387" t="n">
        <v>266.2</v>
      </c>
    </row>
    <row r="40" customFormat="false" ht="12.75" hidden="false" customHeight="false" outlineLevel="0" collapsed="false">
      <c r="B40" s="194" t="s">
        <v>484</v>
      </c>
      <c r="C40" s="387" t="n">
        <v>120.5</v>
      </c>
      <c r="D40" s="387" t="n">
        <v>107.1</v>
      </c>
      <c r="E40" s="387" t="n">
        <v>84.8</v>
      </c>
      <c r="F40" s="387" t="n">
        <v>109.9</v>
      </c>
      <c r="G40" s="387" t="n">
        <v>105</v>
      </c>
      <c r="H40" s="387" t="n">
        <v>66.9</v>
      </c>
      <c r="I40" s="387" t="n">
        <v>121.4</v>
      </c>
      <c r="J40" s="387" t="n">
        <v>112.8</v>
      </c>
      <c r="K40" s="387" t="n">
        <v>120</v>
      </c>
      <c r="L40" s="387" t="n">
        <v>105.1</v>
      </c>
      <c r="M40" s="387" t="n">
        <v>258.5</v>
      </c>
    </row>
    <row r="41" customFormat="false" ht="12.75" hidden="false" customHeight="false" outlineLevel="0" collapsed="false">
      <c r="B41" s="194" t="s">
        <v>485</v>
      </c>
      <c r="C41" s="387" t="n">
        <v>123.1</v>
      </c>
      <c r="D41" s="387" t="n">
        <v>103.5</v>
      </c>
      <c r="E41" s="387" t="n">
        <v>98.5</v>
      </c>
      <c r="F41" s="387" t="n">
        <v>117.8</v>
      </c>
      <c r="G41" s="387" t="n">
        <v>122.8</v>
      </c>
      <c r="H41" s="387" t="n">
        <v>88.2</v>
      </c>
      <c r="I41" s="387" t="n">
        <v>127.1</v>
      </c>
      <c r="J41" s="387" t="n">
        <v>117.1</v>
      </c>
      <c r="K41" s="387" t="n">
        <v>118.2</v>
      </c>
      <c r="L41" s="387" t="n">
        <v>115.9</v>
      </c>
      <c r="M41" s="387" t="n">
        <v>268.8</v>
      </c>
    </row>
    <row r="42" customFormat="false" ht="12.75" hidden="false" customHeight="false" outlineLevel="0" collapsed="false">
      <c r="B42" s="194" t="s">
        <v>472</v>
      </c>
      <c r="C42" s="387" t="n">
        <v>128.6</v>
      </c>
      <c r="D42" s="387" t="n">
        <v>109.1</v>
      </c>
      <c r="E42" s="387" t="n">
        <v>94.7</v>
      </c>
      <c r="F42" s="387" t="n">
        <v>111</v>
      </c>
      <c r="G42" s="387" t="n">
        <v>118.7</v>
      </c>
      <c r="H42" s="387" t="n">
        <v>101.5</v>
      </c>
      <c r="I42" s="387" t="n">
        <v>128.6</v>
      </c>
      <c r="J42" s="387" t="n">
        <v>121.7</v>
      </c>
      <c r="K42" s="387" t="n">
        <v>128</v>
      </c>
      <c r="L42" s="387" t="n">
        <v>111</v>
      </c>
      <c r="M42" s="387" t="n">
        <v>282.7</v>
      </c>
    </row>
    <row r="43" customFormat="false" ht="12.75" hidden="false" customHeight="false" outlineLevel="0" collapsed="false">
      <c r="B43" s="194" t="s">
        <v>486</v>
      </c>
      <c r="C43" s="387" t="n">
        <v>119</v>
      </c>
      <c r="D43" s="387" t="n">
        <v>114.1</v>
      </c>
      <c r="E43" s="387" t="n">
        <v>104.2</v>
      </c>
      <c r="F43" s="387" t="n">
        <v>122.6</v>
      </c>
      <c r="G43" s="387" t="n">
        <v>109.7</v>
      </c>
      <c r="H43" s="387" t="n">
        <v>83</v>
      </c>
      <c r="I43" s="387" t="n">
        <v>117.1</v>
      </c>
      <c r="J43" s="387" t="n">
        <v>117.7</v>
      </c>
      <c r="K43" s="387" t="n">
        <v>113.7</v>
      </c>
      <c r="L43" s="387" t="n">
        <v>99.7</v>
      </c>
      <c r="M43" s="387" t="n">
        <v>291.4</v>
      </c>
    </row>
    <row r="44" customFormat="false" ht="12.75" hidden="false" customHeight="false" outlineLevel="0" collapsed="false">
      <c r="B44" s="194" t="s">
        <v>487</v>
      </c>
      <c r="C44" s="387" t="n">
        <v>125.5</v>
      </c>
      <c r="D44" s="387" t="n">
        <v>114.3</v>
      </c>
      <c r="E44" s="387" t="n">
        <v>126.8</v>
      </c>
      <c r="F44" s="387" t="n">
        <v>117.6</v>
      </c>
      <c r="G44" s="387" t="n">
        <v>121.4</v>
      </c>
      <c r="H44" s="387" t="n">
        <v>92.9</v>
      </c>
      <c r="I44" s="387" t="n">
        <v>134.6</v>
      </c>
      <c r="J44" s="387" t="n">
        <v>117.3</v>
      </c>
      <c r="K44" s="387" t="n">
        <v>119.5</v>
      </c>
      <c r="L44" s="387" t="n">
        <v>108.9</v>
      </c>
      <c r="M44" s="387" t="n">
        <v>290.1</v>
      </c>
    </row>
    <row r="45" customFormat="false" ht="12.75" hidden="false" customHeight="false" outlineLevel="0" collapsed="false">
      <c r="B45" s="194" t="s">
        <v>488</v>
      </c>
      <c r="C45" s="387" t="n">
        <v>119</v>
      </c>
      <c r="D45" s="387" t="n">
        <v>108.4</v>
      </c>
      <c r="E45" s="387" t="n">
        <v>124</v>
      </c>
      <c r="F45" s="387" t="n">
        <v>117.6</v>
      </c>
      <c r="G45" s="387" t="n">
        <v>114.3</v>
      </c>
      <c r="H45" s="387" t="n">
        <v>75.8</v>
      </c>
      <c r="I45" s="387" t="n">
        <v>128.1</v>
      </c>
      <c r="J45" s="387" t="n">
        <v>113.3</v>
      </c>
      <c r="K45" s="387" t="n">
        <v>110.5</v>
      </c>
      <c r="L45" s="387" t="n">
        <v>110.4</v>
      </c>
      <c r="M45" s="387" t="n">
        <v>277.8</v>
      </c>
    </row>
    <row r="46" customFormat="false" ht="12.75" hidden="false" customHeight="false" outlineLevel="0" collapsed="false">
      <c r="B46" s="194" t="s">
        <v>489</v>
      </c>
      <c r="C46" s="387" t="n">
        <v>104.5</v>
      </c>
      <c r="D46" s="387" t="n">
        <v>111.9</v>
      </c>
      <c r="E46" s="387" t="n">
        <v>114.8</v>
      </c>
      <c r="F46" s="387" t="n">
        <v>97.1</v>
      </c>
      <c r="G46" s="387" t="n">
        <v>88.7</v>
      </c>
      <c r="H46" s="387" t="n">
        <v>74.9</v>
      </c>
      <c r="I46" s="387" t="n">
        <v>109.9</v>
      </c>
      <c r="J46" s="387" t="n">
        <v>100.6</v>
      </c>
      <c r="K46" s="387" t="n">
        <v>94.5</v>
      </c>
      <c r="L46" s="387" t="n">
        <v>109.3</v>
      </c>
      <c r="M46" s="387" t="n">
        <v>237.3</v>
      </c>
    </row>
    <row r="47" customFormat="false" ht="12.75" hidden="false" customHeight="false" outlineLevel="0" collapsed="false">
      <c r="B47" s="194" t="s">
        <v>490</v>
      </c>
      <c r="C47" s="387" t="n">
        <v>121.3</v>
      </c>
      <c r="D47" s="387" t="n">
        <v>114</v>
      </c>
      <c r="E47" s="387" t="n">
        <v>111.4</v>
      </c>
      <c r="F47" s="387" t="n">
        <v>108.2</v>
      </c>
      <c r="G47" s="387" t="n">
        <v>91.2</v>
      </c>
      <c r="H47" s="387" t="n">
        <v>91.5</v>
      </c>
      <c r="I47" s="387" t="n">
        <v>120.7</v>
      </c>
      <c r="J47" s="387" t="n">
        <v>116.8</v>
      </c>
      <c r="K47" s="387" t="n">
        <v>116.6</v>
      </c>
      <c r="L47" s="387" t="n">
        <v>119.2</v>
      </c>
      <c r="M47" s="387" t="n">
        <v>267.8</v>
      </c>
    </row>
    <row r="48" customFormat="false" ht="12.75" hidden="false" customHeight="false" outlineLevel="0" collapsed="false">
      <c r="B48" s="194" t="s">
        <v>491</v>
      </c>
      <c r="C48" s="387" t="n">
        <v>124.7</v>
      </c>
      <c r="D48" s="387" t="n">
        <v>126.2</v>
      </c>
      <c r="E48" s="387" t="n">
        <v>105.2</v>
      </c>
      <c r="F48" s="387" t="n">
        <v>118</v>
      </c>
      <c r="G48" s="387" t="n">
        <v>106.6</v>
      </c>
      <c r="H48" s="387" t="n">
        <v>74.6</v>
      </c>
      <c r="I48" s="387" t="n">
        <v>128.3</v>
      </c>
      <c r="J48" s="387" t="n">
        <v>115.1</v>
      </c>
      <c r="K48" s="387" t="n">
        <v>116.8</v>
      </c>
      <c r="L48" s="387" t="n">
        <v>126.9</v>
      </c>
      <c r="M48" s="387" t="n">
        <v>286.4</v>
      </c>
    </row>
    <row r="49" customFormat="false" ht="12.75" hidden="false" customHeight="false" outlineLevel="0" collapsed="false">
      <c r="B49" s="194" t="s">
        <v>492</v>
      </c>
      <c r="C49" s="387" t="n">
        <v>107.4</v>
      </c>
      <c r="D49" s="387" t="n">
        <v>110.6</v>
      </c>
      <c r="E49" s="387" t="n">
        <v>97.8</v>
      </c>
      <c r="F49" s="387" t="n">
        <v>88.7</v>
      </c>
      <c r="G49" s="387" t="n">
        <v>98.2</v>
      </c>
      <c r="H49" s="387" t="n">
        <v>62.1</v>
      </c>
      <c r="I49" s="387" t="n">
        <v>109.1</v>
      </c>
      <c r="J49" s="387" t="n">
        <v>95.3</v>
      </c>
      <c r="K49" s="387" t="n">
        <v>100.8</v>
      </c>
      <c r="L49" s="387" t="n">
        <v>108.8</v>
      </c>
      <c r="M49" s="387" t="n">
        <v>265.9</v>
      </c>
    </row>
    <row r="50" customFormat="false" ht="12.75" hidden="false" customHeight="false" outlineLevel="0" collapsed="false">
      <c r="B50" s="194" t="s">
        <v>493</v>
      </c>
      <c r="C50" s="94" t="n">
        <v>91.4</v>
      </c>
      <c r="D50" s="94" t="n">
        <v>113.3</v>
      </c>
      <c r="E50" s="94" t="n">
        <v>97.8</v>
      </c>
      <c r="F50" s="94" t="n">
        <v>72.4</v>
      </c>
      <c r="G50" s="94" t="n">
        <v>107.8</v>
      </c>
      <c r="H50" s="94" t="n">
        <v>85.4</v>
      </c>
      <c r="I50" s="94" t="n">
        <v>95.8</v>
      </c>
      <c r="J50" s="94" t="n">
        <v>74.9</v>
      </c>
      <c r="K50" s="94" t="n">
        <v>85</v>
      </c>
      <c r="L50" s="94" t="n">
        <v>93.1</v>
      </c>
      <c r="M50" s="94" t="n">
        <v>200</v>
      </c>
    </row>
    <row r="51" customFormat="false" ht="12.75" hidden="false" customHeight="false" outlineLevel="0" collapsed="false">
      <c r="A51" s="372" t="s">
        <v>1375</v>
      </c>
      <c r="B51" s="194" t="s">
        <v>483</v>
      </c>
      <c r="C51" s="387" t="n">
        <v>94.6</v>
      </c>
      <c r="D51" s="387" t="n">
        <v>108.8</v>
      </c>
      <c r="E51" s="387" t="n">
        <v>107.5</v>
      </c>
      <c r="F51" s="387" t="n">
        <v>79.7</v>
      </c>
      <c r="G51" s="387" t="n">
        <v>99.6</v>
      </c>
      <c r="H51" s="387" t="n">
        <v>70.2</v>
      </c>
      <c r="I51" s="387" t="n">
        <v>111</v>
      </c>
      <c r="J51" s="387" t="n">
        <v>86.7</v>
      </c>
      <c r="K51" s="387" t="n">
        <v>81.6</v>
      </c>
      <c r="L51" s="387" t="n">
        <v>98.9</v>
      </c>
      <c r="M51" s="387" t="n">
        <v>218.8</v>
      </c>
    </row>
    <row r="54" customFormat="false" ht="12.75" hidden="false" customHeight="false" outlineLevel="0" collapsed="false">
      <c r="I54" s="77" t="s">
        <v>13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0</v>
      </c>
      <c r="B1" s="75"/>
      <c r="C1" s="75"/>
      <c r="D1" s="75"/>
      <c r="E1" s="75"/>
      <c r="F1" s="75"/>
      <c r="G1" s="75"/>
      <c r="H1" s="75"/>
      <c r="I1" s="75"/>
      <c r="J1" s="75"/>
      <c r="K1" s="75"/>
      <c r="L1" s="75"/>
      <c r="M1" s="75"/>
    </row>
    <row r="2" s="77" customFormat="true" ht="20.1" hidden="false" customHeight="true" outlineLevel="0" collapsed="false">
      <c r="A2" s="75" t="s">
        <v>1415</v>
      </c>
      <c r="B2" s="75"/>
      <c r="C2" s="75"/>
      <c r="D2" s="75"/>
      <c r="E2" s="75"/>
      <c r="F2" s="75"/>
      <c r="G2" s="75"/>
      <c r="H2" s="75"/>
      <c r="I2" s="75"/>
      <c r="J2" s="75"/>
      <c r="K2" s="75"/>
      <c r="L2" s="75"/>
      <c r="M2" s="75"/>
    </row>
    <row r="3" s="77" customFormat="true" ht="20.1" hidden="false" customHeight="true" outlineLevel="0" collapsed="false">
      <c r="A3" s="141" t="s">
        <v>1461</v>
      </c>
      <c r="B3" s="141"/>
      <c r="C3" s="141"/>
      <c r="D3" s="141"/>
      <c r="E3" s="141"/>
      <c r="F3" s="141"/>
      <c r="G3" s="141"/>
      <c r="H3" s="141"/>
      <c r="I3" s="141"/>
      <c r="J3" s="141"/>
      <c r="K3" s="141"/>
      <c r="L3" s="141"/>
      <c r="M3" s="141"/>
    </row>
    <row r="4" s="77" customFormat="true" ht="20.1" hidden="false" customHeight="true" outlineLevel="0" collapsed="false">
      <c r="A4" s="358" t="s">
        <v>1463</v>
      </c>
      <c r="B4" s="358"/>
      <c r="C4" s="358"/>
      <c r="D4" s="358"/>
      <c r="E4" s="358"/>
      <c r="F4" s="358"/>
      <c r="G4" s="358"/>
      <c r="H4" s="358"/>
      <c r="I4" s="358"/>
      <c r="J4" s="358"/>
      <c r="K4" s="358"/>
      <c r="L4" s="358"/>
      <c r="M4" s="358"/>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1.3</v>
      </c>
      <c r="D15" s="387" t="n">
        <v>103.2</v>
      </c>
      <c r="E15" s="387" t="n">
        <v>77.6</v>
      </c>
      <c r="F15" s="387" t="n">
        <v>114.8</v>
      </c>
      <c r="G15" s="387" t="n">
        <v>122.1</v>
      </c>
      <c r="H15" s="387" t="n">
        <v>63.5</v>
      </c>
      <c r="I15" s="387" t="n">
        <v>102.1</v>
      </c>
      <c r="J15" s="387" t="n">
        <v>96.3</v>
      </c>
      <c r="K15" s="387" t="n">
        <v>102.3</v>
      </c>
      <c r="L15" s="387" t="n">
        <v>101.1</v>
      </c>
      <c r="M15" s="387" t="n">
        <v>79.2</v>
      </c>
    </row>
    <row r="16" customFormat="false" ht="12.75" hidden="false" customHeight="false" outlineLevel="0" collapsed="false">
      <c r="B16" s="194" t="s">
        <v>484</v>
      </c>
      <c r="C16" s="387" t="n">
        <v>109.4</v>
      </c>
      <c r="D16" s="387" t="n">
        <v>112</v>
      </c>
      <c r="E16" s="387" t="n">
        <v>124.8</v>
      </c>
      <c r="F16" s="387" t="n">
        <v>122.7</v>
      </c>
      <c r="G16" s="387" t="n">
        <v>127.3</v>
      </c>
      <c r="H16" s="387" t="n">
        <v>95</v>
      </c>
      <c r="I16" s="387" t="n">
        <v>104</v>
      </c>
      <c r="J16" s="387" t="n">
        <v>101.4</v>
      </c>
      <c r="K16" s="387" t="n">
        <v>112.6</v>
      </c>
      <c r="L16" s="387" t="n">
        <v>103.5</v>
      </c>
      <c r="M16" s="387" t="n">
        <v>101.7</v>
      </c>
    </row>
    <row r="17" customFormat="false" ht="12.75" hidden="false" customHeight="false" outlineLevel="0" collapsed="false">
      <c r="B17" s="194" t="s">
        <v>485</v>
      </c>
      <c r="C17" s="387" t="n">
        <v>114.9</v>
      </c>
      <c r="D17" s="387" t="n">
        <v>105.4</v>
      </c>
      <c r="E17" s="387" t="n">
        <v>99.7</v>
      </c>
      <c r="F17" s="387" t="n">
        <v>109.5</v>
      </c>
      <c r="G17" s="387" t="n">
        <v>127.9</v>
      </c>
      <c r="H17" s="387" t="n">
        <v>110.1</v>
      </c>
      <c r="I17" s="387" t="n">
        <v>116.2</v>
      </c>
      <c r="J17" s="387" t="n">
        <v>105.6</v>
      </c>
      <c r="K17" s="387" t="n">
        <v>117.8</v>
      </c>
      <c r="L17" s="387" t="n">
        <v>110.8</v>
      </c>
      <c r="M17" s="387" t="n">
        <v>96.7</v>
      </c>
    </row>
    <row r="18" customFormat="false" ht="12.75" hidden="false" customHeight="false" outlineLevel="0" collapsed="false">
      <c r="B18" s="194" t="s">
        <v>472</v>
      </c>
      <c r="C18" s="387" t="n">
        <v>104.9</v>
      </c>
      <c r="D18" s="387" t="n">
        <v>104.2</v>
      </c>
      <c r="E18" s="387" t="n">
        <v>93.4</v>
      </c>
      <c r="F18" s="387" t="n">
        <v>111.7</v>
      </c>
      <c r="G18" s="387" t="n">
        <v>109</v>
      </c>
      <c r="H18" s="387" t="n">
        <v>79</v>
      </c>
      <c r="I18" s="387" t="n">
        <v>100.8</v>
      </c>
      <c r="J18" s="387" t="n">
        <v>101</v>
      </c>
      <c r="K18" s="387" t="n">
        <v>107</v>
      </c>
      <c r="L18" s="387" t="n">
        <v>105.2</v>
      </c>
      <c r="M18" s="387" t="n">
        <v>88.9</v>
      </c>
    </row>
    <row r="19" customFormat="false" ht="12.75" hidden="false" customHeight="false" outlineLevel="0" collapsed="false">
      <c r="B19" s="194" t="s">
        <v>486</v>
      </c>
      <c r="C19" s="387" t="n">
        <v>110.4</v>
      </c>
      <c r="D19" s="387" t="n">
        <v>110.6</v>
      </c>
      <c r="E19" s="387" t="n">
        <v>127.1</v>
      </c>
      <c r="F19" s="387" t="n">
        <v>109.3</v>
      </c>
      <c r="G19" s="387" t="n">
        <v>114.5</v>
      </c>
      <c r="H19" s="387" t="n">
        <v>87.3</v>
      </c>
      <c r="I19" s="387" t="n">
        <v>109.4</v>
      </c>
      <c r="J19" s="387" t="n">
        <v>100.9</v>
      </c>
      <c r="K19" s="387" t="n">
        <v>113.9</v>
      </c>
      <c r="L19" s="387" t="n">
        <v>104.9</v>
      </c>
      <c r="M19" s="387" t="n">
        <v>85</v>
      </c>
    </row>
    <row r="20" customFormat="false" ht="12.75" hidden="false" customHeight="false" outlineLevel="0" collapsed="false">
      <c r="B20" s="194" t="s">
        <v>487</v>
      </c>
      <c r="C20" s="387" t="n">
        <v>107.6</v>
      </c>
      <c r="D20" s="387" t="n">
        <v>103.9</v>
      </c>
      <c r="E20" s="387" t="n">
        <v>111.7</v>
      </c>
      <c r="F20" s="387" t="n">
        <v>114.5</v>
      </c>
      <c r="G20" s="387" t="n">
        <v>119.7</v>
      </c>
      <c r="H20" s="387" t="n">
        <v>86.4</v>
      </c>
      <c r="I20" s="387" t="n">
        <v>111.7</v>
      </c>
      <c r="J20" s="387" t="n">
        <v>104</v>
      </c>
      <c r="K20" s="387" t="n">
        <v>108.4</v>
      </c>
      <c r="L20" s="387" t="n">
        <v>103</v>
      </c>
      <c r="M20" s="387" t="n">
        <v>82.6</v>
      </c>
    </row>
    <row r="21" customFormat="false" ht="12.75" hidden="false" customHeight="false" outlineLevel="0" collapsed="false">
      <c r="B21" s="194" t="s">
        <v>488</v>
      </c>
      <c r="C21" s="387" t="n">
        <v>117.6</v>
      </c>
      <c r="D21" s="387" t="n">
        <v>118.9</v>
      </c>
      <c r="E21" s="387" t="n">
        <v>113.4</v>
      </c>
      <c r="F21" s="387" t="n">
        <v>127</v>
      </c>
      <c r="G21" s="387" t="n">
        <v>82.4</v>
      </c>
      <c r="H21" s="387" t="n">
        <v>109.3</v>
      </c>
      <c r="I21" s="387" t="n">
        <v>127.3</v>
      </c>
      <c r="J21" s="387" t="n">
        <v>109.8</v>
      </c>
      <c r="K21" s="387" t="n">
        <v>120.3</v>
      </c>
      <c r="L21" s="387" t="n">
        <v>103.7</v>
      </c>
      <c r="M21" s="387" t="n">
        <v>98.3</v>
      </c>
    </row>
    <row r="22" customFormat="false" ht="12.75" hidden="false" customHeight="false" outlineLevel="0" collapsed="false">
      <c r="B22" s="194" t="s">
        <v>489</v>
      </c>
      <c r="C22" s="387" t="n">
        <v>113.1</v>
      </c>
      <c r="D22" s="387" t="n">
        <v>113.5</v>
      </c>
      <c r="E22" s="387" t="n">
        <v>118.1</v>
      </c>
      <c r="F22" s="387" t="n">
        <v>112.6</v>
      </c>
      <c r="G22" s="387" t="n">
        <v>103</v>
      </c>
      <c r="H22" s="387" t="n">
        <v>78.3</v>
      </c>
      <c r="I22" s="387" t="n">
        <v>117.4</v>
      </c>
      <c r="J22" s="387" t="n">
        <v>115.6</v>
      </c>
      <c r="K22" s="387" t="n">
        <v>111.5</v>
      </c>
      <c r="L22" s="387" t="n">
        <v>116.3</v>
      </c>
      <c r="M22" s="387" t="n">
        <v>105.8</v>
      </c>
    </row>
    <row r="23" customFormat="false" ht="12.75" hidden="false" customHeight="false" outlineLevel="0" collapsed="false">
      <c r="B23" s="194" t="s">
        <v>490</v>
      </c>
      <c r="C23" s="387" t="n">
        <v>132.8</v>
      </c>
      <c r="D23" s="387" t="n">
        <v>133</v>
      </c>
      <c r="E23" s="387" t="n">
        <v>162.2</v>
      </c>
      <c r="F23" s="387" t="n">
        <v>122</v>
      </c>
      <c r="G23" s="387" t="n">
        <v>126.1</v>
      </c>
      <c r="H23" s="387" t="n">
        <v>93.9</v>
      </c>
      <c r="I23" s="387" t="n">
        <v>127.3</v>
      </c>
      <c r="J23" s="387" t="n">
        <v>129.4</v>
      </c>
      <c r="K23" s="387" t="n">
        <v>134.4</v>
      </c>
      <c r="L23" s="387" t="n">
        <v>139</v>
      </c>
      <c r="M23" s="387" t="n">
        <v>115.5</v>
      </c>
    </row>
    <row r="24" customFormat="false" ht="12.75" hidden="false" customHeight="false" outlineLevel="0" collapsed="false">
      <c r="B24" s="194" t="s">
        <v>491</v>
      </c>
      <c r="C24" s="387" t="n">
        <v>136.8</v>
      </c>
      <c r="D24" s="387" t="n">
        <v>147.7</v>
      </c>
      <c r="E24" s="387" t="n">
        <v>163.2</v>
      </c>
      <c r="F24" s="387" t="n">
        <v>134.8</v>
      </c>
      <c r="G24" s="387" t="n">
        <v>100.7</v>
      </c>
      <c r="H24" s="387" t="n">
        <v>111.6</v>
      </c>
      <c r="I24" s="387" t="n">
        <v>134.5</v>
      </c>
      <c r="J24" s="387" t="n">
        <v>135.8</v>
      </c>
      <c r="K24" s="387" t="n">
        <v>136.3</v>
      </c>
      <c r="L24" s="387" t="n">
        <v>148.3</v>
      </c>
      <c r="M24" s="387" t="n">
        <v>129</v>
      </c>
    </row>
    <row r="25" customFormat="false" ht="12.75" hidden="false" customHeight="false" outlineLevel="0" collapsed="false">
      <c r="B25" s="194" t="s">
        <v>492</v>
      </c>
      <c r="C25" s="387" t="n">
        <v>147.1</v>
      </c>
      <c r="D25" s="387" t="n">
        <v>147.6</v>
      </c>
      <c r="E25" s="387" t="n">
        <v>130.4</v>
      </c>
      <c r="F25" s="387" t="n">
        <v>133.9</v>
      </c>
      <c r="G25" s="387" t="n">
        <v>120.1</v>
      </c>
      <c r="H25" s="387" t="n">
        <v>96.2</v>
      </c>
      <c r="I25" s="387" t="n">
        <v>138.1</v>
      </c>
      <c r="J25" s="387" t="n">
        <v>135.5</v>
      </c>
      <c r="K25" s="387" t="n">
        <v>152.7</v>
      </c>
      <c r="L25" s="387" t="n">
        <v>150</v>
      </c>
      <c r="M25" s="387" t="n">
        <v>129.8</v>
      </c>
    </row>
    <row r="26" customFormat="false" ht="12.75" hidden="false" customHeight="false" outlineLevel="0" collapsed="false">
      <c r="B26" s="194" t="s">
        <v>493</v>
      </c>
      <c r="C26" s="387" t="n">
        <v>121.5</v>
      </c>
      <c r="D26" s="387" t="n">
        <v>119.9</v>
      </c>
      <c r="E26" s="387" t="n">
        <v>138.9</v>
      </c>
      <c r="F26" s="387" t="n">
        <v>113</v>
      </c>
      <c r="G26" s="387" t="n">
        <v>124.7</v>
      </c>
      <c r="H26" s="387" t="n">
        <v>112.1</v>
      </c>
      <c r="I26" s="387" t="n">
        <v>112.1</v>
      </c>
      <c r="J26" s="387" t="n">
        <v>108.7</v>
      </c>
      <c r="K26" s="387" t="n">
        <v>124.7</v>
      </c>
      <c r="L26" s="387" t="n">
        <v>125.7</v>
      </c>
      <c r="M26" s="387" t="n">
        <v>156</v>
      </c>
    </row>
    <row r="27" customFormat="false" ht="12.75" hidden="false" customHeight="false" outlineLevel="0" collapsed="false">
      <c r="A27" s="372" t="s">
        <v>460</v>
      </c>
      <c r="B27" s="194" t="s">
        <v>483</v>
      </c>
      <c r="C27" s="387" t="n">
        <v>115.5</v>
      </c>
      <c r="D27" s="387" t="n">
        <v>123</v>
      </c>
      <c r="E27" s="387" t="n">
        <v>98.7</v>
      </c>
      <c r="F27" s="387" t="n">
        <v>111.2</v>
      </c>
      <c r="G27" s="387" t="n">
        <v>136.5</v>
      </c>
      <c r="H27" s="387" t="n">
        <v>94.9</v>
      </c>
      <c r="I27" s="387" t="n">
        <v>121.7</v>
      </c>
      <c r="J27" s="387" t="n">
        <v>109.2</v>
      </c>
      <c r="K27" s="387" t="n">
        <v>115</v>
      </c>
      <c r="L27" s="387" t="n">
        <v>120.7</v>
      </c>
      <c r="M27" s="387" t="n">
        <v>82</v>
      </c>
    </row>
    <row r="28" customFormat="false" ht="12.75" hidden="false" customHeight="false" outlineLevel="0" collapsed="false">
      <c r="B28" s="194" t="s">
        <v>484</v>
      </c>
      <c r="C28" s="387" t="n">
        <v>111.7</v>
      </c>
      <c r="D28" s="387" t="n">
        <v>120.1</v>
      </c>
      <c r="E28" s="387" t="n">
        <v>115.8</v>
      </c>
      <c r="F28" s="387" t="n">
        <v>94.7</v>
      </c>
      <c r="G28" s="387" t="n">
        <v>139.9</v>
      </c>
      <c r="H28" s="387" t="n">
        <v>58.3</v>
      </c>
      <c r="I28" s="387" t="n">
        <v>122.1</v>
      </c>
      <c r="J28" s="387" t="n">
        <v>101.2</v>
      </c>
      <c r="K28" s="387" t="n">
        <v>109.5</v>
      </c>
      <c r="L28" s="387" t="n">
        <v>119.6</v>
      </c>
      <c r="M28" s="387" t="n">
        <v>122.7</v>
      </c>
    </row>
    <row r="29" customFormat="false" ht="12.75" hidden="false" customHeight="false" outlineLevel="0" collapsed="false">
      <c r="B29" s="194" t="s">
        <v>485</v>
      </c>
      <c r="C29" s="387" t="n">
        <v>120.4</v>
      </c>
      <c r="D29" s="387" t="n">
        <v>111.1</v>
      </c>
      <c r="E29" s="387" t="n">
        <v>132.9</v>
      </c>
      <c r="F29" s="387" t="n">
        <v>126.5</v>
      </c>
      <c r="G29" s="387" t="n">
        <v>126.8</v>
      </c>
      <c r="H29" s="387" t="n">
        <v>64.9</v>
      </c>
      <c r="I29" s="387" t="n">
        <v>128</v>
      </c>
      <c r="J29" s="387" t="n">
        <v>108.3</v>
      </c>
      <c r="K29" s="387" t="n">
        <v>119.7</v>
      </c>
      <c r="L29" s="387" t="n">
        <v>127.4</v>
      </c>
      <c r="M29" s="387" t="n">
        <v>127.1</v>
      </c>
    </row>
    <row r="30" customFormat="false" ht="12.75" hidden="false" customHeight="false" outlineLevel="0" collapsed="false">
      <c r="B30" s="194" t="s">
        <v>472</v>
      </c>
      <c r="C30" s="387" t="n">
        <v>112.9</v>
      </c>
      <c r="D30" s="387" t="n">
        <v>117.9</v>
      </c>
      <c r="E30" s="387" t="n">
        <v>135.5</v>
      </c>
      <c r="F30" s="387" t="n">
        <v>122.6</v>
      </c>
      <c r="G30" s="387" t="n">
        <v>98.3</v>
      </c>
      <c r="H30" s="387" t="n">
        <v>73.8</v>
      </c>
      <c r="I30" s="387" t="n">
        <v>116.4</v>
      </c>
      <c r="J30" s="387" t="n">
        <v>110.3</v>
      </c>
      <c r="K30" s="387" t="n">
        <v>111.1</v>
      </c>
      <c r="L30" s="387" t="n">
        <v>123.9</v>
      </c>
      <c r="M30" s="387" t="n">
        <v>93.9</v>
      </c>
    </row>
    <row r="31" customFormat="false" ht="12.75" hidden="false" customHeight="false" outlineLevel="0" collapsed="false">
      <c r="B31" s="194" t="s">
        <v>486</v>
      </c>
      <c r="C31" s="387" t="n">
        <v>115.9</v>
      </c>
      <c r="D31" s="387" t="n">
        <v>116.6</v>
      </c>
      <c r="E31" s="387" t="n">
        <v>136.7</v>
      </c>
      <c r="F31" s="387" t="n">
        <v>113.1</v>
      </c>
      <c r="G31" s="387" t="n">
        <v>108.3</v>
      </c>
      <c r="H31" s="387" t="n">
        <v>70.4</v>
      </c>
      <c r="I31" s="387" t="n">
        <v>118.6</v>
      </c>
      <c r="J31" s="387" t="n">
        <v>107.8</v>
      </c>
      <c r="K31" s="387" t="n">
        <v>116.1</v>
      </c>
      <c r="L31" s="387" t="n">
        <v>123.2</v>
      </c>
      <c r="M31" s="387" t="n">
        <v>109.2</v>
      </c>
    </row>
    <row r="32" customFormat="false" ht="12.75" hidden="false" customHeight="false" outlineLevel="0" collapsed="false">
      <c r="B32" s="194" t="s">
        <v>487</v>
      </c>
      <c r="C32" s="387" t="n">
        <v>121.2</v>
      </c>
      <c r="D32" s="387" t="n">
        <v>118</v>
      </c>
      <c r="E32" s="387" t="n">
        <v>125.2</v>
      </c>
      <c r="F32" s="387" t="n">
        <v>125.1</v>
      </c>
      <c r="G32" s="387" t="n">
        <v>119</v>
      </c>
      <c r="H32" s="387" t="n">
        <v>74.8</v>
      </c>
      <c r="I32" s="387" t="n">
        <v>122.3</v>
      </c>
      <c r="J32" s="387" t="n">
        <v>112.8</v>
      </c>
      <c r="K32" s="387" t="n">
        <v>123.2</v>
      </c>
      <c r="L32" s="387" t="n">
        <v>122</v>
      </c>
      <c r="M32" s="387" t="n">
        <v>99.4</v>
      </c>
    </row>
    <row r="33" customFormat="false" ht="12.75" hidden="false" customHeight="false" outlineLevel="0" collapsed="false">
      <c r="B33" s="194" t="s">
        <v>488</v>
      </c>
      <c r="C33" s="387" t="n">
        <v>125.8</v>
      </c>
      <c r="D33" s="387" t="n">
        <v>116.1</v>
      </c>
      <c r="E33" s="387" t="n">
        <v>127.8</v>
      </c>
      <c r="F33" s="387" t="n">
        <v>120.6</v>
      </c>
      <c r="G33" s="387" t="n">
        <v>119.6</v>
      </c>
      <c r="H33" s="387" t="n">
        <v>82.1</v>
      </c>
      <c r="I33" s="387" t="n">
        <v>130.5</v>
      </c>
      <c r="J33" s="387" t="n">
        <v>119.8</v>
      </c>
      <c r="K33" s="387" t="n">
        <v>126.7</v>
      </c>
      <c r="L33" s="387" t="n">
        <v>131.1</v>
      </c>
      <c r="M33" s="387" t="n">
        <v>86.2</v>
      </c>
    </row>
    <row r="34" customFormat="false" ht="12.75" hidden="false" customHeight="false" outlineLevel="0" collapsed="false">
      <c r="B34" s="194" t="s">
        <v>489</v>
      </c>
      <c r="C34" s="387" t="n">
        <v>129.2</v>
      </c>
      <c r="D34" s="387" t="n">
        <v>128.7</v>
      </c>
      <c r="E34" s="387" t="n">
        <v>163.2</v>
      </c>
      <c r="F34" s="387" t="n">
        <v>126</v>
      </c>
      <c r="G34" s="387" t="n">
        <v>81.2</v>
      </c>
      <c r="H34" s="387" t="n">
        <v>87.7</v>
      </c>
      <c r="I34" s="387" t="n">
        <v>139.9</v>
      </c>
      <c r="J34" s="387" t="n">
        <v>122.8</v>
      </c>
      <c r="K34" s="387" t="n">
        <v>126.3</v>
      </c>
      <c r="L34" s="387" t="n">
        <v>148.4</v>
      </c>
      <c r="M34" s="387" t="n">
        <v>109.7</v>
      </c>
    </row>
    <row r="35" customFormat="false" ht="12.75" hidden="false" customHeight="false" outlineLevel="0" collapsed="false">
      <c r="B35" s="194" t="s">
        <v>490</v>
      </c>
      <c r="C35" s="387" t="n">
        <v>126.1</v>
      </c>
      <c r="D35" s="387" t="n">
        <v>135.2</v>
      </c>
      <c r="E35" s="387" t="n">
        <v>164.6</v>
      </c>
      <c r="F35" s="387" t="n">
        <v>121.2</v>
      </c>
      <c r="G35" s="387" t="n">
        <v>122.3</v>
      </c>
      <c r="H35" s="387" t="n">
        <v>80.3</v>
      </c>
      <c r="I35" s="387" t="n">
        <v>129.5</v>
      </c>
      <c r="J35" s="387" t="n">
        <v>109.2</v>
      </c>
      <c r="K35" s="387" t="n">
        <v>126.7</v>
      </c>
      <c r="L35" s="387" t="n">
        <v>142.5</v>
      </c>
      <c r="M35" s="387" t="n">
        <v>92.4</v>
      </c>
    </row>
    <row r="36" customFormat="false" ht="12.75" hidden="false" customHeight="false" outlineLevel="0" collapsed="false">
      <c r="B36" s="194" t="s">
        <v>491</v>
      </c>
      <c r="C36" s="387" t="n">
        <v>135.3</v>
      </c>
      <c r="D36" s="387" t="n">
        <v>128.8</v>
      </c>
      <c r="E36" s="387" t="n">
        <v>153.4</v>
      </c>
      <c r="F36" s="387" t="n">
        <v>131.9</v>
      </c>
      <c r="G36" s="387" t="n">
        <v>118.4</v>
      </c>
      <c r="H36" s="387" t="n">
        <v>91.9</v>
      </c>
      <c r="I36" s="387" t="n">
        <v>143</v>
      </c>
      <c r="J36" s="387" t="n">
        <v>118.4</v>
      </c>
      <c r="K36" s="387" t="n">
        <v>137</v>
      </c>
      <c r="L36" s="387" t="n">
        <v>141.9</v>
      </c>
      <c r="M36" s="387" t="n">
        <v>115.2</v>
      </c>
    </row>
    <row r="37" customFormat="false" ht="12.75" hidden="false" customHeight="false" outlineLevel="0" collapsed="false">
      <c r="B37" s="194" t="s">
        <v>492</v>
      </c>
      <c r="C37" s="387" t="n">
        <v>134.4</v>
      </c>
      <c r="D37" s="387" t="n">
        <v>142.2</v>
      </c>
      <c r="E37" s="387" t="n">
        <v>153.1</v>
      </c>
      <c r="F37" s="387" t="n">
        <v>126.1</v>
      </c>
      <c r="G37" s="387" t="n">
        <v>128.7</v>
      </c>
      <c r="H37" s="387" t="n">
        <v>95.6</v>
      </c>
      <c r="I37" s="387" t="n">
        <v>140.8</v>
      </c>
      <c r="J37" s="387" t="n">
        <v>121.7</v>
      </c>
      <c r="K37" s="387" t="n">
        <v>133.7</v>
      </c>
      <c r="L37" s="387" t="n">
        <v>150.7</v>
      </c>
      <c r="M37" s="387" t="n">
        <v>104.3</v>
      </c>
    </row>
    <row r="38" customFormat="false" ht="12.75" hidden="false" customHeight="false" outlineLevel="0" collapsed="false">
      <c r="B38" s="194" t="s">
        <v>493</v>
      </c>
      <c r="C38" s="387" t="n">
        <v>114</v>
      </c>
      <c r="D38" s="387" t="n">
        <v>119.9</v>
      </c>
      <c r="E38" s="387" t="n">
        <v>99.1</v>
      </c>
      <c r="F38" s="387" t="n">
        <v>109.9</v>
      </c>
      <c r="G38" s="387" t="n">
        <v>166.9</v>
      </c>
      <c r="H38" s="387" t="n">
        <v>63.1</v>
      </c>
      <c r="I38" s="387" t="n">
        <v>104.2</v>
      </c>
      <c r="J38" s="387" t="n">
        <v>98.2</v>
      </c>
      <c r="K38" s="387" t="n">
        <v>115.9</v>
      </c>
      <c r="L38" s="387" t="n">
        <v>131.4</v>
      </c>
      <c r="M38" s="387" t="n">
        <v>105.1</v>
      </c>
    </row>
    <row r="39" customFormat="false" ht="12.75" hidden="false" customHeight="false" outlineLevel="0" collapsed="false">
      <c r="A39" s="372" t="s">
        <v>461</v>
      </c>
      <c r="B39" s="194" t="s">
        <v>483</v>
      </c>
      <c r="C39" s="387" t="n">
        <v>128.7</v>
      </c>
      <c r="D39" s="387" t="n">
        <v>122.4</v>
      </c>
      <c r="E39" s="387" t="n">
        <v>158.7</v>
      </c>
      <c r="F39" s="387" t="n">
        <v>145.3</v>
      </c>
      <c r="G39" s="387" t="n">
        <v>158.1</v>
      </c>
      <c r="H39" s="387" t="n">
        <v>90.4</v>
      </c>
      <c r="I39" s="387" t="n">
        <v>149.8</v>
      </c>
      <c r="J39" s="387" t="n">
        <v>116.1</v>
      </c>
      <c r="K39" s="387" t="n">
        <v>124.3</v>
      </c>
      <c r="L39" s="387" t="n">
        <v>138.8</v>
      </c>
      <c r="M39" s="387" t="n">
        <v>100.9</v>
      </c>
    </row>
    <row r="40" customFormat="false" ht="12.75" hidden="false" customHeight="false" outlineLevel="0" collapsed="false">
      <c r="B40" s="194" t="s">
        <v>484</v>
      </c>
      <c r="C40" s="387" t="n">
        <v>130.8</v>
      </c>
      <c r="D40" s="387" t="n">
        <v>120.8</v>
      </c>
      <c r="E40" s="387" t="n">
        <v>154.6</v>
      </c>
      <c r="F40" s="387" t="n">
        <v>121.8</v>
      </c>
      <c r="G40" s="387" t="n">
        <v>112.4</v>
      </c>
      <c r="H40" s="387" t="n">
        <v>86.5</v>
      </c>
      <c r="I40" s="387" t="n">
        <v>135.7</v>
      </c>
      <c r="J40" s="387" t="n">
        <v>111.2</v>
      </c>
      <c r="K40" s="387" t="n">
        <v>127.8</v>
      </c>
      <c r="L40" s="387" t="n">
        <v>144.7</v>
      </c>
      <c r="M40" s="387" t="n">
        <v>299.6</v>
      </c>
    </row>
    <row r="41" customFormat="false" ht="12.75" hidden="false" customHeight="false" outlineLevel="0" collapsed="false">
      <c r="B41" s="194" t="s">
        <v>485</v>
      </c>
      <c r="C41" s="387" t="n">
        <v>125</v>
      </c>
      <c r="D41" s="387" t="n">
        <v>118.4</v>
      </c>
      <c r="E41" s="387" t="n">
        <v>151.3</v>
      </c>
      <c r="F41" s="387" t="n">
        <v>126.7</v>
      </c>
      <c r="G41" s="387" t="n">
        <v>151.5</v>
      </c>
      <c r="H41" s="387" t="n">
        <v>69.7</v>
      </c>
      <c r="I41" s="387" t="n">
        <v>139.8</v>
      </c>
      <c r="J41" s="387" t="n">
        <v>107.3</v>
      </c>
      <c r="K41" s="387" t="n">
        <v>123</v>
      </c>
      <c r="L41" s="387" t="n">
        <v>135.8</v>
      </c>
      <c r="M41" s="387" t="n">
        <v>116.7</v>
      </c>
    </row>
    <row r="42" customFormat="false" ht="12.75" hidden="false" customHeight="false" outlineLevel="0" collapsed="false">
      <c r="B42" s="194" t="s">
        <v>472</v>
      </c>
      <c r="C42" s="387" t="n">
        <v>136.9</v>
      </c>
      <c r="D42" s="387" t="n">
        <v>158.7</v>
      </c>
      <c r="E42" s="387" t="n">
        <v>172</v>
      </c>
      <c r="F42" s="387" t="n">
        <v>138.7</v>
      </c>
      <c r="G42" s="387" t="n">
        <v>116.6</v>
      </c>
      <c r="H42" s="387" t="n">
        <v>101.3</v>
      </c>
      <c r="I42" s="387" t="n">
        <v>143.5</v>
      </c>
      <c r="J42" s="387" t="n">
        <v>126.9</v>
      </c>
      <c r="K42" s="387" t="n">
        <v>136.5</v>
      </c>
      <c r="L42" s="387" t="n">
        <v>142.4</v>
      </c>
      <c r="M42" s="387" t="n">
        <v>121.8</v>
      </c>
    </row>
    <row r="43" customFormat="false" ht="12.75" hidden="false" customHeight="false" outlineLevel="0" collapsed="false">
      <c r="B43" s="194" t="s">
        <v>486</v>
      </c>
      <c r="C43" s="387" t="n">
        <v>122.1</v>
      </c>
      <c r="D43" s="387" t="n">
        <v>143.8</v>
      </c>
      <c r="E43" s="387" t="n">
        <v>169.9</v>
      </c>
      <c r="F43" s="387" t="n">
        <v>136.3</v>
      </c>
      <c r="G43" s="387" t="n">
        <v>88.1</v>
      </c>
      <c r="H43" s="387" t="n">
        <v>87.5</v>
      </c>
      <c r="I43" s="387" t="n">
        <v>131.6</v>
      </c>
      <c r="J43" s="387" t="n">
        <v>111</v>
      </c>
      <c r="K43" s="387" t="n">
        <v>120.9</v>
      </c>
      <c r="L43" s="387" t="n">
        <v>123.5</v>
      </c>
      <c r="M43" s="387" t="n">
        <v>145.4</v>
      </c>
    </row>
    <row r="44" customFormat="false" ht="12.75" hidden="false" customHeight="false" outlineLevel="0" collapsed="false">
      <c r="B44" s="194" t="s">
        <v>487</v>
      </c>
      <c r="C44" s="387" t="n">
        <v>138</v>
      </c>
      <c r="D44" s="387" t="n">
        <v>139.6</v>
      </c>
      <c r="E44" s="387" t="n">
        <v>183.8</v>
      </c>
      <c r="F44" s="387" t="n">
        <v>138</v>
      </c>
      <c r="G44" s="387" t="n">
        <v>93.8</v>
      </c>
      <c r="H44" s="387" t="n">
        <v>98</v>
      </c>
      <c r="I44" s="387" t="n">
        <v>162.4</v>
      </c>
      <c r="J44" s="387" t="n">
        <v>123.4</v>
      </c>
      <c r="K44" s="387" t="n">
        <v>136.3</v>
      </c>
      <c r="L44" s="387" t="n">
        <v>139.7</v>
      </c>
      <c r="M44" s="387" t="n">
        <v>111.8</v>
      </c>
    </row>
    <row r="45" customFormat="false" ht="12.75" hidden="false" customHeight="false" outlineLevel="0" collapsed="false">
      <c r="B45" s="194" t="s">
        <v>488</v>
      </c>
      <c r="C45" s="387" t="n">
        <v>138.2</v>
      </c>
      <c r="D45" s="387" t="n">
        <v>137.7</v>
      </c>
      <c r="E45" s="387" t="n">
        <v>167.4</v>
      </c>
      <c r="F45" s="387" t="n">
        <v>127.8</v>
      </c>
      <c r="G45" s="387" t="n">
        <v>98.9</v>
      </c>
      <c r="H45" s="387" t="n">
        <v>134.5</v>
      </c>
      <c r="I45" s="387" t="n">
        <v>150.4</v>
      </c>
      <c r="J45" s="387" t="n">
        <v>123.4</v>
      </c>
      <c r="K45" s="387" t="n">
        <v>136.3</v>
      </c>
      <c r="L45" s="387" t="n">
        <v>151.7</v>
      </c>
      <c r="M45" s="387" t="n">
        <v>168</v>
      </c>
    </row>
    <row r="46" customFormat="false" ht="12.75" hidden="false" customHeight="false" outlineLevel="0" collapsed="false">
      <c r="B46" s="194" t="s">
        <v>489</v>
      </c>
      <c r="C46" s="387" t="n">
        <v>122</v>
      </c>
      <c r="D46" s="387" t="n">
        <v>132.5</v>
      </c>
      <c r="E46" s="387" t="n">
        <v>154.5</v>
      </c>
      <c r="F46" s="387" t="n">
        <v>112.4</v>
      </c>
      <c r="G46" s="387" t="n">
        <v>94.4</v>
      </c>
      <c r="H46" s="387" t="n">
        <v>91</v>
      </c>
      <c r="I46" s="387" t="n">
        <v>147.7</v>
      </c>
      <c r="J46" s="387" t="n">
        <v>114.3</v>
      </c>
      <c r="K46" s="387" t="n">
        <v>115</v>
      </c>
      <c r="L46" s="387" t="n">
        <v>139.7</v>
      </c>
      <c r="M46" s="387" t="n">
        <v>119.9</v>
      </c>
    </row>
    <row r="47" customFormat="false" ht="12.75" hidden="false" customHeight="false" outlineLevel="0" collapsed="false">
      <c r="B47" s="194" t="s">
        <v>490</v>
      </c>
      <c r="C47" s="387" t="n">
        <v>136</v>
      </c>
      <c r="D47" s="387" t="n">
        <v>161.1</v>
      </c>
      <c r="E47" s="387" t="n">
        <v>181.9</v>
      </c>
      <c r="F47" s="387" t="n">
        <v>123</v>
      </c>
      <c r="G47" s="387" t="n">
        <v>96.9</v>
      </c>
      <c r="H47" s="387" t="n">
        <v>67.5</v>
      </c>
      <c r="I47" s="387" t="n">
        <v>139.9</v>
      </c>
      <c r="J47" s="387" t="n">
        <v>118.3</v>
      </c>
      <c r="K47" s="387" t="n">
        <v>135.3</v>
      </c>
      <c r="L47" s="387" t="n">
        <v>162</v>
      </c>
      <c r="M47" s="387" t="n">
        <v>113.6</v>
      </c>
    </row>
    <row r="48" customFormat="false" ht="12.75" hidden="false" customHeight="false" outlineLevel="0" collapsed="false">
      <c r="B48" s="194" t="s">
        <v>491</v>
      </c>
      <c r="C48" s="387" t="n">
        <v>139.6</v>
      </c>
      <c r="D48" s="387" t="n">
        <v>184.4</v>
      </c>
      <c r="E48" s="387" t="n">
        <v>174.4</v>
      </c>
      <c r="F48" s="387" t="n">
        <v>112.1</v>
      </c>
      <c r="G48" s="387" t="n">
        <v>115.3</v>
      </c>
      <c r="H48" s="387" t="n">
        <v>110.2</v>
      </c>
      <c r="I48" s="387" t="n">
        <v>146.1</v>
      </c>
      <c r="J48" s="387" t="n">
        <v>122.7</v>
      </c>
      <c r="K48" s="387" t="n">
        <v>138.1</v>
      </c>
      <c r="L48" s="387" t="n">
        <v>158.2</v>
      </c>
      <c r="M48" s="387" t="n">
        <v>141.8</v>
      </c>
    </row>
    <row r="49" customFormat="false" ht="12.75" hidden="false" customHeight="false" outlineLevel="0" collapsed="false">
      <c r="B49" s="194" t="s">
        <v>492</v>
      </c>
      <c r="C49" s="387" t="n">
        <v>119.7</v>
      </c>
      <c r="D49" s="387" t="n">
        <v>164.2</v>
      </c>
      <c r="E49" s="387" t="n">
        <v>148</v>
      </c>
      <c r="F49" s="387" t="n">
        <v>91.3</v>
      </c>
      <c r="G49" s="387" t="n">
        <v>137.9</v>
      </c>
      <c r="H49" s="387" t="n">
        <v>75</v>
      </c>
      <c r="I49" s="387" t="n">
        <v>117.6</v>
      </c>
      <c r="J49" s="387" t="n">
        <v>104.1</v>
      </c>
      <c r="K49" s="387" t="n">
        <v>117.9</v>
      </c>
      <c r="L49" s="387" t="n">
        <v>143.2</v>
      </c>
      <c r="M49" s="387" t="n">
        <v>139.8</v>
      </c>
    </row>
    <row r="50" customFormat="false" ht="12.75" hidden="false" customHeight="false" outlineLevel="0" collapsed="false">
      <c r="B50" s="194" t="s">
        <v>493</v>
      </c>
      <c r="C50" s="94" t="n">
        <v>108.5</v>
      </c>
      <c r="D50" s="94" t="n">
        <v>137.6</v>
      </c>
      <c r="E50" s="94" t="n">
        <v>123.7</v>
      </c>
      <c r="F50" s="94" t="n">
        <v>84.6</v>
      </c>
      <c r="G50" s="94" t="n">
        <v>132.8</v>
      </c>
      <c r="H50" s="94" t="n">
        <v>96.1</v>
      </c>
      <c r="I50" s="94" t="n">
        <v>102.2</v>
      </c>
      <c r="J50" s="94" t="n">
        <v>89</v>
      </c>
      <c r="K50" s="94" t="n">
        <v>109.4</v>
      </c>
      <c r="L50" s="94" t="n">
        <v>127.8</v>
      </c>
      <c r="M50" s="94" t="n">
        <v>127.6</v>
      </c>
    </row>
    <row r="51" customFormat="false" ht="12.75" hidden="false" customHeight="false" outlineLevel="0" collapsed="false">
      <c r="A51" s="372" t="s">
        <v>1375</v>
      </c>
      <c r="B51" s="194" t="s">
        <v>483</v>
      </c>
      <c r="C51" s="387" t="n">
        <v>93.7</v>
      </c>
      <c r="D51" s="387" t="n">
        <v>128.1</v>
      </c>
      <c r="E51" s="387" t="n">
        <v>157.2</v>
      </c>
      <c r="F51" s="387" t="n">
        <v>78.1</v>
      </c>
      <c r="G51" s="387" t="n">
        <v>138.3</v>
      </c>
      <c r="H51" s="387" t="n">
        <v>94.7</v>
      </c>
      <c r="I51" s="387" t="n">
        <v>99.7</v>
      </c>
      <c r="J51" s="387" t="n">
        <v>83</v>
      </c>
      <c r="K51" s="387" t="n">
        <v>88.2</v>
      </c>
      <c r="L51" s="387" t="n">
        <v>114.2</v>
      </c>
      <c r="M51" s="387" t="n">
        <v>120.1</v>
      </c>
    </row>
    <row r="54" customFormat="false" ht="12.75" hidden="false" customHeight="false" outlineLevel="0" collapsed="false">
      <c r="I54" s="77" t="s">
        <v>13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56</v>
      </c>
      <c r="B1" s="75"/>
      <c r="C1" s="75"/>
      <c r="D1" s="75"/>
      <c r="E1" s="75"/>
      <c r="F1" s="75"/>
      <c r="G1" s="75"/>
      <c r="H1" s="75"/>
      <c r="I1" s="75"/>
      <c r="J1" s="75"/>
      <c r="K1" s="75"/>
      <c r="L1" s="75"/>
      <c r="M1" s="75"/>
    </row>
    <row r="2" s="77" customFormat="true" ht="20.1" hidden="false" customHeight="true" outlineLevel="0" collapsed="false">
      <c r="A2" s="75" t="s">
        <v>1457</v>
      </c>
      <c r="B2" s="75"/>
      <c r="C2" s="75"/>
      <c r="D2" s="75"/>
      <c r="E2" s="75"/>
      <c r="F2" s="75"/>
      <c r="G2" s="75"/>
      <c r="H2" s="75"/>
      <c r="I2" s="75"/>
      <c r="J2" s="75"/>
      <c r="K2" s="75"/>
      <c r="L2" s="75"/>
      <c r="M2" s="75"/>
    </row>
    <row r="3" s="77" customFormat="true" ht="20.1" hidden="false" customHeight="true" outlineLevel="0" collapsed="false">
      <c r="A3" s="141" t="s">
        <v>1464</v>
      </c>
      <c r="B3" s="141"/>
      <c r="C3" s="141"/>
      <c r="D3" s="141"/>
      <c r="E3" s="141"/>
      <c r="F3" s="141"/>
      <c r="G3" s="141"/>
      <c r="H3" s="141"/>
      <c r="I3" s="141"/>
      <c r="J3" s="141"/>
      <c r="K3" s="141"/>
      <c r="L3" s="141"/>
      <c r="M3" s="141"/>
    </row>
    <row r="4" s="77" customFormat="true" ht="20.1" hidden="false" customHeight="true" outlineLevel="0" collapsed="false">
      <c r="A4" s="358" t="s">
        <v>1465</v>
      </c>
      <c r="B4" s="358"/>
      <c r="C4" s="358"/>
      <c r="D4" s="358"/>
      <c r="E4" s="358"/>
      <c r="F4" s="358"/>
      <c r="G4" s="358"/>
      <c r="H4" s="358"/>
      <c r="I4" s="358"/>
      <c r="J4" s="358"/>
      <c r="K4" s="358"/>
      <c r="L4" s="358"/>
      <c r="M4" s="358"/>
    </row>
    <row r="5" s="77" customFormat="true" ht="20.25" hidden="false" customHeight="true" outlineLevel="0" collapsed="false">
      <c r="A5" s="76"/>
      <c r="B5" s="76"/>
      <c r="C5" s="76"/>
      <c r="D5" s="76"/>
      <c r="E5" s="76"/>
      <c r="F5" s="76"/>
      <c r="G5" s="76"/>
      <c r="H5" s="76"/>
      <c r="I5" s="76"/>
      <c r="J5" s="76"/>
      <c r="K5" s="76"/>
      <c r="L5" s="76"/>
      <c r="M5" s="76"/>
    </row>
    <row r="6" customFormat="false" ht="12.7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3.6</v>
      </c>
      <c r="D15" s="387" t="n">
        <v>105.3</v>
      </c>
      <c r="E15" s="387" t="n">
        <v>102.8</v>
      </c>
      <c r="F15" s="387" t="n">
        <v>94.1</v>
      </c>
      <c r="G15" s="387" t="n">
        <v>112.6</v>
      </c>
      <c r="H15" s="387" t="n">
        <v>123.6</v>
      </c>
      <c r="I15" s="387" t="n">
        <v>103.3</v>
      </c>
      <c r="J15" s="387" t="n">
        <v>104</v>
      </c>
      <c r="K15" s="387" t="n">
        <v>104.3</v>
      </c>
      <c r="L15" s="387" t="n">
        <v>101.5</v>
      </c>
      <c r="M15" s="387" t="n">
        <v>78.3</v>
      </c>
    </row>
    <row r="16" customFormat="false" ht="12.75" hidden="false" customHeight="false" outlineLevel="0" collapsed="false">
      <c r="B16" s="194" t="s">
        <v>484</v>
      </c>
      <c r="C16" s="387" t="n">
        <v>106.6</v>
      </c>
      <c r="D16" s="387" t="n">
        <v>96.1</v>
      </c>
      <c r="E16" s="387" t="n">
        <v>87.3</v>
      </c>
      <c r="F16" s="387" t="n">
        <v>100.8</v>
      </c>
      <c r="G16" s="387" t="n">
        <v>119.9</v>
      </c>
      <c r="H16" s="387" t="n">
        <v>130.4</v>
      </c>
      <c r="I16" s="387" t="n">
        <v>106.1</v>
      </c>
      <c r="J16" s="387" t="n">
        <v>102.4</v>
      </c>
      <c r="K16" s="387" t="n">
        <v>107.4</v>
      </c>
      <c r="L16" s="387" t="n">
        <v>107</v>
      </c>
      <c r="M16" s="387" t="n">
        <v>97</v>
      </c>
    </row>
    <row r="17" customFormat="false" ht="12.75" hidden="false" customHeight="false" outlineLevel="0" collapsed="false">
      <c r="B17" s="194" t="s">
        <v>485</v>
      </c>
      <c r="C17" s="387" t="n">
        <v>117.1</v>
      </c>
      <c r="D17" s="387" t="n">
        <v>105</v>
      </c>
      <c r="E17" s="387" t="n">
        <v>104.4</v>
      </c>
      <c r="F17" s="387" t="n">
        <v>120.3</v>
      </c>
      <c r="G17" s="387" t="n">
        <v>117.2</v>
      </c>
      <c r="H17" s="387" t="n">
        <v>133.9</v>
      </c>
      <c r="I17" s="387" t="n">
        <v>128.1</v>
      </c>
      <c r="J17" s="387" t="n">
        <v>109.7</v>
      </c>
      <c r="K17" s="387" t="n">
        <v>121.4</v>
      </c>
      <c r="L17" s="387" t="n">
        <v>108.4</v>
      </c>
      <c r="M17" s="387" t="n">
        <v>107.5</v>
      </c>
    </row>
    <row r="18" customFormat="false" ht="12.75" hidden="false" customHeight="false" outlineLevel="0" collapsed="false">
      <c r="B18" s="194" t="s">
        <v>472</v>
      </c>
      <c r="C18" s="387" t="n">
        <v>109</v>
      </c>
      <c r="D18" s="387" t="n">
        <v>103.4</v>
      </c>
      <c r="E18" s="387" t="n">
        <v>105.4</v>
      </c>
      <c r="F18" s="387" t="n">
        <v>108.7</v>
      </c>
      <c r="G18" s="387" t="n">
        <v>107.8</v>
      </c>
      <c r="H18" s="387" t="n">
        <v>143.6</v>
      </c>
      <c r="I18" s="387" t="n">
        <v>104.9</v>
      </c>
      <c r="J18" s="387" t="n">
        <v>112.1</v>
      </c>
      <c r="K18" s="387" t="n">
        <v>112.4</v>
      </c>
      <c r="L18" s="387" t="n">
        <v>100.9</v>
      </c>
      <c r="M18" s="387" t="n">
        <v>110.9</v>
      </c>
    </row>
    <row r="19" customFormat="false" ht="12.75" hidden="false" customHeight="false" outlineLevel="0" collapsed="false">
      <c r="B19" s="194" t="s">
        <v>486</v>
      </c>
      <c r="C19" s="387" t="n">
        <v>111.7</v>
      </c>
      <c r="D19" s="387" t="n">
        <v>106</v>
      </c>
      <c r="E19" s="387" t="n">
        <v>108.1</v>
      </c>
      <c r="F19" s="387" t="n">
        <v>109.9</v>
      </c>
      <c r="G19" s="387" t="n">
        <v>108.8</v>
      </c>
      <c r="H19" s="387" t="n">
        <v>133.2</v>
      </c>
      <c r="I19" s="387" t="n">
        <v>116.2</v>
      </c>
      <c r="J19" s="387" t="n">
        <v>113.7</v>
      </c>
      <c r="K19" s="387" t="n">
        <v>114.5</v>
      </c>
      <c r="L19" s="387" t="n">
        <v>98.4</v>
      </c>
      <c r="M19" s="387" t="n">
        <v>119.7</v>
      </c>
    </row>
    <row r="20" customFormat="false" ht="12.75" hidden="false" customHeight="false" outlineLevel="0" collapsed="false">
      <c r="B20" s="194" t="s">
        <v>487</v>
      </c>
      <c r="C20" s="387" t="n">
        <v>113</v>
      </c>
      <c r="D20" s="387" t="n">
        <v>103.5</v>
      </c>
      <c r="E20" s="387" t="n">
        <v>104.6</v>
      </c>
      <c r="F20" s="387" t="n">
        <v>100</v>
      </c>
      <c r="G20" s="387" t="n">
        <v>100.2</v>
      </c>
      <c r="H20" s="387" t="n">
        <v>136.6</v>
      </c>
      <c r="I20" s="387" t="n">
        <v>118.1</v>
      </c>
      <c r="J20" s="387" t="n">
        <v>110.9</v>
      </c>
      <c r="K20" s="387" t="n">
        <v>121.7</v>
      </c>
      <c r="L20" s="387" t="n">
        <v>96.4</v>
      </c>
      <c r="M20" s="387" t="n">
        <v>130.8</v>
      </c>
    </row>
    <row r="21" customFormat="false" ht="12.75" hidden="false" customHeight="false" outlineLevel="0" collapsed="false">
      <c r="B21" s="194" t="s">
        <v>488</v>
      </c>
      <c r="C21" s="387" t="n">
        <v>109.9</v>
      </c>
      <c r="D21" s="387" t="n">
        <v>104.8</v>
      </c>
      <c r="E21" s="387" t="n">
        <v>115.3</v>
      </c>
      <c r="F21" s="387" t="n">
        <v>115</v>
      </c>
      <c r="G21" s="387" t="n">
        <v>102.9</v>
      </c>
      <c r="H21" s="387" t="n">
        <v>149.1</v>
      </c>
      <c r="I21" s="387" t="n">
        <v>115.8</v>
      </c>
      <c r="J21" s="387" t="n">
        <v>114.6</v>
      </c>
      <c r="K21" s="387" t="n">
        <v>110.1</v>
      </c>
      <c r="L21" s="387" t="n">
        <v>96.7</v>
      </c>
      <c r="M21" s="387" t="n">
        <v>134.1</v>
      </c>
    </row>
    <row r="22" customFormat="false" ht="12.75" hidden="false" customHeight="false" outlineLevel="0" collapsed="false">
      <c r="B22" s="194" t="s">
        <v>489</v>
      </c>
      <c r="C22" s="387" t="n">
        <v>105.6</v>
      </c>
      <c r="D22" s="387" t="n">
        <v>105.1</v>
      </c>
      <c r="E22" s="387" t="n">
        <v>100.4</v>
      </c>
      <c r="F22" s="387" t="n">
        <v>110.2</v>
      </c>
      <c r="G22" s="387" t="n">
        <v>98.5</v>
      </c>
      <c r="H22" s="387" t="n">
        <v>141.2</v>
      </c>
      <c r="I22" s="387" t="n">
        <v>111.6</v>
      </c>
      <c r="J22" s="387" t="n">
        <v>106.9</v>
      </c>
      <c r="K22" s="387" t="n">
        <v>102.9</v>
      </c>
      <c r="L22" s="387" t="n">
        <v>104.2</v>
      </c>
      <c r="M22" s="387" t="n">
        <v>129.9</v>
      </c>
    </row>
    <row r="23" customFormat="false" ht="12.75" hidden="false" customHeight="false" outlineLevel="0" collapsed="false">
      <c r="B23" s="194" t="s">
        <v>490</v>
      </c>
      <c r="C23" s="387" t="n">
        <v>115.7</v>
      </c>
      <c r="D23" s="387" t="n">
        <v>107.7</v>
      </c>
      <c r="E23" s="387" t="n">
        <v>109.7</v>
      </c>
      <c r="F23" s="387" t="n">
        <v>103.9</v>
      </c>
      <c r="G23" s="387" t="n">
        <v>108.5</v>
      </c>
      <c r="H23" s="387" t="n">
        <v>134.1</v>
      </c>
      <c r="I23" s="387" t="n">
        <v>117.9</v>
      </c>
      <c r="J23" s="387" t="n">
        <v>114.3</v>
      </c>
      <c r="K23" s="387" t="n">
        <v>117</v>
      </c>
      <c r="L23" s="387" t="n">
        <v>115</v>
      </c>
      <c r="M23" s="387" t="n">
        <v>147.4</v>
      </c>
    </row>
    <row r="24" customFormat="false" ht="12.75" hidden="false" customHeight="false" outlineLevel="0" collapsed="false">
      <c r="B24" s="194" t="s">
        <v>491</v>
      </c>
      <c r="C24" s="387" t="n">
        <v>123.4</v>
      </c>
      <c r="D24" s="387" t="n">
        <v>115.9</v>
      </c>
      <c r="E24" s="387" t="n">
        <v>103.9</v>
      </c>
      <c r="F24" s="387" t="n">
        <v>122.4</v>
      </c>
      <c r="G24" s="387" t="n">
        <v>101.3</v>
      </c>
      <c r="H24" s="387" t="n">
        <v>147.8</v>
      </c>
      <c r="I24" s="387" t="n">
        <v>124.6</v>
      </c>
      <c r="J24" s="387" t="n">
        <v>123.2</v>
      </c>
      <c r="K24" s="387" t="n">
        <v>128.2</v>
      </c>
      <c r="L24" s="387" t="n">
        <v>120</v>
      </c>
      <c r="M24" s="387" t="n">
        <v>164.6</v>
      </c>
    </row>
    <row r="25" customFormat="false" ht="12.75" hidden="false" customHeight="false" outlineLevel="0" collapsed="false">
      <c r="B25" s="194" t="s">
        <v>492</v>
      </c>
      <c r="C25" s="387" t="n">
        <v>124.1</v>
      </c>
      <c r="D25" s="387" t="n">
        <v>105.2</v>
      </c>
      <c r="E25" s="387" t="n">
        <v>115.5</v>
      </c>
      <c r="F25" s="387" t="n">
        <v>101.2</v>
      </c>
      <c r="G25" s="387" t="n">
        <v>106.7</v>
      </c>
      <c r="H25" s="387" t="n">
        <v>132.7</v>
      </c>
      <c r="I25" s="387" t="n">
        <v>118.5</v>
      </c>
      <c r="J25" s="387" t="n">
        <v>121.8</v>
      </c>
      <c r="K25" s="387" t="n">
        <v>134</v>
      </c>
      <c r="L25" s="387" t="n">
        <v>117.6</v>
      </c>
      <c r="M25" s="387" t="n">
        <v>172.4</v>
      </c>
    </row>
    <row r="26" customFormat="false" ht="12.75" hidden="false" customHeight="false" outlineLevel="0" collapsed="false">
      <c r="B26" s="194" t="s">
        <v>493</v>
      </c>
      <c r="C26" s="387" t="n">
        <v>113.1</v>
      </c>
      <c r="D26" s="387" t="n">
        <v>109.2</v>
      </c>
      <c r="E26" s="387" t="n">
        <v>117</v>
      </c>
      <c r="F26" s="387" t="n">
        <v>101.5</v>
      </c>
      <c r="G26" s="387" t="n">
        <v>106.5</v>
      </c>
      <c r="H26" s="387" t="n">
        <v>174.8</v>
      </c>
      <c r="I26" s="387" t="n">
        <v>109.9</v>
      </c>
      <c r="J26" s="387" t="n">
        <v>104.2</v>
      </c>
      <c r="K26" s="387" t="n">
        <v>119</v>
      </c>
      <c r="L26" s="387" t="n">
        <v>98.3</v>
      </c>
      <c r="M26" s="387" t="n">
        <v>169.4</v>
      </c>
    </row>
    <row r="27" customFormat="false" ht="12.75" hidden="false" customHeight="false" outlineLevel="0" collapsed="false">
      <c r="A27" s="372" t="s">
        <v>460</v>
      </c>
      <c r="B27" s="194" t="s">
        <v>483</v>
      </c>
      <c r="C27" s="387" t="n">
        <v>111.2</v>
      </c>
      <c r="D27" s="387" t="n">
        <v>109.2</v>
      </c>
      <c r="E27" s="387" t="n">
        <v>112.3</v>
      </c>
      <c r="F27" s="387" t="n">
        <v>115.7</v>
      </c>
      <c r="G27" s="387" t="n">
        <v>98.1</v>
      </c>
      <c r="H27" s="387" t="n">
        <v>169.3</v>
      </c>
      <c r="I27" s="387" t="n">
        <v>118.9</v>
      </c>
      <c r="J27" s="387" t="n">
        <v>117.2</v>
      </c>
      <c r="K27" s="387" t="n">
        <v>112.1</v>
      </c>
      <c r="L27" s="387" t="n">
        <v>108.6</v>
      </c>
      <c r="M27" s="387" t="n">
        <v>98.1</v>
      </c>
    </row>
    <row r="28" customFormat="false" ht="12.75" hidden="false" customHeight="false" outlineLevel="0" collapsed="false">
      <c r="B28" s="194" t="s">
        <v>484</v>
      </c>
      <c r="C28" s="387" t="n">
        <v>116.5</v>
      </c>
      <c r="D28" s="387" t="n">
        <v>106.5</v>
      </c>
      <c r="E28" s="387" t="n">
        <v>106.1</v>
      </c>
      <c r="F28" s="387" t="n">
        <v>121.6</v>
      </c>
      <c r="G28" s="387" t="n">
        <v>103.7</v>
      </c>
      <c r="H28" s="387" t="n">
        <v>151.9</v>
      </c>
      <c r="I28" s="387" t="n">
        <v>126.9</v>
      </c>
      <c r="J28" s="387" t="n">
        <v>125.4</v>
      </c>
      <c r="K28" s="387" t="n">
        <v>116.2</v>
      </c>
      <c r="L28" s="387" t="n">
        <v>117.1</v>
      </c>
      <c r="M28" s="387" t="n">
        <v>102.2</v>
      </c>
    </row>
    <row r="29" customFormat="false" ht="12.75" hidden="false" customHeight="false" outlineLevel="0" collapsed="false">
      <c r="B29" s="194" t="s">
        <v>485</v>
      </c>
      <c r="C29" s="387" t="n">
        <v>118.8</v>
      </c>
      <c r="D29" s="387" t="n">
        <v>115.8</v>
      </c>
      <c r="E29" s="387" t="n">
        <v>112.9</v>
      </c>
      <c r="F29" s="387" t="n">
        <v>114.4</v>
      </c>
      <c r="G29" s="387" t="n">
        <v>92.8</v>
      </c>
      <c r="H29" s="387" t="n">
        <v>142.5</v>
      </c>
      <c r="I29" s="387" t="n">
        <v>129.2</v>
      </c>
      <c r="J29" s="387" t="n">
        <v>128.4</v>
      </c>
      <c r="K29" s="387" t="n">
        <v>122.3</v>
      </c>
      <c r="L29" s="387" t="n">
        <v>116.2</v>
      </c>
      <c r="M29" s="387" t="n">
        <v>112</v>
      </c>
    </row>
    <row r="30" customFormat="false" ht="12.75" hidden="false" customHeight="false" outlineLevel="0" collapsed="false">
      <c r="B30" s="194" t="s">
        <v>472</v>
      </c>
      <c r="C30" s="387" t="n">
        <v>116.9</v>
      </c>
      <c r="D30" s="387" t="n">
        <v>116.7</v>
      </c>
      <c r="E30" s="387" t="n">
        <v>110.1</v>
      </c>
      <c r="F30" s="387" t="n">
        <v>119.3</v>
      </c>
      <c r="G30" s="387" t="n">
        <v>99.1</v>
      </c>
      <c r="H30" s="387" t="n">
        <v>133</v>
      </c>
      <c r="I30" s="387" t="n">
        <v>132.9</v>
      </c>
      <c r="J30" s="387" t="n">
        <v>126.3</v>
      </c>
      <c r="K30" s="387" t="n">
        <v>115.9</v>
      </c>
      <c r="L30" s="387" t="n">
        <v>112.9</v>
      </c>
      <c r="M30" s="387" t="n">
        <v>108.7</v>
      </c>
    </row>
    <row r="31" customFormat="false" ht="12.75" hidden="false" customHeight="false" outlineLevel="0" collapsed="false">
      <c r="B31" s="194" t="s">
        <v>486</v>
      </c>
      <c r="C31" s="387" t="n">
        <v>111</v>
      </c>
      <c r="D31" s="387" t="n">
        <v>101.8</v>
      </c>
      <c r="E31" s="387" t="n">
        <v>111.9</v>
      </c>
      <c r="F31" s="387" t="n">
        <v>126.1</v>
      </c>
      <c r="G31" s="387" t="n">
        <v>95.6</v>
      </c>
      <c r="H31" s="387" t="n">
        <v>132.7</v>
      </c>
      <c r="I31" s="387" t="n">
        <v>118.3</v>
      </c>
      <c r="J31" s="387" t="n">
        <v>122.2</v>
      </c>
      <c r="K31" s="387" t="n">
        <v>113.7</v>
      </c>
      <c r="L31" s="387" t="n">
        <v>97.9</v>
      </c>
      <c r="M31" s="387" t="n">
        <v>107.8</v>
      </c>
    </row>
    <row r="32" customFormat="false" ht="12.75" hidden="false" customHeight="false" outlineLevel="0" collapsed="false">
      <c r="B32" s="194" t="s">
        <v>487</v>
      </c>
      <c r="C32" s="387" t="n">
        <v>116.1</v>
      </c>
      <c r="D32" s="387" t="n">
        <v>111.5</v>
      </c>
      <c r="E32" s="387" t="n">
        <v>117.2</v>
      </c>
      <c r="F32" s="387" t="n">
        <v>109.9</v>
      </c>
      <c r="G32" s="387" t="n">
        <v>94.3</v>
      </c>
      <c r="H32" s="387" t="n">
        <v>125.3</v>
      </c>
      <c r="I32" s="387" t="n">
        <v>131.1</v>
      </c>
      <c r="J32" s="387" t="n">
        <v>126.3</v>
      </c>
      <c r="K32" s="387" t="n">
        <v>117.2</v>
      </c>
      <c r="L32" s="387" t="n">
        <v>105.6</v>
      </c>
      <c r="M32" s="387" t="n">
        <v>131</v>
      </c>
    </row>
    <row r="33" customFormat="false" ht="12.75" hidden="false" customHeight="false" outlineLevel="0" collapsed="false">
      <c r="B33" s="194" t="s">
        <v>488</v>
      </c>
      <c r="C33" s="387" t="n">
        <v>113.5</v>
      </c>
      <c r="D33" s="387" t="n">
        <v>107.9</v>
      </c>
      <c r="E33" s="387" t="n">
        <v>118.6</v>
      </c>
      <c r="F33" s="387" t="n">
        <v>107.9</v>
      </c>
      <c r="G33" s="387" t="n">
        <v>94.5</v>
      </c>
      <c r="H33" s="387" t="n">
        <v>131.7</v>
      </c>
      <c r="I33" s="387" t="n">
        <v>130.8</v>
      </c>
      <c r="J33" s="387" t="n">
        <v>121.8</v>
      </c>
      <c r="K33" s="387" t="n">
        <v>111.1</v>
      </c>
      <c r="L33" s="387" t="n">
        <v>114.4</v>
      </c>
      <c r="M33" s="387" t="n">
        <v>121.1</v>
      </c>
    </row>
    <row r="34" customFormat="false" ht="12.75" hidden="false" customHeight="false" outlineLevel="0" collapsed="false">
      <c r="B34" s="194" t="s">
        <v>489</v>
      </c>
      <c r="C34" s="387" t="n">
        <v>115.9</v>
      </c>
      <c r="D34" s="387" t="n">
        <v>112.1</v>
      </c>
      <c r="E34" s="387" t="n">
        <v>118.9</v>
      </c>
      <c r="F34" s="387" t="n">
        <v>120.9</v>
      </c>
      <c r="G34" s="387" t="n">
        <v>91.8</v>
      </c>
      <c r="H34" s="387" t="n">
        <v>129.4</v>
      </c>
      <c r="I34" s="387" t="n">
        <v>133</v>
      </c>
      <c r="J34" s="387" t="n">
        <v>120</v>
      </c>
      <c r="K34" s="387" t="n">
        <v>113.9</v>
      </c>
      <c r="L34" s="387" t="n">
        <v>123.3</v>
      </c>
      <c r="M34" s="387" t="n">
        <v>118</v>
      </c>
    </row>
    <row r="35" customFormat="false" ht="12.75" hidden="false" customHeight="false" outlineLevel="0" collapsed="false">
      <c r="B35" s="194" t="s">
        <v>490</v>
      </c>
      <c r="C35" s="387" t="n">
        <v>114.3</v>
      </c>
      <c r="D35" s="387" t="n">
        <v>112.5</v>
      </c>
      <c r="E35" s="387" t="n">
        <v>102.8</v>
      </c>
      <c r="F35" s="387" t="n">
        <v>100.9</v>
      </c>
      <c r="G35" s="387" t="n">
        <v>89</v>
      </c>
      <c r="H35" s="387" t="n">
        <v>120.3</v>
      </c>
      <c r="I35" s="387" t="n">
        <v>119</v>
      </c>
      <c r="J35" s="387" t="n">
        <v>117.8</v>
      </c>
      <c r="K35" s="387" t="n">
        <v>117.1</v>
      </c>
      <c r="L35" s="387" t="n">
        <v>123.6</v>
      </c>
      <c r="M35" s="387" t="n">
        <v>123.8</v>
      </c>
    </row>
    <row r="36" customFormat="false" ht="12.75" hidden="false" customHeight="false" outlineLevel="0" collapsed="false">
      <c r="B36" s="194" t="s">
        <v>491</v>
      </c>
      <c r="C36" s="387" t="n">
        <v>127.1</v>
      </c>
      <c r="D36" s="387" t="n">
        <v>117.9</v>
      </c>
      <c r="E36" s="387" t="n">
        <v>116.7</v>
      </c>
      <c r="F36" s="387" t="n">
        <v>121.5</v>
      </c>
      <c r="G36" s="387" t="n">
        <v>97.9</v>
      </c>
      <c r="H36" s="387" t="n">
        <v>127.1</v>
      </c>
      <c r="I36" s="387" t="n">
        <v>137.7</v>
      </c>
      <c r="J36" s="387" t="n">
        <v>130.4</v>
      </c>
      <c r="K36" s="387" t="n">
        <v>130.7</v>
      </c>
      <c r="L36" s="387" t="n">
        <v>130.6</v>
      </c>
      <c r="M36" s="387" t="n">
        <v>146.2</v>
      </c>
    </row>
    <row r="37" customFormat="false" ht="12.75" hidden="false" customHeight="false" outlineLevel="0" collapsed="false">
      <c r="B37" s="194" t="s">
        <v>492</v>
      </c>
      <c r="C37" s="387" t="n">
        <v>123.3</v>
      </c>
      <c r="D37" s="387" t="n">
        <v>116.4</v>
      </c>
      <c r="E37" s="387" t="n">
        <v>116.2</v>
      </c>
      <c r="F37" s="387" t="n">
        <v>103.6</v>
      </c>
      <c r="G37" s="387" t="n">
        <v>111.5</v>
      </c>
      <c r="H37" s="387" t="n">
        <v>139</v>
      </c>
      <c r="I37" s="387" t="n">
        <v>136.5</v>
      </c>
      <c r="J37" s="387" t="n">
        <v>120.4</v>
      </c>
      <c r="K37" s="387" t="n">
        <v>126.4</v>
      </c>
      <c r="L37" s="387" t="n">
        <v>117.7</v>
      </c>
      <c r="M37" s="387" t="n">
        <v>140.9</v>
      </c>
    </row>
    <row r="38" customFormat="false" ht="12.75" hidden="false" customHeight="false" outlineLevel="0" collapsed="false">
      <c r="B38" s="194" t="s">
        <v>493</v>
      </c>
      <c r="C38" s="387" t="n">
        <v>110.9</v>
      </c>
      <c r="D38" s="387" t="n">
        <v>111.9</v>
      </c>
      <c r="E38" s="387" t="n">
        <v>129.4</v>
      </c>
      <c r="F38" s="387" t="n">
        <v>108</v>
      </c>
      <c r="G38" s="387" t="n">
        <v>111.3</v>
      </c>
      <c r="H38" s="387" t="n">
        <v>135.4</v>
      </c>
      <c r="I38" s="387" t="n">
        <v>118.7</v>
      </c>
      <c r="J38" s="387" t="n">
        <v>102.5</v>
      </c>
      <c r="K38" s="387" t="n">
        <v>109.8</v>
      </c>
      <c r="L38" s="387" t="n">
        <v>106.7</v>
      </c>
      <c r="M38" s="387" t="n">
        <v>135</v>
      </c>
    </row>
    <row r="39" customFormat="false" ht="12.75" hidden="false" customHeight="false" outlineLevel="0" collapsed="false">
      <c r="A39" s="372" t="s">
        <v>461</v>
      </c>
      <c r="B39" s="194" t="s">
        <v>483</v>
      </c>
      <c r="C39" s="387" t="n">
        <v>121</v>
      </c>
      <c r="D39" s="387" t="n">
        <v>109.2</v>
      </c>
      <c r="E39" s="387" t="n">
        <v>100.8</v>
      </c>
      <c r="F39" s="387" t="n">
        <v>107.3</v>
      </c>
      <c r="G39" s="387" t="n">
        <v>109.4</v>
      </c>
      <c r="H39" s="387" t="n">
        <v>97.3</v>
      </c>
      <c r="I39" s="387" t="n">
        <v>130.9</v>
      </c>
      <c r="J39" s="387" t="n">
        <v>116.9</v>
      </c>
      <c r="K39" s="387" t="n">
        <v>114</v>
      </c>
      <c r="L39" s="387" t="n">
        <v>116.4</v>
      </c>
      <c r="M39" s="387" t="n">
        <v>259.7</v>
      </c>
    </row>
    <row r="40" customFormat="false" ht="12.75" hidden="false" customHeight="false" outlineLevel="0" collapsed="false">
      <c r="B40" s="194" t="s">
        <v>484</v>
      </c>
      <c r="C40" s="387" t="n">
        <v>119.3</v>
      </c>
      <c r="D40" s="387" t="n">
        <v>102.3</v>
      </c>
      <c r="E40" s="387" t="n">
        <v>96</v>
      </c>
      <c r="F40" s="387" t="n">
        <v>105.4</v>
      </c>
      <c r="G40" s="387" t="n">
        <v>106.1</v>
      </c>
      <c r="H40" s="387" t="n">
        <v>93.2</v>
      </c>
      <c r="I40" s="387" t="n">
        <v>135.3</v>
      </c>
      <c r="J40" s="387" t="n">
        <v>114.4</v>
      </c>
      <c r="K40" s="387" t="n">
        <v>114.2</v>
      </c>
      <c r="L40" s="387" t="n">
        <v>113.4</v>
      </c>
      <c r="M40" s="387" t="n">
        <v>240.9</v>
      </c>
    </row>
    <row r="41" customFormat="false" ht="12.75" hidden="false" customHeight="false" outlineLevel="0" collapsed="false">
      <c r="B41" s="194" t="s">
        <v>485</v>
      </c>
      <c r="C41" s="387" t="n">
        <v>119.7</v>
      </c>
      <c r="D41" s="387" t="n">
        <v>103.4</v>
      </c>
      <c r="E41" s="387" t="n">
        <v>95.1</v>
      </c>
      <c r="F41" s="387" t="n">
        <v>112.9</v>
      </c>
      <c r="G41" s="387" t="n">
        <v>100.5</v>
      </c>
      <c r="H41" s="387" t="n">
        <v>105.9</v>
      </c>
      <c r="I41" s="387" t="n">
        <v>133.9</v>
      </c>
      <c r="J41" s="387" t="n">
        <v>117.6</v>
      </c>
      <c r="K41" s="387" t="n">
        <v>116.3</v>
      </c>
      <c r="L41" s="387" t="n">
        <v>103.5</v>
      </c>
      <c r="M41" s="387" t="n">
        <v>263.2</v>
      </c>
    </row>
    <row r="42" customFormat="false" ht="12.75" hidden="false" customHeight="false" outlineLevel="0" collapsed="false">
      <c r="B42" s="194" t="s">
        <v>472</v>
      </c>
      <c r="C42" s="387" t="n">
        <v>122.6</v>
      </c>
      <c r="D42" s="387" t="n">
        <v>108.7</v>
      </c>
      <c r="E42" s="387" t="n">
        <v>101.2</v>
      </c>
      <c r="F42" s="387" t="n">
        <v>112.2</v>
      </c>
      <c r="G42" s="387" t="n">
        <v>104.9</v>
      </c>
      <c r="H42" s="387" t="n">
        <v>105</v>
      </c>
      <c r="I42" s="387" t="n">
        <v>128.9</v>
      </c>
      <c r="J42" s="387" t="n">
        <v>121.6</v>
      </c>
      <c r="K42" s="387" t="n">
        <v>121.3</v>
      </c>
      <c r="L42" s="387" t="n">
        <v>110</v>
      </c>
      <c r="M42" s="387" t="n">
        <v>247.7</v>
      </c>
    </row>
    <row r="43" customFormat="false" ht="12.75" hidden="false" customHeight="false" outlineLevel="0" collapsed="false">
      <c r="B43" s="194" t="s">
        <v>486</v>
      </c>
      <c r="C43" s="387" t="n">
        <v>116.6</v>
      </c>
      <c r="D43" s="387" t="n">
        <v>111.6</v>
      </c>
      <c r="E43" s="387" t="n">
        <v>103.1</v>
      </c>
      <c r="F43" s="387" t="n">
        <v>110.5</v>
      </c>
      <c r="G43" s="387" t="n">
        <v>96.9</v>
      </c>
      <c r="H43" s="387" t="n">
        <v>100.5</v>
      </c>
      <c r="I43" s="387" t="n">
        <v>123.5</v>
      </c>
      <c r="J43" s="387" t="n">
        <v>121.9</v>
      </c>
      <c r="K43" s="387" t="n">
        <v>111</v>
      </c>
      <c r="L43" s="387" t="n">
        <v>107.1</v>
      </c>
      <c r="M43" s="387" t="n">
        <v>238.5</v>
      </c>
    </row>
    <row r="44" customFormat="false" ht="12.75" hidden="false" customHeight="false" outlineLevel="0" collapsed="false">
      <c r="B44" s="194" t="s">
        <v>487</v>
      </c>
      <c r="C44" s="387" t="n">
        <v>117.8</v>
      </c>
      <c r="D44" s="387" t="n">
        <v>104.9</v>
      </c>
      <c r="E44" s="387" t="n">
        <v>114.3</v>
      </c>
      <c r="F44" s="387" t="n">
        <v>112.9</v>
      </c>
      <c r="G44" s="387" t="n">
        <v>85.7</v>
      </c>
      <c r="H44" s="387" t="n">
        <v>91.7</v>
      </c>
      <c r="I44" s="387" t="n">
        <v>144.2</v>
      </c>
      <c r="J44" s="387" t="n">
        <v>121.3</v>
      </c>
      <c r="K44" s="387" t="n">
        <v>111.1</v>
      </c>
      <c r="L44" s="387" t="n">
        <v>106</v>
      </c>
      <c r="M44" s="387" t="n">
        <v>250.8</v>
      </c>
    </row>
    <row r="45" customFormat="false" ht="12.75" hidden="false" customHeight="false" outlineLevel="0" collapsed="false">
      <c r="B45" s="194" t="s">
        <v>488</v>
      </c>
      <c r="C45" s="387" t="n">
        <v>124.6</v>
      </c>
      <c r="D45" s="387" t="n">
        <v>108.4</v>
      </c>
      <c r="E45" s="387" t="n">
        <v>114.6</v>
      </c>
      <c r="F45" s="387" t="n">
        <v>116.7</v>
      </c>
      <c r="G45" s="387" t="n">
        <v>104</v>
      </c>
      <c r="H45" s="387" t="n">
        <v>105</v>
      </c>
      <c r="I45" s="387" t="n">
        <v>140.9</v>
      </c>
      <c r="J45" s="387" t="n">
        <v>123.2</v>
      </c>
      <c r="K45" s="387" t="n">
        <v>118</v>
      </c>
      <c r="L45" s="387" t="n">
        <v>117.5</v>
      </c>
      <c r="M45" s="387" t="n">
        <v>266.5</v>
      </c>
    </row>
    <row r="46" customFormat="false" ht="12.75" hidden="false" customHeight="false" outlineLevel="0" collapsed="false">
      <c r="B46" s="194" t="s">
        <v>489</v>
      </c>
      <c r="C46" s="387" t="n">
        <v>110.8</v>
      </c>
      <c r="D46" s="387" t="n">
        <v>100.3</v>
      </c>
      <c r="E46" s="387" t="n">
        <v>95.2</v>
      </c>
      <c r="F46" s="387" t="n">
        <v>101.2</v>
      </c>
      <c r="G46" s="387" t="n">
        <v>91.7</v>
      </c>
      <c r="H46" s="387" t="n">
        <v>109.2</v>
      </c>
      <c r="I46" s="387" t="n">
        <v>125.4</v>
      </c>
      <c r="J46" s="387" t="n">
        <v>110</v>
      </c>
      <c r="K46" s="387" t="n">
        <v>101.6</v>
      </c>
      <c r="L46" s="387" t="n">
        <v>113.1</v>
      </c>
      <c r="M46" s="387" t="n">
        <v>239.8</v>
      </c>
    </row>
    <row r="47" customFormat="false" ht="12.75" hidden="false" customHeight="false" outlineLevel="0" collapsed="false">
      <c r="B47" s="194" t="s">
        <v>490</v>
      </c>
      <c r="C47" s="387" t="n">
        <v>123.7</v>
      </c>
      <c r="D47" s="387" t="n">
        <v>106.1</v>
      </c>
      <c r="E47" s="387" t="n">
        <v>111</v>
      </c>
      <c r="F47" s="387" t="n">
        <v>105.3</v>
      </c>
      <c r="G47" s="387" t="n">
        <v>102.9</v>
      </c>
      <c r="H47" s="387" t="n">
        <v>90.1</v>
      </c>
      <c r="I47" s="387" t="n">
        <v>144.6</v>
      </c>
      <c r="J47" s="387" t="n">
        <v>116.8</v>
      </c>
      <c r="K47" s="387" t="n">
        <v>119.1</v>
      </c>
      <c r="L47" s="387" t="n">
        <v>121.9</v>
      </c>
      <c r="M47" s="387" t="n">
        <v>246.3</v>
      </c>
    </row>
    <row r="48" customFormat="false" ht="12.75" hidden="false" customHeight="false" outlineLevel="0" collapsed="false">
      <c r="B48" s="194" t="s">
        <v>491</v>
      </c>
      <c r="C48" s="387" t="n">
        <v>131</v>
      </c>
      <c r="D48" s="387" t="n">
        <v>113.1</v>
      </c>
      <c r="E48" s="387" t="n">
        <v>126.5</v>
      </c>
      <c r="F48" s="387" t="n">
        <v>109.9</v>
      </c>
      <c r="G48" s="387" t="n">
        <v>104.7</v>
      </c>
      <c r="H48" s="387" t="n">
        <v>103.4</v>
      </c>
      <c r="I48" s="387" t="n">
        <v>179.6</v>
      </c>
      <c r="J48" s="387" t="n">
        <v>121.5</v>
      </c>
      <c r="K48" s="387" t="n">
        <v>121.2</v>
      </c>
      <c r="L48" s="387" t="n">
        <v>122</v>
      </c>
      <c r="M48" s="387" t="n">
        <v>270</v>
      </c>
    </row>
    <row r="49" customFormat="false" ht="12.75" hidden="false" customHeight="false" outlineLevel="0" collapsed="false">
      <c r="B49" s="194" t="s">
        <v>492</v>
      </c>
      <c r="C49" s="387" t="n">
        <v>117</v>
      </c>
      <c r="D49" s="387" t="n">
        <v>107.2</v>
      </c>
      <c r="E49" s="387" t="n">
        <v>111.5</v>
      </c>
      <c r="F49" s="387" t="n">
        <v>84.5</v>
      </c>
      <c r="G49" s="387" t="n">
        <v>105.8</v>
      </c>
      <c r="H49" s="387" t="n">
        <v>106.5</v>
      </c>
      <c r="I49" s="387" t="n">
        <v>126.8</v>
      </c>
      <c r="J49" s="387" t="n">
        <v>101.5</v>
      </c>
      <c r="K49" s="387" t="n">
        <v>117.1</v>
      </c>
      <c r="L49" s="387" t="n">
        <v>111.5</v>
      </c>
      <c r="M49" s="387" t="n">
        <v>237.5</v>
      </c>
    </row>
    <row r="50" customFormat="false" ht="12.75" hidden="false" customHeight="false" outlineLevel="0" collapsed="false">
      <c r="B50" s="194" t="s">
        <v>493</v>
      </c>
      <c r="C50" s="94" t="n">
        <v>105.9</v>
      </c>
      <c r="D50" s="94" t="n">
        <v>107.1</v>
      </c>
      <c r="E50" s="94" t="n">
        <v>124.4</v>
      </c>
      <c r="F50" s="94" t="n">
        <v>88.1</v>
      </c>
      <c r="G50" s="94" t="n">
        <v>104.1</v>
      </c>
      <c r="H50" s="94" t="n">
        <v>118.3</v>
      </c>
      <c r="I50" s="94" t="n">
        <v>110.3</v>
      </c>
      <c r="J50" s="94" t="n">
        <v>83</v>
      </c>
      <c r="K50" s="94" t="n">
        <v>102.5</v>
      </c>
      <c r="L50" s="94" t="n">
        <v>102.4</v>
      </c>
      <c r="M50" s="94" t="n">
        <v>232.8</v>
      </c>
    </row>
    <row r="51" customFormat="false" ht="12.75" hidden="false" customHeight="false" outlineLevel="0" collapsed="false">
      <c r="A51" s="372" t="s">
        <v>1375</v>
      </c>
      <c r="B51" s="194" t="s">
        <v>483</v>
      </c>
      <c r="C51" s="387" t="n">
        <v>106</v>
      </c>
      <c r="D51" s="387" t="n">
        <v>107.8</v>
      </c>
      <c r="E51" s="387" t="n">
        <v>105.2</v>
      </c>
      <c r="F51" s="387" t="n">
        <v>97</v>
      </c>
      <c r="G51" s="387" t="n">
        <v>106.4</v>
      </c>
      <c r="H51" s="387" t="n">
        <v>104.5</v>
      </c>
      <c r="I51" s="387" t="n">
        <v>122.3</v>
      </c>
      <c r="J51" s="387" t="n">
        <v>88.8</v>
      </c>
      <c r="K51" s="387" t="n">
        <v>95</v>
      </c>
      <c r="L51" s="387" t="n">
        <v>109.3</v>
      </c>
      <c r="M51" s="387" t="n">
        <v>223.4</v>
      </c>
    </row>
    <row r="54" customFormat="false" ht="12.75" hidden="false" customHeight="false" outlineLevel="0" collapsed="false">
      <c r="I54" s="77" t="s">
        <v>13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56</v>
      </c>
      <c r="B1" s="75"/>
      <c r="C1" s="75"/>
      <c r="D1" s="75"/>
      <c r="E1" s="75"/>
      <c r="F1" s="75"/>
      <c r="G1" s="75"/>
      <c r="H1" s="75"/>
      <c r="I1" s="75"/>
      <c r="J1" s="75"/>
      <c r="K1" s="75"/>
      <c r="L1" s="75"/>
      <c r="M1" s="75"/>
    </row>
    <row r="2" s="77" customFormat="true" ht="20.1" hidden="false" customHeight="true" outlineLevel="0" collapsed="false">
      <c r="A2" s="75" t="s">
        <v>1457</v>
      </c>
      <c r="B2" s="75"/>
      <c r="C2" s="75"/>
      <c r="D2" s="75"/>
      <c r="E2" s="75"/>
      <c r="F2" s="75"/>
      <c r="G2" s="75"/>
      <c r="H2" s="75"/>
      <c r="I2" s="75"/>
      <c r="J2" s="75"/>
      <c r="K2" s="75"/>
      <c r="L2" s="75"/>
      <c r="M2" s="75"/>
    </row>
    <row r="3" s="77" customFormat="true" ht="20.1" hidden="false" customHeight="true" outlineLevel="0" collapsed="false">
      <c r="A3" s="141" t="s">
        <v>1466</v>
      </c>
      <c r="B3" s="141"/>
      <c r="C3" s="141"/>
      <c r="D3" s="141"/>
      <c r="E3" s="141"/>
      <c r="F3" s="141"/>
      <c r="G3" s="141"/>
      <c r="H3" s="141"/>
      <c r="I3" s="141"/>
      <c r="J3" s="141"/>
      <c r="K3" s="141"/>
      <c r="L3" s="141"/>
      <c r="M3" s="141"/>
    </row>
    <row r="4" s="77" customFormat="true" ht="20.1" hidden="false" customHeight="true" outlineLevel="0" collapsed="false">
      <c r="A4" s="358" t="s">
        <v>1467</v>
      </c>
      <c r="B4" s="358"/>
      <c r="C4" s="358"/>
      <c r="D4" s="358"/>
      <c r="E4" s="358"/>
      <c r="F4" s="358"/>
      <c r="G4" s="358"/>
      <c r="H4" s="358"/>
      <c r="I4" s="358"/>
      <c r="J4" s="358"/>
      <c r="K4" s="358"/>
      <c r="L4" s="358"/>
      <c r="M4" s="358"/>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99.8</v>
      </c>
      <c r="D15" s="387" t="n">
        <v>105.7</v>
      </c>
      <c r="E15" s="387" t="n">
        <v>103.9</v>
      </c>
      <c r="F15" s="387" t="n">
        <v>91.4</v>
      </c>
      <c r="G15" s="387" t="n">
        <v>108.9</v>
      </c>
      <c r="H15" s="387" t="n">
        <v>131</v>
      </c>
      <c r="I15" s="387" t="n">
        <v>101</v>
      </c>
      <c r="J15" s="387" t="n">
        <v>104</v>
      </c>
      <c r="K15" s="387" t="n">
        <v>96.5</v>
      </c>
      <c r="L15" s="387" t="n">
        <v>101.7</v>
      </c>
      <c r="M15" s="387" t="n">
        <v>84.4</v>
      </c>
    </row>
    <row r="16" customFormat="false" ht="12.75" hidden="false" customHeight="false" outlineLevel="0" collapsed="false">
      <c r="B16" s="194" t="s">
        <v>484</v>
      </c>
      <c r="C16" s="387" t="n">
        <v>103.9</v>
      </c>
      <c r="D16" s="387" t="n">
        <v>96.9</v>
      </c>
      <c r="E16" s="387" t="n">
        <v>84.5</v>
      </c>
      <c r="F16" s="387" t="n">
        <v>102.9</v>
      </c>
      <c r="G16" s="387" t="n">
        <v>113.4</v>
      </c>
      <c r="H16" s="387" t="n">
        <v>118.6</v>
      </c>
      <c r="I16" s="387" t="n">
        <v>101.5</v>
      </c>
      <c r="J16" s="387" t="n">
        <v>102.2</v>
      </c>
      <c r="K16" s="387" t="n">
        <v>106.7</v>
      </c>
      <c r="L16" s="387" t="n">
        <v>105.4</v>
      </c>
      <c r="M16" s="387" t="n">
        <v>93.2</v>
      </c>
    </row>
    <row r="17" customFormat="false" ht="12.75" hidden="false" customHeight="false" outlineLevel="0" collapsed="false">
      <c r="B17" s="194" t="s">
        <v>485</v>
      </c>
      <c r="C17" s="387" t="n">
        <v>117.7</v>
      </c>
      <c r="D17" s="387" t="n">
        <v>105.9</v>
      </c>
      <c r="E17" s="387" t="n">
        <v>100.6</v>
      </c>
      <c r="F17" s="387" t="n">
        <v>119.7</v>
      </c>
      <c r="G17" s="387" t="n">
        <v>118.5</v>
      </c>
      <c r="H17" s="387" t="n">
        <v>138.7</v>
      </c>
      <c r="I17" s="387" t="n">
        <v>127</v>
      </c>
      <c r="J17" s="387" t="n">
        <v>108.9</v>
      </c>
      <c r="K17" s="387" t="n">
        <v>123.9</v>
      </c>
      <c r="L17" s="387" t="n">
        <v>107.5</v>
      </c>
      <c r="M17" s="387" t="n">
        <v>108</v>
      </c>
    </row>
    <row r="18" customFormat="false" ht="12.75" hidden="false" customHeight="false" outlineLevel="0" collapsed="false">
      <c r="B18" s="194" t="s">
        <v>472</v>
      </c>
      <c r="C18" s="387" t="n">
        <v>108.7</v>
      </c>
      <c r="D18" s="387" t="n">
        <v>101.3</v>
      </c>
      <c r="E18" s="387" t="n">
        <v>107.4</v>
      </c>
      <c r="F18" s="387" t="n">
        <v>110.2</v>
      </c>
      <c r="G18" s="387" t="n">
        <v>98.3</v>
      </c>
      <c r="H18" s="387" t="n">
        <v>137.8</v>
      </c>
      <c r="I18" s="387" t="n">
        <v>107.4</v>
      </c>
      <c r="J18" s="387" t="n">
        <v>113.7</v>
      </c>
      <c r="K18" s="387" t="n">
        <v>109.6</v>
      </c>
      <c r="L18" s="387" t="n">
        <v>105.3</v>
      </c>
      <c r="M18" s="387" t="n">
        <v>119.1</v>
      </c>
    </row>
    <row r="19" customFormat="false" ht="12.75" hidden="false" customHeight="false" outlineLevel="0" collapsed="false">
      <c r="B19" s="194" t="s">
        <v>486</v>
      </c>
      <c r="C19" s="387" t="n">
        <v>109.1</v>
      </c>
      <c r="D19" s="387" t="n">
        <v>108.2</v>
      </c>
      <c r="E19" s="387" t="n">
        <v>106.9</v>
      </c>
      <c r="F19" s="387" t="n">
        <v>108.4</v>
      </c>
      <c r="G19" s="387" t="n">
        <v>95.3</v>
      </c>
      <c r="H19" s="387" t="n">
        <v>134.9</v>
      </c>
      <c r="I19" s="387" t="n">
        <v>111.5</v>
      </c>
      <c r="J19" s="387" t="n">
        <v>111.4</v>
      </c>
      <c r="K19" s="387" t="n">
        <v>110.7</v>
      </c>
      <c r="L19" s="387" t="n">
        <v>93.9</v>
      </c>
      <c r="M19" s="387" t="n">
        <v>129</v>
      </c>
    </row>
    <row r="20" customFormat="false" ht="12.75" hidden="false" customHeight="false" outlineLevel="0" collapsed="false">
      <c r="B20" s="194" t="s">
        <v>487</v>
      </c>
      <c r="C20" s="387" t="n">
        <v>111.7</v>
      </c>
      <c r="D20" s="387" t="n">
        <v>101.5</v>
      </c>
      <c r="E20" s="387" t="n">
        <v>102.7</v>
      </c>
      <c r="F20" s="387" t="n">
        <v>104.2</v>
      </c>
      <c r="G20" s="387" t="n">
        <v>89.2</v>
      </c>
      <c r="H20" s="387" t="n">
        <v>130.6</v>
      </c>
      <c r="I20" s="387" t="n">
        <v>115.7</v>
      </c>
      <c r="J20" s="387" t="n">
        <v>110.5</v>
      </c>
      <c r="K20" s="387" t="n">
        <v>117</v>
      </c>
      <c r="L20" s="387" t="n">
        <v>95.3</v>
      </c>
      <c r="M20" s="387" t="n">
        <v>143.8</v>
      </c>
    </row>
    <row r="21" customFormat="false" ht="12.75" hidden="false" customHeight="false" outlineLevel="0" collapsed="false">
      <c r="B21" s="194" t="s">
        <v>488</v>
      </c>
      <c r="C21" s="387" t="n">
        <v>107.9</v>
      </c>
      <c r="D21" s="387" t="n">
        <v>103.5</v>
      </c>
      <c r="E21" s="387" t="n">
        <v>118</v>
      </c>
      <c r="F21" s="387" t="n">
        <v>113.2</v>
      </c>
      <c r="G21" s="387" t="n">
        <v>95.9</v>
      </c>
      <c r="H21" s="387" t="n">
        <v>145.4</v>
      </c>
      <c r="I21" s="387" t="n">
        <v>110.2</v>
      </c>
      <c r="J21" s="387" t="n">
        <v>115.5</v>
      </c>
      <c r="K21" s="387" t="n">
        <v>104.1</v>
      </c>
      <c r="L21" s="387" t="n">
        <v>91.3</v>
      </c>
      <c r="M21" s="387" t="n">
        <v>148.1</v>
      </c>
    </row>
    <row r="22" customFormat="false" ht="12.75" hidden="false" customHeight="false" outlineLevel="0" collapsed="false">
      <c r="B22" s="194" t="s">
        <v>489</v>
      </c>
      <c r="C22" s="387" t="n">
        <v>98.9</v>
      </c>
      <c r="D22" s="387" t="n">
        <v>105.5</v>
      </c>
      <c r="E22" s="387" t="n">
        <v>98.6</v>
      </c>
      <c r="F22" s="387" t="n">
        <v>105.7</v>
      </c>
      <c r="G22" s="387" t="n">
        <v>82.7</v>
      </c>
      <c r="H22" s="387" t="n">
        <v>140.9</v>
      </c>
      <c r="I22" s="387" t="n">
        <v>103.6</v>
      </c>
      <c r="J22" s="387" t="n">
        <v>103.2</v>
      </c>
      <c r="K22" s="387" t="n">
        <v>91.8</v>
      </c>
      <c r="L22" s="387" t="n">
        <v>92.1</v>
      </c>
      <c r="M22" s="387" t="n">
        <v>143</v>
      </c>
    </row>
    <row r="23" customFormat="false" ht="12.75" hidden="false" customHeight="false" outlineLevel="0" collapsed="false">
      <c r="B23" s="194" t="s">
        <v>490</v>
      </c>
      <c r="C23" s="387" t="n">
        <v>113</v>
      </c>
      <c r="D23" s="387" t="n">
        <v>105.2</v>
      </c>
      <c r="E23" s="387" t="n">
        <v>111.4</v>
      </c>
      <c r="F23" s="387" t="n">
        <v>106.9</v>
      </c>
      <c r="G23" s="387" t="n">
        <v>95.2</v>
      </c>
      <c r="H23" s="387" t="n">
        <v>127.5</v>
      </c>
      <c r="I23" s="387" t="n">
        <v>118.1</v>
      </c>
      <c r="J23" s="387" t="n">
        <v>111.5</v>
      </c>
      <c r="K23" s="387" t="n">
        <v>113</v>
      </c>
      <c r="L23" s="387" t="n">
        <v>100.2</v>
      </c>
      <c r="M23" s="387" t="n">
        <v>164.8</v>
      </c>
    </row>
    <row r="24" customFormat="false" ht="12.75" hidden="false" customHeight="false" outlineLevel="0" collapsed="false">
      <c r="B24" s="194" t="s">
        <v>491</v>
      </c>
      <c r="C24" s="387" t="n">
        <v>121.7</v>
      </c>
      <c r="D24" s="387" t="n">
        <v>113.4</v>
      </c>
      <c r="E24" s="387" t="n">
        <v>106.9</v>
      </c>
      <c r="F24" s="387" t="n">
        <v>108.7</v>
      </c>
      <c r="G24" s="387" t="n">
        <v>103.4</v>
      </c>
      <c r="H24" s="387" t="n">
        <v>142.2</v>
      </c>
      <c r="I24" s="387" t="n">
        <v>117.2</v>
      </c>
      <c r="J24" s="387" t="n">
        <v>122.4</v>
      </c>
      <c r="K24" s="387" t="n">
        <v>123.7</v>
      </c>
      <c r="L24" s="387" t="n">
        <v>111.1</v>
      </c>
      <c r="M24" s="387" t="n">
        <v>183.3</v>
      </c>
    </row>
    <row r="25" customFormat="false" ht="12.75" hidden="false" customHeight="false" outlineLevel="0" collapsed="false">
      <c r="B25" s="194" t="s">
        <v>492</v>
      </c>
      <c r="C25" s="387" t="n">
        <v>122.9</v>
      </c>
      <c r="D25" s="387" t="n">
        <v>103.4</v>
      </c>
      <c r="E25" s="387" t="n">
        <v>111.2</v>
      </c>
      <c r="F25" s="387" t="n">
        <v>103.4</v>
      </c>
      <c r="G25" s="387" t="n">
        <v>103.1</v>
      </c>
      <c r="H25" s="387" t="n">
        <v>123.2</v>
      </c>
      <c r="I25" s="387" t="n">
        <v>114.4</v>
      </c>
      <c r="J25" s="387" t="n">
        <v>120</v>
      </c>
      <c r="K25" s="387" t="n">
        <v>130.4</v>
      </c>
      <c r="L25" s="387" t="n">
        <v>111</v>
      </c>
      <c r="M25" s="387" t="n">
        <v>190.9</v>
      </c>
    </row>
    <row r="26" customFormat="false" ht="12.75" hidden="false" customHeight="false" outlineLevel="0" collapsed="false">
      <c r="B26" s="194" t="s">
        <v>493</v>
      </c>
      <c r="C26" s="387" t="n">
        <v>111.9</v>
      </c>
      <c r="D26" s="387" t="n">
        <v>109.8</v>
      </c>
      <c r="E26" s="387" t="n">
        <v>123</v>
      </c>
      <c r="F26" s="387" t="n">
        <v>101.2</v>
      </c>
      <c r="G26" s="387" t="n">
        <v>98.1</v>
      </c>
      <c r="H26" s="387" t="n">
        <v>153.2</v>
      </c>
      <c r="I26" s="387" t="n">
        <v>108</v>
      </c>
      <c r="J26" s="387" t="n">
        <v>101.1</v>
      </c>
      <c r="K26" s="387" t="n">
        <v>113.8</v>
      </c>
      <c r="L26" s="387" t="n">
        <v>96.9</v>
      </c>
      <c r="M26" s="387" t="n">
        <v>193.2</v>
      </c>
    </row>
    <row r="27" customFormat="false" ht="12.75" hidden="false" customHeight="false" outlineLevel="0" collapsed="false">
      <c r="A27" s="372" t="s">
        <v>460</v>
      </c>
      <c r="B27" s="194" t="s">
        <v>483</v>
      </c>
      <c r="C27" s="387" t="n">
        <v>104.9</v>
      </c>
      <c r="D27" s="387" t="n">
        <v>107.3</v>
      </c>
      <c r="E27" s="387" t="n">
        <v>116.5</v>
      </c>
      <c r="F27" s="387" t="n">
        <v>107.2</v>
      </c>
      <c r="G27" s="387" t="n">
        <v>96.1</v>
      </c>
      <c r="H27" s="387" t="n">
        <v>138.2</v>
      </c>
      <c r="I27" s="387" t="n">
        <v>103.4</v>
      </c>
      <c r="J27" s="387" t="n">
        <v>110.8</v>
      </c>
      <c r="K27" s="387" t="n">
        <v>106.2</v>
      </c>
      <c r="L27" s="387" t="n">
        <v>96.5</v>
      </c>
      <c r="M27" s="387" t="n">
        <v>99.3</v>
      </c>
    </row>
    <row r="28" customFormat="false" ht="12.75" hidden="false" customHeight="false" outlineLevel="0" collapsed="false">
      <c r="B28" s="194" t="s">
        <v>484</v>
      </c>
      <c r="C28" s="387" t="n">
        <v>110.3</v>
      </c>
      <c r="D28" s="387" t="n">
        <v>99.6</v>
      </c>
      <c r="E28" s="387" t="n">
        <v>93.5</v>
      </c>
      <c r="F28" s="387" t="n">
        <v>114.2</v>
      </c>
      <c r="G28" s="387" t="n">
        <v>98.2</v>
      </c>
      <c r="H28" s="387" t="n">
        <v>149.1</v>
      </c>
      <c r="I28" s="387" t="n">
        <v>113.5</v>
      </c>
      <c r="J28" s="387" t="n">
        <v>119.8</v>
      </c>
      <c r="K28" s="387" t="n">
        <v>110.7</v>
      </c>
      <c r="L28" s="387" t="n">
        <v>105.1</v>
      </c>
      <c r="M28" s="387" t="n">
        <v>107</v>
      </c>
    </row>
    <row r="29" customFormat="false" ht="12.75" hidden="false" customHeight="false" outlineLevel="0" collapsed="false">
      <c r="B29" s="194" t="s">
        <v>485</v>
      </c>
      <c r="C29" s="387" t="n">
        <v>116.7</v>
      </c>
      <c r="D29" s="387" t="n">
        <v>113.4</v>
      </c>
      <c r="E29" s="387" t="n">
        <v>115.7</v>
      </c>
      <c r="F29" s="387" t="n">
        <v>118.4</v>
      </c>
      <c r="G29" s="387" t="n">
        <v>86.1</v>
      </c>
      <c r="H29" s="387" t="n">
        <v>135.8</v>
      </c>
      <c r="I29" s="387" t="n">
        <v>117.9</v>
      </c>
      <c r="J29" s="387" t="n">
        <v>123.3</v>
      </c>
      <c r="K29" s="387" t="n">
        <v>121.8</v>
      </c>
      <c r="L29" s="387" t="n">
        <v>106.9</v>
      </c>
      <c r="M29" s="387" t="n">
        <v>119.1</v>
      </c>
    </row>
    <row r="30" customFormat="false" ht="12.75" hidden="false" customHeight="false" outlineLevel="0" collapsed="false">
      <c r="B30" s="194" t="s">
        <v>472</v>
      </c>
      <c r="C30" s="387" t="n">
        <v>113.6</v>
      </c>
      <c r="D30" s="387" t="n">
        <v>113</v>
      </c>
      <c r="E30" s="387" t="n">
        <v>104.8</v>
      </c>
      <c r="F30" s="387" t="n">
        <v>125.2</v>
      </c>
      <c r="G30" s="387" t="n">
        <v>85.9</v>
      </c>
      <c r="H30" s="387" t="n">
        <v>133.8</v>
      </c>
      <c r="I30" s="387" t="n">
        <v>117.4</v>
      </c>
      <c r="J30" s="387" t="n">
        <v>121.5</v>
      </c>
      <c r="K30" s="387" t="n">
        <v>116</v>
      </c>
      <c r="L30" s="387" t="n">
        <v>103.5</v>
      </c>
      <c r="M30" s="387" t="n">
        <v>113.4</v>
      </c>
    </row>
    <row r="31" customFormat="false" ht="12.75" hidden="false" customHeight="false" outlineLevel="0" collapsed="false">
      <c r="B31" s="194" t="s">
        <v>486</v>
      </c>
      <c r="C31" s="387" t="n">
        <v>110.4</v>
      </c>
      <c r="D31" s="387" t="n">
        <v>100.9</v>
      </c>
      <c r="E31" s="387" t="n">
        <v>113.2</v>
      </c>
      <c r="F31" s="387" t="n">
        <v>126.1</v>
      </c>
      <c r="G31" s="387" t="n">
        <v>81.6</v>
      </c>
      <c r="H31" s="387" t="n">
        <v>136</v>
      </c>
      <c r="I31" s="387" t="n">
        <v>115.7</v>
      </c>
      <c r="J31" s="387" t="n">
        <v>122.5</v>
      </c>
      <c r="K31" s="387" t="n">
        <v>111.2</v>
      </c>
      <c r="L31" s="387" t="n">
        <v>98.2</v>
      </c>
      <c r="M31" s="387" t="n">
        <v>114.3</v>
      </c>
    </row>
    <row r="32" customFormat="false" ht="12.75" hidden="false" customHeight="false" outlineLevel="0" collapsed="false">
      <c r="B32" s="194" t="s">
        <v>487</v>
      </c>
      <c r="C32" s="387" t="n">
        <v>115.9</v>
      </c>
      <c r="D32" s="387" t="n">
        <v>111.7</v>
      </c>
      <c r="E32" s="387" t="n">
        <v>112</v>
      </c>
      <c r="F32" s="387" t="n">
        <v>114.1</v>
      </c>
      <c r="G32" s="387" t="n">
        <v>78.7</v>
      </c>
      <c r="H32" s="387" t="n">
        <v>136.8</v>
      </c>
      <c r="I32" s="387" t="n">
        <v>121.2</v>
      </c>
      <c r="J32" s="387" t="n">
        <v>123</v>
      </c>
      <c r="K32" s="387" t="n">
        <v>118.9</v>
      </c>
      <c r="L32" s="387" t="n">
        <v>100.2</v>
      </c>
      <c r="M32" s="387" t="n">
        <v>142.3</v>
      </c>
    </row>
    <row r="33" customFormat="false" ht="12.75" hidden="false" customHeight="false" outlineLevel="0" collapsed="false">
      <c r="B33" s="194" t="s">
        <v>488</v>
      </c>
      <c r="C33" s="387" t="n">
        <v>110.7</v>
      </c>
      <c r="D33" s="387" t="n">
        <v>105.8</v>
      </c>
      <c r="E33" s="387" t="n">
        <v>113.7</v>
      </c>
      <c r="F33" s="387" t="n">
        <v>114.4</v>
      </c>
      <c r="G33" s="387" t="n">
        <v>77</v>
      </c>
      <c r="H33" s="387" t="n">
        <v>130.2</v>
      </c>
      <c r="I33" s="387" t="n">
        <v>121.2</v>
      </c>
      <c r="J33" s="387" t="n">
        <v>118.6</v>
      </c>
      <c r="K33" s="387" t="n">
        <v>110.1</v>
      </c>
      <c r="L33" s="387" t="n">
        <v>99.8</v>
      </c>
      <c r="M33" s="387" t="n">
        <v>130.6</v>
      </c>
    </row>
    <row r="34" customFormat="false" ht="12.75" hidden="false" customHeight="false" outlineLevel="0" collapsed="false">
      <c r="B34" s="194" t="s">
        <v>489</v>
      </c>
      <c r="C34" s="387" t="n">
        <v>108.9</v>
      </c>
      <c r="D34" s="387" t="n">
        <v>112.2</v>
      </c>
      <c r="E34" s="387" t="n">
        <v>122.6</v>
      </c>
      <c r="F34" s="387" t="n">
        <v>123</v>
      </c>
      <c r="G34" s="387" t="n">
        <v>78.5</v>
      </c>
      <c r="H34" s="387" t="n">
        <v>144.1</v>
      </c>
      <c r="I34" s="387" t="n">
        <v>120.4</v>
      </c>
      <c r="J34" s="387" t="n">
        <v>113.6</v>
      </c>
      <c r="K34" s="387" t="n">
        <v>106.3</v>
      </c>
      <c r="L34" s="387" t="n">
        <v>97.3</v>
      </c>
      <c r="M34" s="387" t="n">
        <v>126.6</v>
      </c>
    </row>
    <row r="35" customFormat="false" ht="12.75" hidden="false" customHeight="false" outlineLevel="0" collapsed="false">
      <c r="B35" s="194" t="s">
        <v>490</v>
      </c>
      <c r="C35" s="387" t="n">
        <v>109.8</v>
      </c>
      <c r="D35" s="387" t="n">
        <v>112.6</v>
      </c>
      <c r="E35" s="387" t="n">
        <v>100.5</v>
      </c>
      <c r="F35" s="387" t="n">
        <v>105.4</v>
      </c>
      <c r="G35" s="387" t="n">
        <v>79.3</v>
      </c>
      <c r="H35" s="387" t="n">
        <v>122.6</v>
      </c>
      <c r="I35" s="387" t="n">
        <v>105.5</v>
      </c>
      <c r="J35" s="387" t="n">
        <v>113.6</v>
      </c>
      <c r="K35" s="387" t="n">
        <v>113.5</v>
      </c>
      <c r="L35" s="387" t="n">
        <v>105.7</v>
      </c>
      <c r="M35" s="387" t="n">
        <v>133.9</v>
      </c>
    </row>
    <row r="36" customFormat="false" ht="12.75" hidden="false" customHeight="false" outlineLevel="0" collapsed="false">
      <c r="B36" s="194" t="s">
        <v>491</v>
      </c>
      <c r="C36" s="387" t="n">
        <v>123.7</v>
      </c>
      <c r="D36" s="387" t="n">
        <v>114.1</v>
      </c>
      <c r="E36" s="387" t="n">
        <v>112.1</v>
      </c>
      <c r="F36" s="387" t="n">
        <v>124.7</v>
      </c>
      <c r="G36" s="387" t="n">
        <v>90.6</v>
      </c>
      <c r="H36" s="387" t="n">
        <v>151</v>
      </c>
      <c r="I36" s="387" t="n">
        <v>124.3</v>
      </c>
      <c r="J36" s="387" t="n">
        <v>128.1</v>
      </c>
      <c r="K36" s="387" t="n">
        <v>127.1</v>
      </c>
      <c r="L36" s="387" t="n">
        <v>115.8</v>
      </c>
      <c r="M36" s="387" t="n">
        <v>157</v>
      </c>
    </row>
    <row r="37" customFormat="false" ht="12.75" hidden="false" customHeight="false" outlineLevel="0" collapsed="false">
      <c r="B37" s="194" t="s">
        <v>492</v>
      </c>
      <c r="C37" s="387" t="n">
        <v>118.4</v>
      </c>
      <c r="D37" s="387" t="n">
        <v>109.9</v>
      </c>
      <c r="E37" s="387" t="n">
        <v>117.4</v>
      </c>
      <c r="F37" s="387" t="n">
        <v>107.6</v>
      </c>
      <c r="G37" s="387" t="n">
        <v>91.3</v>
      </c>
      <c r="H37" s="387" t="n">
        <v>157</v>
      </c>
      <c r="I37" s="387" t="n">
        <v>128.3</v>
      </c>
      <c r="J37" s="387" t="n">
        <v>117.9</v>
      </c>
      <c r="K37" s="387" t="n">
        <v>121.1</v>
      </c>
      <c r="L37" s="387" t="n">
        <v>105</v>
      </c>
      <c r="M37" s="387" t="n">
        <v>150.2</v>
      </c>
    </row>
    <row r="38" customFormat="false" ht="12.75" hidden="false" customHeight="false" outlineLevel="0" collapsed="false">
      <c r="B38" s="194" t="s">
        <v>493</v>
      </c>
      <c r="C38" s="387" t="n">
        <v>103.9</v>
      </c>
      <c r="D38" s="387" t="n">
        <v>110.7</v>
      </c>
      <c r="E38" s="387" t="n">
        <v>127.8</v>
      </c>
      <c r="F38" s="387" t="n">
        <v>111.2</v>
      </c>
      <c r="G38" s="387" t="n">
        <v>102.2</v>
      </c>
      <c r="H38" s="387" t="n">
        <v>133.5</v>
      </c>
      <c r="I38" s="387" t="n">
        <v>106.4</v>
      </c>
      <c r="J38" s="387" t="n">
        <v>97</v>
      </c>
      <c r="K38" s="387" t="n">
        <v>100.2</v>
      </c>
      <c r="L38" s="387" t="n">
        <v>92.7</v>
      </c>
      <c r="M38" s="387" t="n">
        <v>145</v>
      </c>
    </row>
    <row r="39" customFormat="false" ht="12.75" hidden="false" customHeight="false" outlineLevel="0" collapsed="false">
      <c r="A39" s="372" t="s">
        <v>461</v>
      </c>
      <c r="B39" s="194" t="s">
        <v>483</v>
      </c>
      <c r="C39" s="387" t="n">
        <v>116.2</v>
      </c>
      <c r="D39" s="387" t="n">
        <v>105.2</v>
      </c>
      <c r="E39" s="387" t="n">
        <v>97.1</v>
      </c>
      <c r="F39" s="387" t="n">
        <v>100.1</v>
      </c>
      <c r="G39" s="387" t="n">
        <v>103.9</v>
      </c>
      <c r="H39" s="387" t="n">
        <v>106.3</v>
      </c>
      <c r="I39" s="387" t="n">
        <v>113.2</v>
      </c>
      <c r="J39" s="387" t="n">
        <v>109</v>
      </c>
      <c r="K39" s="387" t="n">
        <v>107.6</v>
      </c>
      <c r="L39" s="387" t="n">
        <v>88.5</v>
      </c>
      <c r="M39" s="387" t="n">
        <v>300.9</v>
      </c>
    </row>
    <row r="40" customFormat="false" ht="12.75" hidden="false" customHeight="false" outlineLevel="0" collapsed="false">
      <c r="B40" s="194" t="s">
        <v>484</v>
      </c>
      <c r="C40" s="387" t="n">
        <v>116</v>
      </c>
      <c r="D40" s="387" t="n">
        <v>98.4</v>
      </c>
      <c r="E40" s="387" t="n">
        <v>88.5</v>
      </c>
      <c r="F40" s="387" t="n">
        <v>108.9</v>
      </c>
      <c r="G40" s="387" t="n">
        <v>91.7</v>
      </c>
      <c r="H40" s="387" t="n">
        <v>79.5</v>
      </c>
      <c r="I40" s="387" t="n">
        <v>118</v>
      </c>
      <c r="J40" s="387" t="n">
        <v>108.2</v>
      </c>
      <c r="K40" s="387" t="n">
        <v>112.4</v>
      </c>
      <c r="L40" s="387" t="n">
        <v>87.8</v>
      </c>
      <c r="M40" s="387" t="n">
        <v>279.5</v>
      </c>
    </row>
    <row r="41" customFormat="false" ht="12.75" hidden="false" customHeight="false" outlineLevel="0" collapsed="false">
      <c r="B41" s="194" t="s">
        <v>485</v>
      </c>
      <c r="C41" s="387" t="n">
        <v>118.2</v>
      </c>
      <c r="D41" s="387" t="n">
        <v>100.4</v>
      </c>
      <c r="E41" s="387" t="n">
        <v>95.6</v>
      </c>
      <c r="F41" s="387" t="n">
        <v>114.9</v>
      </c>
      <c r="G41" s="387" t="n">
        <v>92.6</v>
      </c>
      <c r="H41" s="387" t="n">
        <v>88.9</v>
      </c>
      <c r="I41" s="387" t="n">
        <v>119</v>
      </c>
      <c r="J41" s="387" t="n">
        <v>114.2</v>
      </c>
      <c r="K41" s="387" t="n">
        <v>109.4</v>
      </c>
      <c r="L41" s="387" t="n">
        <v>90</v>
      </c>
      <c r="M41" s="387" t="n">
        <v>307.4</v>
      </c>
    </row>
    <row r="42" customFormat="false" ht="12.75" hidden="false" customHeight="false" outlineLevel="0" collapsed="false">
      <c r="B42" s="194" t="s">
        <v>472</v>
      </c>
      <c r="C42" s="387" t="n">
        <v>120.9</v>
      </c>
      <c r="D42" s="387" t="n">
        <v>102.9</v>
      </c>
      <c r="E42" s="387" t="n">
        <v>102.2</v>
      </c>
      <c r="F42" s="387" t="n">
        <v>111.9</v>
      </c>
      <c r="G42" s="387" t="n">
        <v>86.8</v>
      </c>
      <c r="H42" s="387" t="n">
        <v>94.6</v>
      </c>
      <c r="I42" s="387" t="n">
        <v>117</v>
      </c>
      <c r="J42" s="387" t="n">
        <v>116.3</v>
      </c>
      <c r="K42" s="387" t="n">
        <v>119.7</v>
      </c>
      <c r="L42" s="387" t="n">
        <v>93</v>
      </c>
      <c r="M42" s="387" t="n">
        <v>286.2</v>
      </c>
    </row>
    <row r="43" customFormat="false" ht="12.75" hidden="false" customHeight="false" outlineLevel="0" collapsed="false">
      <c r="B43" s="194" t="s">
        <v>486</v>
      </c>
      <c r="C43" s="387" t="n">
        <v>114.4</v>
      </c>
      <c r="D43" s="387" t="n">
        <v>106.3</v>
      </c>
      <c r="E43" s="387" t="n">
        <v>98.2</v>
      </c>
      <c r="F43" s="387" t="n">
        <v>114.3</v>
      </c>
      <c r="G43" s="387" t="n">
        <v>80.1</v>
      </c>
      <c r="H43" s="387" t="n">
        <v>101.2</v>
      </c>
      <c r="I43" s="387" t="n">
        <v>109.7</v>
      </c>
      <c r="J43" s="387" t="n">
        <v>116.4</v>
      </c>
      <c r="K43" s="387" t="n">
        <v>107</v>
      </c>
      <c r="L43" s="387" t="n">
        <v>91.6</v>
      </c>
      <c r="M43" s="387" t="n">
        <v>277.6</v>
      </c>
    </row>
    <row r="44" customFormat="false" ht="12.75" hidden="false" customHeight="false" outlineLevel="0" collapsed="false">
      <c r="B44" s="194" t="s">
        <v>487</v>
      </c>
      <c r="C44" s="387" t="n">
        <v>116.6</v>
      </c>
      <c r="D44" s="387" t="n">
        <v>101.1</v>
      </c>
      <c r="E44" s="387" t="n">
        <v>105.8</v>
      </c>
      <c r="F44" s="387" t="n">
        <v>118.6</v>
      </c>
      <c r="G44" s="387" t="n">
        <v>79.8</v>
      </c>
      <c r="H44" s="387" t="n">
        <v>91.2</v>
      </c>
      <c r="I44" s="387" t="n">
        <v>123.6</v>
      </c>
      <c r="J44" s="387" t="n">
        <v>116.5</v>
      </c>
      <c r="K44" s="387" t="n">
        <v>107.1</v>
      </c>
      <c r="L44" s="387" t="n">
        <v>88</v>
      </c>
      <c r="M44" s="387" t="n">
        <v>289</v>
      </c>
    </row>
    <row r="45" customFormat="false" ht="12.75" hidden="false" customHeight="false" outlineLevel="0" collapsed="false">
      <c r="B45" s="194" t="s">
        <v>488</v>
      </c>
      <c r="C45" s="387" t="n">
        <v>119.9</v>
      </c>
      <c r="D45" s="387" t="n">
        <v>103.5</v>
      </c>
      <c r="E45" s="387" t="n">
        <v>115.9</v>
      </c>
      <c r="F45" s="387" t="n">
        <v>102.8</v>
      </c>
      <c r="G45" s="387" t="n">
        <v>80.4</v>
      </c>
      <c r="H45" s="387" t="n">
        <v>110.9</v>
      </c>
      <c r="I45" s="387" t="n">
        <v>127.1</v>
      </c>
      <c r="J45" s="387" t="n">
        <v>114.6</v>
      </c>
      <c r="K45" s="387" t="n">
        <v>112.8</v>
      </c>
      <c r="L45" s="387" t="n">
        <v>88.7</v>
      </c>
      <c r="M45" s="387" t="n">
        <v>309.6</v>
      </c>
    </row>
    <row r="46" customFormat="false" ht="12.75" hidden="false" customHeight="false" outlineLevel="0" collapsed="false">
      <c r="B46" s="194" t="s">
        <v>489</v>
      </c>
      <c r="C46" s="387" t="n">
        <v>105.5</v>
      </c>
      <c r="D46" s="387" t="n">
        <v>98.9</v>
      </c>
      <c r="E46" s="387" t="n">
        <v>90.5</v>
      </c>
      <c r="F46" s="387" t="n">
        <v>104.1</v>
      </c>
      <c r="G46" s="387" t="n">
        <v>86.2</v>
      </c>
      <c r="H46" s="387" t="n">
        <v>107.6</v>
      </c>
      <c r="I46" s="387" t="n">
        <v>116.2</v>
      </c>
      <c r="J46" s="387" t="n">
        <v>102.9</v>
      </c>
      <c r="K46" s="387" t="n">
        <v>88.3</v>
      </c>
      <c r="L46" s="387" t="n">
        <v>86.9</v>
      </c>
      <c r="M46" s="387" t="n">
        <v>279.1</v>
      </c>
    </row>
    <row r="47" customFormat="false" ht="12.75" hidden="false" customHeight="false" outlineLevel="0" collapsed="false">
      <c r="B47" s="194" t="s">
        <v>490</v>
      </c>
      <c r="C47" s="387" t="n">
        <v>120.9</v>
      </c>
      <c r="D47" s="387" t="n">
        <v>102.5</v>
      </c>
      <c r="E47" s="387" t="n">
        <v>115.6</v>
      </c>
      <c r="F47" s="387" t="n">
        <v>104.1</v>
      </c>
      <c r="G47" s="387" t="n">
        <v>87.5</v>
      </c>
      <c r="H47" s="387" t="n">
        <v>97.1</v>
      </c>
      <c r="I47" s="387" t="n">
        <v>139.1</v>
      </c>
      <c r="J47" s="387" t="n">
        <v>109.6</v>
      </c>
      <c r="K47" s="387" t="n">
        <v>113.8</v>
      </c>
      <c r="L47" s="387" t="n">
        <v>93.2</v>
      </c>
      <c r="M47" s="387" t="n">
        <v>288.1</v>
      </c>
    </row>
    <row r="48" customFormat="false" ht="12.75" hidden="false" customHeight="false" outlineLevel="0" collapsed="false">
      <c r="B48" s="194" t="s">
        <v>491</v>
      </c>
      <c r="C48" s="387" t="n">
        <v>128.6</v>
      </c>
      <c r="D48" s="387" t="n">
        <v>109</v>
      </c>
      <c r="E48" s="387" t="n">
        <v>119.4</v>
      </c>
      <c r="F48" s="387" t="n">
        <v>106.5</v>
      </c>
      <c r="G48" s="387" t="n">
        <v>106.8</v>
      </c>
      <c r="H48" s="387" t="n">
        <v>95.9</v>
      </c>
      <c r="I48" s="387" t="n">
        <v>156.3</v>
      </c>
      <c r="J48" s="387" t="n">
        <v>115.5</v>
      </c>
      <c r="K48" s="387" t="n">
        <v>116</v>
      </c>
      <c r="L48" s="387" t="n">
        <v>99.4</v>
      </c>
      <c r="M48" s="387" t="n">
        <v>305.3</v>
      </c>
    </row>
    <row r="49" customFormat="false" ht="12.75" hidden="false" customHeight="false" outlineLevel="0" collapsed="false">
      <c r="B49" s="194" t="s">
        <v>492</v>
      </c>
      <c r="C49" s="387" t="n">
        <v>109.7</v>
      </c>
      <c r="D49" s="387" t="n">
        <v>104.6</v>
      </c>
      <c r="E49" s="387" t="n">
        <v>115.5</v>
      </c>
      <c r="F49" s="387" t="n">
        <v>87.9</v>
      </c>
      <c r="G49" s="387" t="n">
        <v>86.1</v>
      </c>
      <c r="H49" s="387" t="n">
        <v>78.3</v>
      </c>
      <c r="I49" s="387" t="n">
        <v>112.7</v>
      </c>
      <c r="J49" s="387" t="n">
        <v>95</v>
      </c>
      <c r="K49" s="387" t="n">
        <v>106.2</v>
      </c>
      <c r="L49" s="387" t="n">
        <v>91.2</v>
      </c>
      <c r="M49" s="387" t="n">
        <v>258.9</v>
      </c>
    </row>
    <row r="50" customFormat="false" ht="12.75" hidden="false" customHeight="false" outlineLevel="0" collapsed="false">
      <c r="B50" s="194" t="s">
        <v>493</v>
      </c>
      <c r="C50" s="94" t="n">
        <v>98.9</v>
      </c>
      <c r="D50" s="94" t="n">
        <v>105.6</v>
      </c>
      <c r="E50" s="94" t="n">
        <v>127.7</v>
      </c>
      <c r="F50" s="94" t="n">
        <v>87.6</v>
      </c>
      <c r="G50" s="94" t="n">
        <v>101.4</v>
      </c>
      <c r="H50" s="94" t="n">
        <v>108.5</v>
      </c>
      <c r="I50" s="94" t="n">
        <v>99.6</v>
      </c>
      <c r="J50" s="94" t="n">
        <v>76.1</v>
      </c>
      <c r="K50" s="94" t="n">
        <v>87.1</v>
      </c>
      <c r="L50" s="94" t="n">
        <v>89.5</v>
      </c>
      <c r="M50" s="94" t="n">
        <v>258.4</v>
      </c>
    </row>
    <row r="51" customFormat="false" ht="12.75" hidden="false" customHeight="false" outlineLevel="0" collapsed="false">
      <c r="A51" s="372" t="s">
        <v>1375</v>
      </c>
      <c r="B51" s="194" t="s">
        <v>483</v>
      </c>
      <c r="C51" s="387" t="n">
        <v>98.1</v>
      </c>
      <c r="D51" s="387" t="n">
        <v>105.5</v>
      </c>
      <c r="E51" s="387" t="n">
        <v>98.3</v>
      </c>
      <c r="F51" s="387" t="n">
        <v>79.6</v>
      </c>
      <c r="G51" s="387" t="n">
        <v>90.8</v>
      </c>
      <c r="H51" s="387" t="n">
        <v>89.4</v>
      </c>
      <c r="I51" s="387" t="n">
        <v>104.1</v>
      </c>
      <c r="J51" s="387" t="n">
        <v>79.2</v>
      </c>
      <c r="K51" s="387" t="n">
        <v>87.9</v>
      </c>
      <c r="L51" s="387" t="n">
        <v>85.8</v>
      </c>
      <c r="M51" s="387"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0</v>
      </c>
      <c r="B1" s="75"/>
      <c r="C1" s="75"/>
      <c r="D1" s="75"/>
      <c r="E1" s="75"/>
      <c r="F1" s="75"/>
      <c r="G1" s="75"/>
      <c r="H1" s="75"/>
      <c r="I1" s="75"/>
      <c r="J1" s="75"/>
      <c r="K1" s="75"/>
      <c r="L1" s="75"/>
      <c r="M1" s="75"/>
    </row>
    <row r="2" s="77" customFormat="true" ht="20.1" hidden="false" customHeight="true" outlineLevel="0" collapsed="false">
      <c r="A2" s="75" t="s">
        <v>1415</v>
      </c>
      <c r="B2" s="75"/>
      <c r="C2" s="75"/>
      <c r="D2" s="75"/>
      <c r="E2" s="75"/>
      <c r="F2" s="75"/>
      <c r="G2" s="75"/>
      <c r="H2" s="75"/>
      <c r="I2" s="75"/>
      <c r="J2" s="75"/>
      <c r="K2" s="75"/>
      <c r="L2" s="75"/>
      <c r="M2" s="75"/>
    </row>
    <row r="3" s="77" customFormat="true" ht="20.1" hidden="false" customHeight="true" outlineLevel="0" collapsed="false">
      <c r="A3" s="141" t="s">
        <v>1466</v>
      </c>
      <c r="B3" s="141"/>
      <c r="C3" s="141"/>
      <c r="D3" s="141"/>
      <c r="E3" s="141"/>
      <c r="F3" s="141"/>
      <c r="G3" s="141"/>
      <c r="H3" s="141"/>
      <c r="I3" s="141"/>
      <c r="J3" s="141"/>
      <c r="K3" s="141"/>
      <c r="L3" s="141"/>
      <c r="M3" s="141"/>
    </row>
    <row r="4" s="77" customFormat="true" ht="20.1" hidden="false" customHeight="true" outlineLevel="0" collapsed="false">
      <c r="A4" s="358" t="s">
        <v>1468</v>
      </c>
      <c r="B4" s="358"/>
      <c r="C4" s="358"/>
      <c r="D4" s="358"/>
      <c r="E4" s="358"/>
      <c r="F4" s="358"/>
      <c r="G4" s="358"/>
      <c r="H4" s="358"/>
      <c r="I4" s="358"/>
      <c r="J4" s="358"/>
      <c r="K4" s="358"/>
      <c r="L4" s="358"/>
      <c r="M4" s="358"/>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8.9</v>
      </c>
      <c r="D15" s="387" t="n">
        <v>104.3</v>
      </c>
      <c r="E15" s="387" t="n">
        <v>99.5</v>
      </c>
      <c r="F15" s="387" t="n">
        <v>97.3</v>
      </c>
      <c r="G15" s="387" t="n">
        <v>114.9</v>
      </c>
      <c r="H15" s="387" t="n">
        <v>110.7</v>
      </c>
      <c r="I15" s="387" t="n">
        <v>109.4</v>
      </c>
      <c r="J15" s="387" t="n">
        <v>104</v>
      </c>
      <c r="K15" s="387" t="n">
        <v>114.5</v>
      </c>
      <c r="L15" s="387" t="n">
        <v>101.3</v>
      </c>
      <c r="M15" s="387" t="n">
        <v>54.5</v>
      </c>
    </row>
    <row r="16" customFormat="false" ht="12.75" hidden="false" customHeight="false" outlineLevel="0" collapsed="false">
      <c r="B16" s="194" t="s">
        <v>484</v>
      </c>
      <c r="C16" s="387" t="n">
        <v>110.4</v>
      </c>
      <c r="D16" s="387" t="n">
        <v>94.3</v>
      </c>
      <c r="E16" s="387" t="n">
        <v>96.4</v>
      </c>
      <c r="F16" s="387" t="n">
        <v>98.4</v>
      </c>
      <c r="G16" s="387" t="n">
        <v>123.9</v>
      </c>
      <c r="H16" s="387" t="n">
        <v>151.1</v>
      </c>
      <c r="I16" s="387" t="n">
        <v>118</v>
      </c>
      <c r="J16" s="387" t="n">
        <v>102.6</v>
      </c>
      <c r="K16" s="387" t="n">
        <v>108.3</v>
      </c>
      <c r="L16" s="387" t="n">
        <v>108.2</v>
      </c>
      <c r="M16" s="387" t="n">
        <v>111.6</v>
      </c>
    </row>
    <row r="17" customFormat="false" ht="12.75" hidden="false" customHeight="false" outlineLevel="0" collapsed="false">
      <c r="B17" s="194" t="s">
        <v>485</v>
      </c>
      <c r="C17" s="387" t="n">
        <v>116.1</v>
      </c>
      <c r="D17" s="387" t="n">
        <v>102.8</v>
      </c>
      <c r="E17" s="387" t="n">
        <v>116.4</v>
      </c>
      <c r="F17" s="387" t="n">
        <v>121.1</v>
      </c>
      <c r="G17" s="387" t="n">
        <v>116.4</v>
      </c>
      <c r="H17" s="387" t="n">
        <v>125.5</v>
      </c>
      <c r="I17" s="387" t="n">
        <v>131</v>
      </c>
      <c r="J17" s="387" t="n">
        <v>111.5</v>
      </c>
      <c r="K17" s="387" t="n">
        <v>118.2</v>
      </c>
      <c r="L17" s="387" t="n">
        <v>109.2</v>
      </c>
      <c r="M17" s="387" t="n">
        <v>105.5</v>
      </c>
    </row>
    <row r="18" customFormat="false" ht="12.75" hidden="false" customHeight="false" outlineLevel="0" collapsed="false">
      <c r="B18" s="194" t="s">
        <v>472</v>
      </c>
      <c r="C18" s="387" t="n">
        <v>109.4</v>
      </c>
      <c r="D18" s="387" t="n">
        <v>108.2</v>
      </c>
      <c r="E18" s="387" t="n">
        <v>99</v>
      </c>
      <c r="F18" s="387" t="n">
        <v>106.8</v>
      </c>
      <c r="G18" s="387" t="n">
        <v>113.7</v>
      </c>
      <c r="H18" s="387" t="n">
        <v>153.7</v>
      </c>
      <c r="I18" s="387" t="n">
        <v>98.4</v>
      </c>
      <c r="J18" s="387" t="n">
        <v>108.3</v>
      </c>
      <c r="K18" s="387" t="n">
        <v>116.1</v>
      </c>
      <c r="L18" s="387" t="n">
        <v>97.5</v>
      </c>
      <c r="M18" s="387" t="n">
        <v>79.3</v>
      </c>
    </row>
    <row r="19" customFormat="false" ht="12.75" hidden="false" customHeight="false" outlineLevel="0" collapsed="false">
      <c r="B19" s="194" t="s">
        <v>486</v>
      </c>
      <c r="C19" s="387" t="n">
        <v>115.3</v>
      </c>
      <c r="D19" s="387" t="n">
        <v>100.7</v>
      </c>
      <c r="E19" s="387" t="n">
        <v>111.9</v>
      </c>
      <c r="F19" s="387" t="n">
        <v>111.7</v>
      </c>
      <c r="G19" s="387" t="n">
        <v>117.1</v>
      </c>
      <c r="H19" s="387" t="n">
        <v>130.1</v>
      </c>
      <c r="I19" s="387" t="n">
        <v>128.5</v>
      </c>
      <c r="J19" s="387" t="n">
        <v>119.1</v>
      </c>
      <c r="K19" s="387" t="n">
        <v>119.5</v>
      </c>
      <c r="L19" s="387" t="n">
        <v>101.8</v>
      </c>
      <c r="M19" s="387" t="n">
        <v>83.7</v>
      </c>
    </row>
    <row r="20" customFormat="false" ht="12.75" hidden="false" customHeight="false" outlineLevel="0" collapsed="false">
      <c r="B20" s="194" t="s">
        <v>487</v>
      </c>
      <c r="C20" s="387" t="n">
        <v>114.8</v>
      </c>
      <c r="D20" s="387" t="n">
        <v>108.1</v>
      </c>
      <c r="E20" s="387" t="n">
        <v>110.8</v>
      </c>
      <c r="F20" s="387" t="n">
        <v>95</v>
      </c>
      <c r="G20" s="387" t="n">
        <v>107</v>
      </c>
      <c r="H20" s="387" t="n">
        <v>147</v>
      </c>
      <c r="I20" s="387" t="n">
        <v>124.3</v>
      </c>
      <c r="J20" s="387" t="n">
        <v>111.9</v>
      </c>
      <c r="K20" s="387" t="n">
        <v>127.9</v>
      </c>
      <c r="L20" s="387" t="n">
        <v>97.3</v>
      </c>
      <c r="M20" s="387" t="n">
        <v>80.4</v>
      </c>
    </row>
    <row r="21" customFormat="false" ht="12.75" hidden="false" customHeight="false" outlineLevel="0" collapsed="false">
      <c r="B21" s="194" t="s">
        <v>488</v>
      </c>
      <c r="C21" s="387" t="n">
        <v>112.8</v>
      </c>
      <c r="D21" s="387" t="n">
        <v>107.8</v>
      </c>
      <c r="E21" s="387" t="n">
        <v>106.6</v>
      </c>
      <c r="F21" s="387" t="n">
        <v>117.2</v>
      </c>
      <c r="G21" s="387" t="n">
        <v>107.2</v>
      </c>
      <c r="H21" s="387" t="n">
        <v>155.6</v>
      </c>
      <c r="I21" s="387" t="n">
        <v>130.6</v>
      </c>
      <c r="J21" s="387" t="n">
        <v>112.6</v>
      </c>
      <c r="K21" s="387" t="n">
        <v>117.9</v>
      </c>
      <c r="L21" s="387" t="n">
        <v>100.8</v>
      </c>
      <c r="M21" s="387" t="n">
        <v>79.8</v>
      </c>
    </row>
    <row r="22" customFormat="false" ht="12.75" hidden="false" customHeight="false" outlineLevel="0" collapsed="false">
      <c r="B22" s="194" t="s">
        <v>489</v>
      </c>
      <c r="C22" s="387" t="n">
        <v>114.9</v>
      </c>
      <c r="D22" s="387" t="n">
        <v>104</v>
      </c>
      <c r="E22" s="387" t="n">
        <v>105.8</v>
      </c>
      <c r="F22" s="387" t="n">
        <v>115.6</v>
      </c>
      <c r="G22" s="387" t="n">
        <v>108.2</v>
      </c>
      <c r="H22" s="387" t="n">
        <v>141.9</v>
      </c>
      <c r="I22" s="387" t="n">
        <v>132.4</v>
      </c>
      <c r="J22" s="387" t="n">
        <v>115.6</v>
      </c>
      <c r="K22" s="387" t="n">
        <v>117.5</v>
      </c>
      <c r="L22" s="387" t="n">
        <v>113.3</v>
      </c>
      <c r="M22" s="387" t="n">
        <v>79</v>
      </c>
    </row>
    <row r="23" customFormat="false" ht="12.75" hidden="false" customHeight="false" outlineLevel="0" collapsed="false">
      <c r="B23" s="194" t="s">
        <v>490</v>
      </c>
      <c r="C23" s="387" t="n">
        <v>119.5</v>
      </c>
      <c r="D23" s="387" t="n">
        <v>113.4</v>
      </c>
      <c r="E23" s="387" t="n">
        <v>104.4</v>
      </c>
      <c r="F23" s="387" t="n">
        <v>100.3</v>
      </c>
      <c r="G23" s="387" t="n">
        <v>116.7</v>
      </c>
      <c r="H23" s="387" t="n">
        <v>145.6</v>
      </c>
      <c r="I23" s="387" t="n">
        <v>117.5</v>
      </c>
      <c r="J23" s="387" t="n">
        <v>121.1</v>
      </c>
      <c r="K23" s="387" t="n">
        <v>122.2</v>
      </c>
      <c r="L23" s="387" t="n">
        <v>126.2</v>
      </c>
      <c r="M23" s="387" t="n">
        <v>80</v>
      </c>
    </row>
    <row r="24" customFormat="false" ht="12.75" hidden="false" customHeight="false" outlineLevel="0" collapsed="false">
      <c r="B24" s="194" t="s">
        <v>491</v>
      </c>
      <c r="C24" s="387" t="n">
        <v>125.8</v>
      </c>
      <c r="D24" s="387" t="n">
        <v>121.7</v>
      </c>
      <c r="E24" s="387" t="n">
        <v>94.3</v>
      </c>
      <c r="F24" s="387" t="n">
        <v>138.9</v>
      </c>
      <c r="G24" s="387" t="n">
        <v>100</v>
      </c>
      <c r="H24" s="387" t="n">
        <v>157.6</v>
      </c>
      <c r="I24" s="387" t="n">
        <v>144</v>
      </c>
      <c r="J24" s="387" t="n">
        <v>125.3</v>
      </c>
      <c r="K24" s="387" t="n">
        <v>134.2</v>
      </c>
      <c r="L24" s="387" t="n">
        <v>126.7</v>
      </c>
      <c r="M24" s="387" t="n">
        <v>91.7</v>
      </c>
    </row>
    <row r="25" customFormat="false" ht="12.75" hidden="false" customHeight="false" outlineLevel="0" collapsed="false">
      <c r="B25" s="194" t="s">
        <v>492</v>
      </c>
      <c r="C25" s="387" t="n">
        <v>125.8</v>
      </c>
      <c r="D25" s="387" t="n">
        <v>109.2</v>
      </c>
      <c r="E25" s="387" t="n">
        <v>129.2</v>
      </c>
      <c r="F25" s="387" t="n">
        <v>98.5</v>
      </c>
      <c r="G25" s="387" t="n">
        <v>108.8</v>
      </c>
      <c r="H25" s="387" t="n">
        <v>149.4</v>
      </c>
      <c r="I25" s="387" t="n">
        <v>129.1</v>
      </c>
      <c r="J25" s="387" t="n">
        <v>126.2</v>
      </c>
      <c r="K25" s="387" t="n">
        <v>138.7</v>
      </c>
      <c r="L25" s="387" t="n">
        <v>122.6</v>
      </c>
      <c r="M25" s="387" t="n">
        <v>100.8</v>
      </c>
    </row>
    <row r="26" customFormat="false" ht="12.75" hidden="false" customHeight="false" outlineLevel="0" collapsed="false">
      <c r="B26" s="194" t="s">
        <v>493</v>
      </c>
      <c r="C26" s="387" t="n">
        <v>114.7</v>
      </c>
      <c r="D26" s="387" t="n">
        <v>107.8</v>
      </c>
      <c r="E26" s="387" t="n">
        <v>98.2</v>
      </c>
      <c r="F26" s="387" t="n">
        <v>101.9</v>
      </c>
      <c r="G26" s="387" t="n">
        <v>111.7</v>
      </c>
      <c r="H26" s="387" t="n">
        <v>212.6</v>
      </c>
      <c r="I26" s="387" t="n">
        <v>115</v>
      </c>
      <c r="J26" s="387" t="n">
        <v>111.7</v>
      </c>
      <c r="K26" s="387" t="n">
        <v>125.7</v>
      </c>
      <c r="L26" s="387" t="n">
        <v>99.4</v>
      </c>
      <c r="M26" s="387" t="n">
        <v>77</v>
      </c>
    </row>
    <row r="27" customFormat="false" ht="12.75" hidden="false" customHeight="false" outlineLevel="0" collapsed="false">
      <c r="A27" s="372" t="s">
        <v>460</v>
      </c>
      <c r="B27" s="194" t="s">
        <v>483</v>
      </c>
      <c r="C27" s="387" t="n">
        <v>119.9</v>
      </c>
      <c r="D27" s="387" t="n">
        <v>113.6</v>
      </c>
      <c r="E27" s="387" t="n">
        <v>98.8</v>
      </c>
      <c r="F27" s="387" t="n">
        <v>125.9</v>
      </c>
      <c r="G27" s="387" t="n">
        <v>99.4</v>
      </c>
      <c r="H27" s="387" t="n">
        <v>223.4</v>
      </c>
      <c r="I27" s="387" t="n">
        <v>159.2</v>
      </c>
      <c r="J27" s="387" t="n">
        <v>132.5</v>
      </c>
      <c r="K27" s="387" t="n">
        <v>119.8</v>
      </c>
      <c r="L27" s="387" t="n">
        <v>117.8</v>
      </c>
      <c r="M27" s="387" t="n">
        <v>93.4</v>
      </c>
    </row>
    <row r="28" customFormat="false" ht="12.75" hidden="false" customHeight="false" outlineLevel="0" collapsed="false">
      <c r="B28" s="194" t="s">
        <v>484</v>
      </c>
      <c r="C28" s="387" t="n">
        <v>125.2</v>
      </c>
      <c r="D28" s="387" t="n">
        <v>122.7</v>
      </c>
      <c r="E28" s="387" t="n">
        <v>145.7</v>
      </c>
      <c r="F28" s="387" t="n">
        <v>130.6</v>
      </c>
      <c r="G28" s="387" t="n">
        <v>107.1</v>
      </c>
      <c r="H28" s="387" t="n">
        <v>156.8</v>
      </c>
      <c r="I28" s="387" t="n">
        <v>161.8</v>
      </c>
      <c r="J28" s="387" t="n">
        <v>138.8</v>
      </c>
      <c r="K28" s="387" t="n">
        <v>123.4</v>
      </c>
      <c r="L28" s="387" t="n">
        <v>126.2</v>
      </c>
      <c r="M28" s="387" t="n">
        <v>83.6</v>
      </c>
    </row>
    <row r="29" customFormat="false" ht="12.75" hidden="false" customHeight="false" outlineLevel="0" collapsed="false">
      <c r="B29" s="194" t="s">
        <v>485</v>
      </c>
      <c r="C29" s="387" t="n">
        <v>121.8</v>
      </c>
      <c r="D29" s="387" t="n">
        <v>121.6</v>
      </c>
      <c r="E29" s="387" t="n">
        <v>104.1</v>
      </c>
      <c r="F29" s="387" t="n">
        <v>109.6</v>
      </c>
      <c r="G29" s="387" t="n">
        <v>97</v>
      </c>
      <c r="H29" s="387" t="n">
        <v>154.2</v>
      </c>
      <c r="I29" s="387" t="n">
        <v>158.7</v>
      </c>
      <c r="J29" s="387" t="n">
        <v>140.6</v>
      </c>
      <c r="K29" s="387" t="n">
        <v>123</v>
      </c>
      <c r="L29" s="387" t="n">
        <v>123.3</v>
      </c>
      <c r="M29" s="387" t="n">
        <v>84.5</v>
      </c>
    </row>
    <row r="30" customFormat="false" ht="12.75" hidden="false" customHeight="false" outlineLevel="0" collapsed="false">
      <c r="B30" s="194" t="s">
        <v>472</v>
      </c>
      <c r="C30" s="387" t="n">
        <v>121.4</v>
      </c>
      <c r="D30" s="387" t="n">
        <v>125.4</v>
      </c>
      <c r="E30" s="387" t="n">
        <v>126.8</v>
      </c>
      <c r="F30" s="387" t="n">
        <v>112.1</v>
      </c>
      <c r="G30" s="387" t="n">
        <v>107.3</v>
      </c>
      <c r="H30" s="387" t="n">
        <v>131.5</v>
      </c>
      <c r="I30" s="387" t="n">
        <v>173.4</v>
      </c>
      <c r="J30" s="387" t="n">
        <v>137.6</v>
      </c>
      <c r="K30" s="387" t="n">
        <v>115.8</v>
      </c>
      <c r="L30" s="387" t="n">
        <v>119.9</v>
      </c>
      <c r="M30" s="387" t="n">
        <v>90.5</v>
      </c>
    </row>
    <row r="31" customFormat="false" ht="12.75" hidden="false" customHeight="false" outlineLevel="0" collapsed="false">
      <c r="B31" s="194" t="s">
        <v>486</v>
      </c>
      <c r="C31" s="387" t="n">
        <v>111.9</v>
      </c>
      <c r="D31" s="387" t="n">
        <v>103.8</v>
      </c>
      <c r="E31" s="387" t="n">
        <v>107.7</v>
      </c>
      <c r="F31" s="387" t="n">
        <v>126.1</v>
      </c>
      <c r="G31" s="387" t="n">
        <v>104.3</v>
      </c>
      <c r="H31" s="387" t="n">
        <v>127.1</v>
      </c>
      <c r="I31" s="387" t="n">
        <v>125</v>
      </c>
      <c r="J31" s="387" t="n">
        <v>121.4</v>
      </c>
      <c r="K31" s="387" t="n">
        <v>116.9</v>
      </c>
      <c r="L31" s="387" t="n">
        <v>97.7</v>
      </c>
      <c r="M31" s="387" t="n">
        <v>82.3</v>
      </c>
    </row>
    <row r="32" customFormat="false" ht="12.75" hidden="false" customHeight="false" outlineLevel="0" collapsed="false">
      <c r="B32" s="194" t="s">
        <v>487</v>
      </c>
      <c r="C32" s="387" t="n">
        <v>116.4</v>
      </c>
      <c r="D32" s="387" t="n">
        <v>110.9</v>
      </c>
      <c r="E32" s="387" t="n">
        <v>133.4</v>
      </c>
      <c r="F32" s="387" t="n">
        <v>104.8</v>
      </c>
      <c r="G32" s="387" t="n">
        <v>103.8</v>
      </c>
      <c r="H32" s="387" t="n">
        <v>105.5</v>
      </c>
      <c r="I32" s="387" t="n">
        <v>157.1</v>
      </c>
      <c r="J32" s="387" t="n">
        <v>134.2</v>
      </c>
      <c r="K32" s="387" t="n">
        <v>114.9</v>
      </c>
      <c r="L32" s="387" t="n">
        <v>109.6</v>
      </c>
      <c r="M32" s="387" t="n">
        <v>87.1</v>
      </c>
    </row>
    <row r="33" customFormat="false" ht="12.75" hidden="false" customHeight="false" outlineLevel="0" collapsed="false">
      <c r="B33" s="194" t="s">
        <v>488</v>
      </c>
      <c r="C33" s="387" t="n">
        <v>117.5</v>
      </c>
      <c r="D33" s="387" t="n">
        <v>112.8</v>
      </c>
      <c r="E33" s="387" t="n">
        <v>134.3</v>
      </c>
      <c r="F33" s="387" t="n">
        <v>100.1</v>
      </c>
      <c r="G33" s="387" t="n">
        <v>105.2</v>
      </c>
      <c r="H33" s="387" t="n">
        <v>134.4</v>
      </c>
      <c r="I33" s="387" t="n">
        <v>155.9</v>
      </c>
      <c r="J33" s="387" t="n">
        <v>129.6</v>
      </c>
      <c r="K33" s="387" t="n">
        <v>112.4</v>
      </c>
      <c r="L33" s="387" t="n">
        <v>125.5</v>
      </c>
      <c r="M33" s="387" t="n">
        <v>84.4</v>
      </c>
    </row>
    <row r="34" customFormat="false" ht="12.75" hidden="false" customHeight="false" outlineLevel="0" collapsed="false">
      <c r="B34" s="194" t="s">
        <v>489</v>
      </c>
      <c r="C34" s="387" t="n">
        <v>125.6</v>
      </c>
      <c r="D34" s="387" t="n">
        <v>112</v>
      </c>
      <c r="E34" s="387" t="n">
        <v>107.2</v>
      </c>
      <c r="F34" s="387" t="n">
        <v>118.3</v>
      </c>
      <c r="G34" s="387" t="n">
        <v>100</v>
      </c>
      <c r="H34" s="387" t="n">
        <v>103.7</v>
      </c>
      <c r="I34" s="387" t="n">
        <v>166</v>
      </c>
      <c r="J34" s="387" t="n">
        <v>135.3</v>
      </c>
      <c r="K34" s="387" t="n">
        <v>123.9</v>
      </c>
      <c r="L34" s="387" t="n">
        <v>142.9</v>
      </c>
      <c r="M34" s="387" t="n">
        <v>84.7</v>
      </c>
    </row>
    <row r="35" customFormat="false" ht="12.75" hidden="false" customHeight="false" outlineLevel="0" collapsed="false">
      <c r="B35" s="194" t="s">
        <v>490</v>
      </c>
      <c r="C35" s="387" t="n">
        <v>120.7</v>
      </c>
      <c r="D35" s="387" t="n">
        <v>112.1</v>
      </c>
      <c r="E35" s="387" t="n">
        <v>110</v>
      </c>
      <c r="F35" s="387" t="n">
        <v>95.5</v>
      </c>
      <c r="G35" s="387" t="n">
        <v>95.1</v>
      </c>
      <c r="H35" s="387" t="n">
        <v>116.1</v>
      </c>
      <c r="I35" s="387" t="n">
        <v>154</v>
      </c>
      <c r="J35" s="387" t="n">
        <v>127.7</v>
      </c>
      <c r="K35" s="387" t="n">
        <v>121.9</v>
      </c>
      <c r="L35" s="387" t="n">
        <v>137.2</v>
      </c>
      <c r="M35" s="387" t="n">
        <v>84.8</v>
      </c>
    </row>
    <row r="36" customFormat="false" ht="12.75" hidden="false" customHeight="false" outlineLevel="0" collapsed="false">
      <c r="B36" s="194" t="s">
        <v>491</v>
      </c>
      <c r="C36" s="387" t="n">
        <v>132</v>
      </c>
      <c r="D36" s="387" t="n">
        <v>127</v>
      </c>
      <c r="E36" s="387" t="n">
        <v>131.2</v>
      </c>
      <c r="F36" s="387" t="n">
        <v>117.7</v>
      </c>
      <c r="G36" s="387" t="n">
        <v>102.4</v>
      </c>
      <c r="H36" s="387" t="n">
        <v>85.5</v>
      </c>
      <c r="I36" s="387" t="n">
        <v>172.5</v>
      </c>
      <c r="J36" s="387" t="n">
        <v>135.7</v>
      </c>
      <c r="K36" s="387" t="n">
        <v>135.4</v>
      </c>
      <c r="L36" s="387" t="n">
        <v>141.7</v>
      </c>
      <c r="M36" s="387" t="n">
        <v>104.3</v>
      </c>
    </row>
    <row r="37" customFormat="false" ht="12.75" hidden="false" customHeight="false" outlineLevel="0" collapsed="false">
      <c r="B37" s="194" t="s">
        <v>492</v>
      </c>
      <c r="C37" s="387" t="n">
        <v>130.1</v>
      </c>
      <c r="D37" s="387" t="n">
        <v>131.6</v>
      </c>
      <c r="E37" s="387" t="n">
        <v>112.5</v>
      </c>
      <c r="F37" s="387" t="n">
        <v>98.9</v>
      </c>
      <c r="G37" s="387" t="n">
        <v>123.9</v>
      </c>
      <c r="H37" s="387" t="n">
        <v>107.6</v>
      </c>
      <c r="I37" s="387" t="n">
        <v>157.8</v>
      </c>
      <c r="J37" s="387" t="n">
        <v>126.6</v>
      </c>
      <c r="K37" s="387" t="n">
        <v>133.3</v>
      </c>
      <c r="L37" s="387" t="n">
        <v>127.4</v>
      </c>
      <c r="M37" s="387" t="n">
        <v>104.5</v>
      </c>
    </row>
    <row r="38" customFormat="false" ht="12.75" hidden="false" customHeight="false" outlineLevel="0" collapsed="false">
      <c r="B38" s="194" t="s">
        <v>493</v>
      </c>
      <c r="C38" s="387" t="n">
        <v>120.9</v>
      </c>
      <c r="D38" s="387" t="n">
        <v>114.7</v>
      </c>
      <c r="E38" s="387" t="n">
        <v>134.4</v>
      </c>
      <c r="F38" s="387" t="n">
        <v>104.1</v>
      </c>
      <c r="G38" s="387" t="n">
        <v>116.9</v>
      </c>
      <c r="H38" s="387" t="n">
        <v>138.7</v>
      </c>
      <c r="I38" s="387" t="n">
        <v>150.6</v>
      </c>
      <c r="J38" s="387" t="n">
        <v>115.6</v>
      </c>
      <c r="K38" s="387" t="n">
        <v>122.4</v>
      </c>
      <c r="L38" s="387" t="n">
        <v>117.3</v>
      </c>
      <c r="M38" s="387" t="n">
        <v>96.4</v>
      </c>
    </row>
    <row r="39" customFormat="false" ht="12.75" hidden="false" customHeight="false" outlineLevel="0" collapsed="false">
      <c r="A39" s="372" t="s">
        <v>461</v>
      </c>
      <c r="B39" s="194" t="s">
        <v>483</v>
      </c>
      <c r="C39" s="387" t="n">
        <v>127.7</v>
      </c>
      <c r="D39" s="387" t="n">
        <v>118.6</v>
      </c>
      <c r="E39" s="387" t="n">
        <v>112.8</v>
      </c>
      <c r="F39" s="387" t="n">
        <v>116</v>
      </c>
      <c r="G39" s="387" t="n">
        <v>112.7</v>
      </c>
      <c r="H39" s="387" t="n">
        <v>81.6</v>
      </c>
      <c r="I39" s="387" t="n">
        <v>177</v>
      </c>
      <c r="J39" s="387" t="n">
        <v>135.6</v>
      </c>
      <c r="K39" s="387" t="n">
        <v>122.4</v>
      </c>
      <c r="L39" s="387" t="n">
        <v>137.5</v>
      </c>
      <c r="M39" s="387" t="n">
        <v>100.1</v>
      </c>
    </row>
    <row r="40" customFormat="false" ht="12.75" hidden="false" customHeight="false" outlineLevel="0" collapsed="false">
      <c r="B40" s="194" t="s">
        <v>484</v>
      </c>
      <c r="C40" s="387" t="n">
        <v>123.8</v>
      </c>
      <c r="D40" s="387" t="n">
        <v>111.5</v>
      </c>
      <c r="E40" s="387" t="n">
        <v>119.5</v>
      </c>
      <c r="F40" s="387" t="n">
        <v>101.2</v>
      </c>
      <c r="G40" s="387" t="n">
        <v>115</v>
      </c>
      <c r="H40" s="387" t="n">
        <v>117</v>
      </c>
      <c r="I40" s="387" t="n">
        <v>180.2</v>
      </c>
      <c r="J40" s="387" t="n">
        <v>129.1</v>
      </c>
      <c r="K40" s="387" t="n">
        <v>116.5</v>
      </c>
      <c r="L40" s="387" t="n">
        <v>132.8</v>
      </c>
      <c r="M40" s="387" t="n">
        <v>91.1</v>
      </c>
    </row>
    <row r="41" customFormat="false" ht="12.75" hidden="false" customHeight="false" outlineLevel="0" collapsed="false">
      <c r="B41" s="194" t="s">
        <v>485</v>
      </c>
      <c r="C41" s="387" t="n">
        <v>121.9</v>
      </c>
      <c r="D41" s="387" t="n">
        <v>110.3</v>
      </c>
      <c r="E41" s="387" t="n">
        <v>93.5</v>
      </c>
      <c r="F41" s="387" t="n">
        <v>110.5</v>
      </c>
      <c r="G41" s="387" t="n">
        <v>105.3</v>
      </c>
      <c r="H41" s="387" t="n">
        <v>135.4</v>
      </c>
      <c r="I41" s="387" t="n">
        <v>172.5</v>
      </c>
      <c r="J41" s="387" t="n">
        <v>125.7</v>
      </c>
      <c r="K41" s="387" t="n">
        <v>125.2</v>
      </c>
      <c r="L41" s="387" t="n">
        <v>113.7</v>
      </c>
      <c r="M41" s="387" t="n">
        <v>91.8</v>
      </c>
    </row>
    <row r="42" customFormat="false" ht="12.75" hidden="false" customHeight="false" outlineLevel="0" collapsed="false">
      <c r="B42" s="194" t="s">
        <v>472</v>
      </c>
      <c r="C42" s="387" t="n">
        <v>124.9</v>
      </c>
      <c r="D42" s="387" t="n">
        <v>122.5</v>
      </c>
      <c r="E42" s="387" t="n">
        <v>98.1</v>
      </c>
      <c r="F42" s="387" t="n">
        <v>112.5</v>
      </c>
      <c r="G42" s="387" t="n">
        <v>116.1</v>
      </c>
      <c r="H42" s="387" t="n">
        <v>123</v>
      </c>
      <c r="I42" s="387" t="n">
        <v>159.8</v>
      </c>
      <c r="J42" s="387" t="n">
        <v>134.2</v>
      </c>
      <c r="K42" s="387" t="n">
        <v>123.3</v>
      </c>
      <c r="L42" s="387" t="n">
        <v>122.8</v>
      </c>
      <c r="M42" s="387" t="n">
        <v>98.3</v>
      </c>
    </row>
    <row r="43" customFormat="false" ht="12.75" hidden="false" customHeight="false" outlineLevel="0" collapsed="false">
      <c r="B43" s="194" t="s">
        <v>486</v>
      </c>
      <c r="C43" s="387" t="n">
        <v>119.7</v>
      </c>
      <c r="D43" s="387" t="n">
        <v>124</v>
      </c>
      <c r="E43" s="387" t="n">
        <v>118.5</v>
      </c>
      <c r="F43" s="387" t="n">
        <v>105.9</v>
      </c>
      <c r="G43" s="387" t="n">
        <v>107.2</v>
      </c>
      <c r="H43" s="387" t="n">
        <v>99.4</v>
      </c>
      <c r="I43" s="387" t="n">
        <v>159.6</v>
      </c>
      <c r="J43" s="387" t="n">
        <v>134.9</v>
      </c>
      <c r="K43" s="387" t="n">
        <v>116.3</v>
      </c>
      <c r="L43" s="387" t="n">
        <v>118.7</v>
      </c>
      <c r="M43" s="387" t="n">
        <v>86.7</v>
      </c>
    </row>
    <row r="44" customFormat="false" ht="12.75" hidden="false" customHeight="false" outlineLevel="0" collapsed="false">
      <c r="B44" s="194" t="s">
        <v>487</v>
      </c>
      <c r="C44" s="387" t="n">
        <v>119.5</v>
      </c>
      <c r="D44" s="387" t="n">
        <v>113.7</v>
      </c>
      <c r="E44" s="387" t="n">
        <v>141.1</v>
      </c>
      <c r="F44" s="387" t="n">
        <v>106</v>
      </c>
      <c r="G44" s="387" t="n">
        <v>89.3</v>
      </c>
      <c r="H44" s="387" t="n">
        <v>92.7</v>
      </c>
      <c r="I44" s="387" t="n">
        <v>197.8</v>
      </c>
      <c r="J44" s="387" t="n">
        <v>132.8</v>
      </c>
      <c r="K44" s="387" t="n">
        <v>116.3</v>
      </c>
      <c r="L44" s="387" t="n">
        <v>119.6</v>
      </c>
      <c r="M44" s="387" t="n">
        <v>102.6</v>
      </c>
    </row>
    <row r="45" customFormat="false" ht="12.75" hidden="false" customHeight="false" outlineLevel="0" collapsed="false">
      <c r="B45" s="194" t="s">
        <v>488</v>
      </c>
      <c r="C45" s="387" t="n">
        <v>131.3</v>
      </c>
      <c r="D45" s="387" t="n">
        <v>119.8</v>
      </c>
      <c r="E45" s="387" t="n">
        <v>110.5</v>
      </c>
      <c r="F45" s="387" t="n">
        <v>133.5</v>
      </c>
      <c r="G45" s="387" t="n">
        <v>118.5</v>
      </c>
      <c r="H45" s="387" t="n">
        <v>94.8</v>
      </c>
      <c r="I45" s="387" t="n">
        <v>176.8</v>
      </c>
      <c r="J45" s="387" t="n">
        <v>143.8</v>
      </c>
      <c r="K45" s="387" t="n">
        <v>124.8</v>
      </c>
      <c r="L45" s="387" t="n">
        <v>139.3</v>
      </c>
      <c r="M45" s="387" t="n">
        <v>99.2</v>
      </c>
    </row>
    <row r="46" customFormat="false" ht="12.75" hidden="false" customHeight="false" outlineLevel="0" collapsed="false">
      <c r="B46" s="194" t="s">
        <v>489</v>
      </c>
      <c r="C46" s="387" t="n">
        <v>118.3</v>
      </c>
      <c r="D46" s="387" t="n">
        <v>103.8</v>
      </c>
      <c r="E46" s="387" t="n">
        <v>109.8</v>
      </c>
      <c r="F46" s="387" t="n">
        <v>97.8</v>
      </c>
      <c r="G46" s="387" t="n">
        <v>95.1</v>
      </c>
      <c r="H46" s="387" t="n">
        <v>112.1</v>
      </c>
      <c r="I46" s="387" t="n">
        <v>149.4</v>
      </c>
      <c r="J46" s="387" t="n">
        <v>126.9</v>
      </c>
      <c r="K46" s="387" t="n">
        <v>119.1</v>
      </c>
      <c r="L46" s="387" t="n">
        <v>133</v>
      </c>
      <c r="M46" s="387" t="n">
        <v>87.1</v>
      </c>
    </row>
    <row r="47" customFormat="false" ht="12.75" hidden="false" customHeight="false" outlineLevel="0" collapsed="false">
      <c r="B47" s="194" t="s">
        <v>490</v>
      </c>
      <c r="C47" s="387" t="n">
        <v>127.6</v>
      </c>
      <c r="D47" s="387" t="n">
        <v>114.7</v>
      </c>
      <c r="E47" s="387" t="n">
        <v>96.6</v>
      </c>
      <c r="F47" s="387" t="n">
        <v>106.9</v>
      </c>
      <c r="G47" s="387" t="n">
        <v>112.5</v>
      </c>
      <c r="H47" s="387" t="n">
        <v>78.1</v>
      </c>
      <c r="I47" s="387" t="n">
        <v>158.7</v>
      </c>
      <c r="J47" s="387" t="n">
        <v>133.9</v>
      </c>
      <c r="K47" s="387" t="n">
        <v>126.1</v>
      </c>
      <c r="L47" s="387" t="n">
        <v>143.6</v>
      </c>
      <c r="M47" s="387" t="n">
        <v>83.8</v>
      </c>
    </row>
    <row r="48" customFormat="false" ht="12.75" hidden="false" customHeight="false" outlineLevel="0" collapsed="false">
      <c r="B48" s="194" t="s">
        <v>491</v>
      </c>
      <c r="C48" s="387" t="n">
        <v>134.4</v>
      </c>
      <c r="D48" s="387" t="n">
        <v>122.8</v>
      </c>
      <c r="E48" s="387" t="n">
        <v>148.9</v>
      </c>
      <c r="F48" s="387" t="n">
        <v>114.1</v>
      </c>
      <c r="G48" s="387" t="n">
        <v>103.4</v>
      </c>
      <c r="H48" s="387" t="n">
        <v>116.7</v>
      </c>
      <c r="I48" s="387" t="n">
        <v>240</v>
      </c>
      <c r="J48" s="387" t="n">
        <v>135.8</v>
      </c>
      <c r="K48" s="387" t="n">
        <v>127.9</v>
      </c>
      <c r="L48" s="387" t="n">
        <v>139</v>
      </c>
      <c r="M48" s="387" t="n">
        <v>133.2</v>
      </c>
    </row>
    <row r="49" customFormat="false" ht="12.75" hidden="false" customHeight="false" outlineLevel="0" collapsed="false">
      <c r="B49" s="194" t="s">
        <v>492</v>
      </c>
      <c r="C49" s="387" t="n">
        <v>127.3</v>
      </c>
      <c r="D49" s="387" t="n">
        <v>113.2</v>
      </c>
      <c r="E49" s="387" t="n">
        <v>98.9</v>
      </c>
      <c r="F49" s="387" t="n">
        <v>80.4</v>
      </c>
      <c r="G49" s="387" t="n">
        <v>117.8</v>
      </c>
      <c r="H49" s="387" t="n">
        <v>155.6</v>
      </c>
      <c r="I49" s="387" t="n">
        <v>163.7</v>
      </c>
      <c r="J49" s="387" t="n">
        <v>116.9</v>
      </c>
      <c r="K49" s="387" t="n">
        <v>131.4</v>
      </c>
      <c r="L49" s="387" t="n">
        <v>126.9</v>
      </c>
      <c r="M49" s="387" t="n">
        <v>154.7</v>
      </c>
    </row>
    <row r="50" customFormat="false" ht="12.75" hidden="false" customHeight="false" outlineLevel="0" collapsed="false">
      <c r="B50" s="194" t="s">
        <v>493</v>
      </c>
      <c r="C50" s="94" t="n">
        <v>115.6</v>
      </c>
      <c r="D50" s="94" t="n">
        <v>110.6</v>
      </c>
      <c r="E50" s="94" t="n">
        <v>114</v>
      </c>
      <c r="F50" s="94" t="n">
        <v>88.7</v>
      </c>
      <c r="G50" s="94" t="n">
        <v>105.8</v>
      </c>
      <c r="H50" s="94" t="n">
        <v>135.5</v>
      </c>
      <c r="I50" s="94" t="n">
        <v>138.3</v>
      </c>
      <c r="J50" s="94" t="n">
        <v>99.3</v>
      </c>
      <c r="K50" s="94" t="n">
        <v>122.7</v>
      </c>
      <c r="L50" s="94" t="n">
        <v>112.2</v>
      </c>
      <c r="M50" s="94" t="n">
        <v>133.4</v>
      </c>
    </row>
    <row r="51" customFormat="false" ht="12.75" hidden="false" customHeight="false" outlineLevel="0" collapsed="false">
      <c r="A51" s="372" t="s">
        <v>1375</v>
      </c>
      <c r="B51" s="194" t="s">
        <v>483</v>
      </c>
      <c r="C51" s="387" t="n">
        <v>117.1</v>
      </c>
      <c r="D51" s="387" t="n">
        <v>113.2</v>
      </c>
      <c r="E51" s="387" t="n">
        <v>127</v>
      </c>
      <c r="F51" s="387" t="n">
        <v>118.1</v>
      </c>
      <c r="G51" s="387" t="n">
        <v>115.9</v>
      </c>
      <c r="H51" s="387" t="n">
        <v>130.9</v>
      </c>
      <c r="I51" s="387" t="n">
        <v>169.7</v>
      </c>
      <c r="J51" s="387" t="n">
        <v>111.4</v>
      </c>
      <c r="K51" s="387" t="n">
        <v>104.3</v>
      </c>
      <c r="L51" s="387" t="n">
        <v>127</v>
      </c>
      <c r="M51" s="387" t="n">
        <v>126.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9</v>
      </c>
      <c r="B1" s="75"/>
      <c r="C1" s="75"/>
      <c r="D1" s="75"/>
      <c r="E1" s="75"/>
      <c r="F1" s="75"/>
      <c r="G1" s="75"/>
      <c r="H1" s="75"/>
      <c r="I1" s="75"/>
      <c r="J1" s="75"/>
      <c r="K1" s="75"/>
      <c r="L1" s="75"/>
      <c r="M1" s="75"/>
    </row>
    <row r="2" s="77" customFormat="true" ht="20.1" hidden="false" customHeight="true" outlineLevel="0" collapsed="false">
      <c r="A2" s="75" t="s">
        <v>1457</v>
      </c>
      <c r="B2" s="75"/>
      <c r="C2" s="75"/>
      <c r="D2" s="75"/>
      <c r="E2" s="75"/>
      <c r="F2" s="75"/>
      <c r="G2" s="75"/>
      <c r="H2" s="75"/>
      <c r="I2" s="75"/>
      <c r="J2" s="75"/>
      <c r="K2" s="75"/>
      <c r="L2" s="75"/>
      <c r="M2" s="75"/>
    </row>
    <row r="3" s="77" customFormat="true" ht="20.1" hidden="false" customHeight="true" outlineLevel="0" collapsed="false">
      <c r="A3" s="141" t="s">
        <v>1470</v>
      </c>
      <c r="B3" s="141"/>
      <c r="C3" s="141"/>
      <c r="D3" s="141"/>
      <c r="E3" s="141"/>
      <c r="F3" s="141"/>
      <c r="G3" s="141"/>
      <c r="H3" s="141"/>
      <c r="I3" s="141"/>
      <c r="J3" s="141"/>
      <c r="K3" s="141"/>
      <c r="L3" s="141"/>
      <c r="M3" s="141"/>
    </row>
    <row r="4" s="77" customFormat="true" ht="20.1" hidden="false" customHeight="true" outlineLevel="0" collapsed="false">
      <c r="A4" s="358" t="s">
        <v>1471</v>
      </c>
      <c r="B4" s="358"/>
      <c r="C4" s="358"/>
      <c r="D4" s="358"/>
      <c r="E4" s="358"/>
      <c r="F4" s="358"/>
      <c r="G4" s="358"/>
      <c r="H4" s="358"/>
      <c r="I4" s="358"/>
      <c r="J4" s="358"/>
      <c r="K4" s="358"/>
      <c r="L4" s="358"/>
      <c r="M4" s="358"/>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0.6</v>
      </c>
      <c r="D15" s="387" t="n">
        <v>100.7</v>
      </c>
      <c r="E15" s="387" t="n">
        <v>96.4</v>
      </c>
      <c r="F15" s="387" t="n">
        <v>97.7</v>
      </c>
      <c r="G15" s="387" t="n">
        <v>112.9</v>
      </c>
      <c r="H15" s="387" t="n">
        <v>106.9</v>
      </c>
      <c r="I15" s="387" t="n">
        <v>99.4</v>
      </c>
      <c r="J15" s="387" t="n">
        <v>101.8</v>
      </c>
      <c r="K15" s="387" t="n">
        <v>98.9</v>
      </c>
      <c r="L15" s="387" t="n">
        <v>105.8</v>
      </c>
      <c r="M15" s="387" t="n">
        <v>102.6</v>
      </c>
    </row>
    <row r="16" customFormat="false" ht="12.75" hidden="false" customHeight="false" outlineLevel="0" collapsed="false">
      <c r="B16" s="194" t="s">
        <v>484</v>
      </c>
      <c r="C16" s="387" t="n">
        <v>100.8</v>
      </c>
      <c r="D16" s="387" t="n">
        <v>101.3</v>
      </c>
      <c r="E16" s="387" t="n">
        <v>96.4</v>
      </c>
      <c r="F16" s="387" t="n">
        <v>106.5</v>
      </c>
      <c r="G16" s="387" t="n">
        <v>114.2</v>
      </c>
      <c r="H16" s="387" t="n">
        <v>109.9</v>
      </c>
      <c r="I16" s="387" t="n">
        <v>102.2</v>
      </c>
      <c r="J16" s="387" t="n">
        <v>102</v>
      </c>
      <c r="K16" s="387" t="n">
        <v>98.4</v>
      </c>
      <c r="L16" s="387" t="n">
        <v>105.6</v>
      </c>
      <c r="M16" s="387" t="n">
        <v>101.4</v>
      </c>
    </row>
    <row r="17" customFormat="false" ht="12.75" hidden="false" customHeight="false" outlineLevel="0" collapsed="false">
      <c r="B17" s="194" t="s">
        <v>485</v>
      </c>
      <c r="C17" s="387" t="n">
        <v>100.8</v>
      </c>
      <c r="D17" s="387" t="n">
        <v>100.9</v>
      </c>
      <c r="E17" s="387" t="n">
        <v>94.3</v>
      </c>
      <c r="F17" s="387" t="n">
        <v>109.6</v>
      </c>
      <c r="G17" s="387" t="n">
        <v>114.6</v>
      </c>
      <c r="H17" s="387" t="n">
        <v>104.6</v>
      </c>
      <c r="I17" s="387" t="n">
        <v>101.8</v>
      </c>
      <c r="J17" s="387" t="n">
        <v>102.7</v>
      </c>
      <c r="K17" s="387" t="n">
        <v>99.2</v>
      </c>
      <c r="L17" s="387" t="n">
        <v>100.6</v>
      </c>
      <c r="M17" s="387" t="n">
        <v>101.3</v>
      </c>
    </row>
    <row r="18" customFormat="false" ht="12.75" hidden="false" customHeight="false" outlineLevel="0" collapsed="false">
      <c r="B18" s="194" t="s">
        <v>472</v>
      </c>
      <c r="C18" s="387" t="n">
        <v>100.5</v>
      </c>
      <c r="D18" s="387" t="n">
        <v>102</v>
      </c>
      <c r="E18" s="387" t="n">
        <v>101</v>
      </c>
      <c r="F18" s="387" t="n">
        <v>107.2</v>
      </c>
      <c r="G18" s="387" t="n">
        <v>117.8</v>
      </c>
      <c r="H18" s="387" t="n">
        <v>96.5</v>
      </c>
      <c r="I18" s="387" t="n">
        <v>103.1</v>
      </c>
      <c r="J18" s="387" t="n">
        <v>103.5</v>
      </c>
      <c r="K18" s="387" t="n">
        <v>97.4</v>
      </c>
      <c r="L18" s="387" t="n">
        <v>102.2</v>
      </c>
      <c r="M18" s="387" t="n">
        <v>101.4</v>
      </c>
    </row>
    <row r="19" customFormat="false" ht="12.75" hidden="false" customHeight="false" outlineLevel="0" collapsed="false">
      <c r="B19" s="194" t="s">
        <v>486</v>
      </c>
      <c r="C19" s="387" t="n">
        <v>99.3</v>
      </c>
      <c r="D19" s="387" t="n">
        <v>100.9</v>
      </c>
      <c r="E19" s="387" t="n">
        <v>99.1</v>
      </c>
      <c r="F19" s="387" t="n">
        <v>111.2</v>
      </c>
      <c r="G19" s="387" t="n">
        <v>119.1</v>
      </c>
      <c r="H19" s="387" t="n">
        <v>105.7</v>
      </c>
      <c r="I19" s="387" t="n">
        <v>96</v>
      </c>
      <c r="J19" s="387" t="n">
        <v>104.3</v>
      </c>
      <c r="K19" s="387" t="n">
        <v>97.5</v>
      </c>
      <c r="L19" s="387" t="n">
        <v>99.5</v>
      </c>
      <c r="M19" s="387" t="n">
        <v>100.6</v>
      </c>
    </row>
    <row r="20" customFormat="false" ht="12.75" hidden="false" customHeight="false" outlineLevel="0" collapsed="false">
      <c r="B20" s="194" t="s">
        <v>487</v>
      </c>
      <c r="C20" s="387" t="n">
        <v>102.4</v>
      </c>
      <c r="D20" s="387" t="n">
        <v>101.9</v>
      </c>
      <c r="E20" s="387" t="n">
        <v>101.1</v>
      </c>
      <c r="F20" s="387" t="n">
        <v>112.2</v>
      </c>
      <c r="G20" s="387" t="n">
        <v>126.1</v>
      </c>
      <c r="H20" s="387" t="n">
        <v>104.3</v>
      </c>
      <c r="I20" s="387" t="n">
        <v>110.4</v>
      </c>
      <c r="J20" s="387" t="n">
        <v>106.1</v>
      </c>
      <c r="K20" s="387" t="n">
        <v>98.6</v>
      </c>
      <c r="L20" s="387" t="n">
        <v>100</v>
      </c>
      <c r="M20" s="387" t="n">
        <v>101.5</v>
      </c>
    </row>
    <row r="21" customFormat="false" ht="12.75" hidden="false" customHeight="false" outlineLevel="0" collapsed="false">
      <c r="B21" s="194" t="s">
        <v>488</v>
      </c>
      <c r="C21" s="387" t="n">
        <v>99.5</v>
      </c>
      <c r="D21" s="387" t="n">
        <v>102.1</v>
      </c>
      <c r="E21" s="387" t="n">
        <v>100.4</v>
      </c>
      <c r="F21" s="387" t="n">
        <v>112.2</v>
      </c>
      <c r="G21" s="387" t="n">
        <v>123.3</v>
      </c>
      <c r="H21" s="387" t="n">
        <v>107.2</v>
      </c>
      <c r="I21" s="387" t="n">
        <v>97.9</v>
      </c>
      <c r="J21" s="387" t="n">
        <v>105.8</v>
      </c>
      <c r="K21" s="387" t="n">
        <v>96</v>
      </c>
      <c r="L21" s="387" t="n">
        <v>101.9</v>
      </c>
      <c r="M21" s="387" t="n">
        <v>102.4</v>
      </c>
    </row>
    <row r="22" customFormat="false" ht="12.75" hidden="false" customHeight="false" outlineLevel="0" collapsed="false">
      <c r="B22" s="194" t="s">
        <v>489</v>
      </c>
      <c r="C22" s="387" t="n">
        <v>101.2</v>
      </c>
      <c r="D22" s="387" t="n">
        <v>101.4</v>
      </c>
      <c r="E22" s="387" t="n">
        <v>99.3</v>
      </c>
      <c r="F22" s="387" t="n">
        <v>114</v>
      </c>
      <c r="G22" s="387" t="n">
        <v>118.5</v>
      </c>
      <c r="H22" s="387" t="n">
        <v>113.2</v>
      </c>
      <c r="I22" s="387" t="n">
        <v>101.5</v>
      </c>
      <c r="J22" s="387" t="n">
        <v>106</v>
      </c>
      <c r="K22" s="387" t="n">
        <v>98.2</v>
      </c>
      <c r="L22" s="387" t="n">
        <v>103.7</v>
      </c>
      <c r="M22" s="387" t="n">
        <v>99.4</v>
      </c>
    </row>
    <row r="23" customFormat="false" ht="12.75" hidden="false" customHeight="false" outlineLevel="0" collapsed="false">
      <c r="B23" s="194" t="s">
        <v>490</v>
      </c>
      <c r="C23" s="387" t="n">
        <v>101</v>
      </c>
      <c r="D23" s="387" t="n">
        <v>102.3</v>
      </c>
      <c r="E23" s="387" t="n">
        <v>99.2</v>
      </c>
      <c r="F23" s="387" t="n">
        <v>120.4</v>
      </c>
      <c r="G23" s="387" t="n">
        <v>116.7</v>
      </c>
      <c r="H23" s="387" t="n">
        <v>107.1</v>
      </c>
      <c r="I23" s="387" t="n">
        <v>103.5</v>
      </c>
      <c r="J23" s="387" t="n">
        <v>106.5</v>
      </c>
      <c r="K23" s="387" t="n">
        <v>97.8</v>
      </c>
      <c r="L23" s="387" t="n">
        <v>101.5</v>
      </c>
      <c r="M23" s="387" t="n">
        <v>99</v>
      </c>
    </row>
    <row r="24" customFormat="false" ht="12.75" hidden="false" customHeight="false" outlineLevel="0" collapsed="false">
      <c r="B24" s="194" t="s">
        <v>491</v>
      </c>
      <c r="C24" s="387" t="n">
        <v>100.5</v>
      </c>
      <c r="D24" s="387" t="n">
        <v>103.8</v>
      </c>
      <c r="E24" s="387" t="n">
        <v>97</v>
      </c>
      <c r="F24" s="387" t="n">
        <v>117.8</v>
      </c>
      <c r="G24" s="387" t="n">
        <v>110</v>
      </c>
      <c r="H24" s="387" t="n">
        <v>110.3</v>
      </c>
      <c r="I24" s="387" t="n">
        <v>101.6</v>
      </c>
      <c r="J24" s="387" t="n">
        <v>108.3</v>
      </c>
      <c r="K24" s="387" t="n">
        <v>97</v>
      </c>
      <c r="L24" s="387" t="n">
        <v>99.8</v>
      </c>
      <c r="M24" s="387" t="n">
        <v>100.4</v>
      </c>
    </row>
    <row r="25" customFormat="false" ht="12.75" hidden="false" customHeight="false" outlineLevel="0" collapsed="false">
      <c r="B25" s="194" t="s">
        <v>492</v>
      </c>
      <c r="C25" s="387" t="n">
        <v>101</v>
      </c>
      <c r="D25" s="387" t="n">
        <v>103.2</v>
      </c>
      <c r="E25" s="387" t="n">
        <v>102.1</v>
      </c>
      <c r="F25" s="387" t="n">
        <v>119.6</v>
      </c>
      <c r="G25" s="387" t="n">
        <v>106.7</v>
      </c>
      <c r="H25" s="387" t="n">
        <v>114.6</v>
      </c>
      <c r="I25" s="387" t="n">
        <v>104.1</v>
      </c>
      <c r="J25" s="387" t="n">
        <v>109.3</v>
      </c>
      <c r="K25" s="387" t="n">
        <v>97.6</v>
      </c>
      <c r="L25" s="387" t="n">
        <v>99.9</v>
      </c>
      <c r="M25" s="387" t="n">
        <v>97.1</v>
      </c>
    </row>
    <row r="26" customFormat="false" ht="12.75" hidden="false" customHeight="false" outlineLevel="0" collapsed="false">
      <c r="B26" s="194" t="s">
        <v>493</v>
      </c>
      <c r="C26" s="387" t="n">
        <v>101.9</v>
      </c>
      <c r="D26" s="387" t="n">
        <v>104.2</v>
      </c>
      <c r="E26" s="387" t="n">
        <v>96.8</v>
      </c>
      <c r="F26" s="387" t="n">
        <v>119.4</v>
      </c>
      <c r="G26" s="387" t="n">
        <v>104.6</v>
      </c>
      <c r="H26" s="387" t="n">
        <v>106.2</v>
      </c>
      <c r="I26" s="387" t="n">
        <v>103.7</v>
      </c>
      <c r="J26" s="387" t="n">
        <v>109</v>
      </c>
      <c r="K26" s="387" t="n">
        <v>98.5</v>
      </c>
      <c r="L26" s="387" t="n">
        <v>104.9</v>
      </c>
      <c r="M26" s="387" t="n">
        <v>100.7</v>
      </c>
    </row>
    <row r="27" customFormat="false" ht="12.75" hidden="false" customHeight="false" outlineLevel="0" collapsed="false">
      <c r="A27" s="372" t="s">
        <v>460</v>
      </c>
      <c r="B27" s="194" t="s">
        <v>483</v>
      </c>
      <c r="C27" s="387" t="n">
        <v>101.8</v>
      </c>
      <c r="D27" s="387" t="n">
        <v>103.6</v>
      </c>
      <c r="E27" s="387" t="n">
        <v>104</v>
      </c>
      <c r="F27" s="387" t="n">
        <v>125.9</v>
      </c>
      <c r="G27" s="387" t="n">
        <v>103</v>
      </c>
      <c r="H27" s="387" t="n">
        <v>108.3</v>
      </c>
      <c r="I27" s="387" t="n">
        <v>100</v>
      </c>
      <c r="J27" s="387" t="n">
        <v>109.3</v>
      </c>
      <c r="K27" s="387" t="n">
        <v>99.2</v>
      </c>
      <c r="L27" s="387" t="n">
        <v>100.8</v>
      </c>
      <c r="M27" s="387" t="n">
        <v>107.4</v>
      </c>
    </row>
    <row r="28" customFormat="false" ht="12.75" hidden="false" customHeight="false" outlineLevel="0" collapsed="false">
      <c r="B28" s="194" t="s">
        <v>484</v>
      </c>
      <c r="C28" s="387" t="n">
        <v>103.4</v>
      </c>
      <c r="D28" s="387" t="n">
        <v>104.2</v>
      </c>
      <c r="E28" s="387" t="n">
        <v>102</v>
      </c>
      <c r="F28" s="387" t="n">
        <v>120.2</v>
      </c>
      <c r="G28" s="387" t="n">
        <v>104.3</v>
      </c>
      <c r="H28" s="387" t="n">
        <v>132.5</v>
      </c>
      <c r="I28" s="387" t="n">
        <v>105.3</v>
      </c>
      <c r="J28" s="387" t="n">
        <v>109.4</v>
      </c>
      <c r="K28" s="387" t="n">
        <v>100.6</v>
      </c>
      <c r="L28" s="387" t="n">
        <v>101.3</v>
      </c>
      <c r="M28" s="387" t="n">
        <v>109.3</v>
      </c>
    </row>
    <row r="29" customFormat="false" ht="12.75" hidden="false" customHeight="false" outlineLevel="0" collapsed="false">
      <c r="B29" s="194" t="s">
        <v>485</v>
      </c>
      <c r="C29" s="387" t="n">
        <v>104.2</v>
      </c>
      <c r="D29" s="387" t="n">
        <v>105.1</v>
      </c>
      <c r="E29" s="387" t="n">
        <v>101.9</v>
      </c>
      <c r="F29" s="387" t="n">
        <v>130.8</v>
      </c>
      <c r="G29" s="387" t="n">
        <v>108.1</v>
      </c>
      <c r="H29" s="387" t="n">
        <v>113.2</v>
      </c>
      <c r="I29" s="387" t="n">
        <v>107.7</v>
      </c>
      <c r="J29" s="387" t="n">
        <v>109.8</v>
      </c>
      <c r="K29" s="387" t="n">
        <v>100.9</v>
      </c>
      <c r="L29" s="387" t="n">
        <v>101.3</v>
      </c>
      <c r="M29" s="387" t="n">
        <v>110.9</v>
      </c>
    </row>
    <row r="30" customFormat="false" ht="12.75" hidden="false" customHeight="false" outlineLevel="0" collapsed="false">
      <c r="B30" s="194" t="s">
        <v>472</v>
      </c>
      <c r="C30" s="387" t="n">
        <v>103.8</v>
      </c>
      <c r="D30" s="387" t="n">
        <v>104.3</v>
      </c>
      <c r="E30" s="387" t="n">
        <v>99.1</v>
      </c>
      <c r="F30" s="387" t="n">
        <v>131</v>
      </c>
      <c r="G30" s="387" t="n">
        <v>106.7</v>
      </c>
      <c r="H30" s="387" t="n">
        <v>118.9</v>
      </c>
      <c r="I30" s="387" t="n">
        <v>106.5</v>
      </c>
      <c r="J30" s="387" t="n">
        <v>111</v>
      </c>
      <c r="K30" s="387" t="n">
        <v>100.8</v>
      </c>
      <c r="L30" s="387" t="n">
        <v>98.2</v>
      </c>
      <c r="M30" s="387" t="n">
        <v>110.9</v>
      </c>
    </row>
    <row r="31" customFormat="false" ht="12.75" hidden="false" customHeight="false" outlineLevel="0" collapsed="false">
      <c r="B31" s="194" t="s">
        <v>486</v>
      </c>
      <c r="C31" s="387" t="n">
        <v>103.7</v>
      </c>
      <c r="D31" s="387" t="n">
        <v>105.2</v>
      </c>
      <c r="E31" s="387" t="n">
        <v>103.2</v>
      </c>
      <c r="F31" s="387" t="n">
        <v>132.8</v>
      </c>
      <c r="G31" s="387" t="n">
        <v>108.8</v>
      </c>
      <c r="H31" s="387" t="n">
        <v>117.1</v>
      </c>
      <c r="I31" s="387" t="n">
        <v>106.7</v>
      </c>
      <c r="J31" s="387" t="n">
        <v>111.7</v>
      </c>
      <c r="K31" s="387" t="n">
        <v>100</v>
      </c>
      <c r="L31" s="387" t="n">
        <v>99.9</v>
      </c>
      <c r="M31" s="387" t="n">
        <v>108.8</v>
      </c>
    </row>
    <row r="32" customFormat="false" ht="12.75" hidden="false" customHeight="false" outlineLevel="0" collapsed="false">
      <c r="B32" s="194" t="s">
        <v>487</v>
      </c>
      <c r="C32" s="387" t="n">
        <v>103.4</v>
      </c>
      <c r="D32" s="387" t="n">
        <v>107</v>
      </c>
      <c r="E32" s="387" t="n">
        <v>106.6</v>
      </c>
      <c r="F32" s="387" t="n">
        <v>131.3</v>
      </c>
      <c r="G32" s="387" t="n">
        <v>111.3</v>
      </c>
      <c r="H32" s="387" t="n">
        <v>110.5</v>
      </c>
      <c r="I32" s="387" t="n">
        <v>105.5</v>
      </c>
      <c r="J32" s="387" t="n">
        <v>111.9</v>
      </c>
      <c r="K32" s="387" t="n">
        <v>99.2</v>
      </c>
      <c r="L32" s="387" t="n">
        <v>101.3</v>
      </c>
      <c r="M32" s="387" t="n">
        <v>110.7</v>
      </c>
    </row>
    <row r="33" customFormat="false" ht="12.75" hidden="false" customHeight="false" outlineLevel="0" collapsed="false">
      <c r="B33" s="194" t="s">
        <v>488</v>
      </c>
      <c r="C33" s="387" t="n">
        <v>102.8</v>
      </c>
      <c r="D33" s="387" t="n">
        <v>108.5</v>
      </c>
      <c r="E33" s="387" t="n">
        <v>102.9</v>
      </c>
      <c r="F33" s="387" t="n">
        <v>126.9</v>
      </c>
      <c r="G33" s="387" t="n">
        <v>111.7</v>
      </c>
      <c r="H33" s="387" t="n">
        <v>122.3</v>
      </c>
      <c r="I33" s="387" t="n">
        <v>100.9</v>
      </c>
      <c r="J33" s="387" t="n">
        <v>111.8</v>
      </c>
      <c r="K33" s="387" t="n">
        <v>99.2</v>
      </c>
      <c r="L33" s="387" t="n">
        <v>102.6</v>
      </c>
      <c r="M33" s="387" t="n">
        <v>109.5</v>
      </c>
    </row>
    <row r="34" customFormat="false" ht="12.75" hidden="false" customHeight="false" outlineLevel="0" collapsed="false">
      <c r="B34" s="194" t="s">
        <v>489</v>
      </c>
      <c r="C34" s="387" t="n">
        <v>101.9</v>
      </c>
      <c r="D34" s="387" t="n">
        <v>109.4</v>
      </c>
      <c r="E34" s="387" t="n">
        <v>102.6</v>
      </c>
      <c r="F34" s="387" t="n">
        <v>121.4</v>
      </c>
      <c r="G34" s="387" t="n">
        <v>109</v>
      </c>
      <c r="H34" s="387" t="n">
        <v>122.1</v>
      </c>
      <c r="I34" s="387" t="n">
        <v>102.2</v>
      </c>
      <c r="J34" s="387" t="n">
        <v>110.3</v>
      </c>
      <c r="K34" s="387" t="n">
        <v>97.5</v>
      </c>
      <c r="L34" s="387" t="n">
        <v>101.7</v>
      </c>
      <c r="M34" s="387" t="n">
        <v>110.8</v>
      </c>
    </row>
    <row r="35" customFormat="false" ht="12.75" hidden="false" customHeight="false" outlineLevel="0" collapsed="false">
      <c r="B35" s="194" t="s">
        <v>490</v>
      </c>
      <c r="C35" s="387" t="n">
        <v>102.1</v>
      </c>
      <c r="D35" s="387" t="n">
        <v>112.3</v>
      </c>
      <c r="E35" s="387" t="n">
        <v>102.6</v>
      </c>
      <c r="F35" s="387" t="n">
        <v>120.4</v>
      </c>
      <c r="G35" s="387" t="n">
        <v>114.4</v>
      </c>
      <c r="H35" s="387" t="n">
        <v>121.7</v>
      </c>
      <c r="I35" s="387" t="n">
        <v>99.4</v>
      </c>
      <c r="J35" s="387" t="n">
        <v>111.1</v>
      </c>
      <c r="K35" s="387" t="n">
        <v>98.8</v>
      </c>
      <c r="L35" s="387" t="n">
        <v>100.5</v>
      </c>
      <c r="M35" s="387" t="n">
        <v>109.9</v>
      </c>
    </row>
    <row r="36" customFormat="false" ht="12.75" hidden="false" customHeight="false" outlineLevel="0" collapsed="false">
      <c r="B36" s="194" t="s">
        <v>491</v>
      </c>
      <c r="C36" s="387" t="n">
        <v>103.2</v>
      </c>
      <c r="D36" s="387" t="n">
        <v>113.5</v>
      </c>
      <c r="E36" s="387" t="n">
        <v>101</v>
      </c>
      <c r="F36" s="387" t="n">
        <v>122.4</v>
      </c>
      <c r="G36" s="387" t="n">
        <v>114.9</v>
      </c>
      <c r="H36" s="387" t="n">
        <v>126</v>
      </c>
      <c r="I36" s="387" t="n">
        <v>104.2</v>
      </c>
      <c r="J36" s="387" t="n">
        <v>111.3</v>
      </c>
      <c r="K36" s="387" t="n">
        <v>98.7</v>
      </c>
      <c r="L36" s="387" t="n">
        <v>103</v>
      </c>
      <c r="M36" s="387" t="n">
        <v>111</v>
      </c>
    </row>
    <row r="37" customFormat="false" ht="12.75" hidden="false" customHeight="false" outlineLevel="0" collapsed="false">
      <c r="B37" s="194" t="s">
        <v>492</v>
      </c>
      <c r="C37" s="387" t="n">
        <v>102.7</v>
      </c>
      <c r="D37" s="387" t="n">
        <v>113.9</v>
      </c>
      <c r="E37" s="387" t="n">
        <v>101.1</v>
      </c>
      <c r="F37" s="387" t="n">
        <v>118.2</v>
      </c>
      <c r="G37" s="387" t="n">
        <v>120.9</v>
      </c>
      <c r="H37" s="387" t="n">
        <v>128.3</v>
      </c>
      <c r="I37" s="387" t="n">
        <v>101.5</v>
      </c>
      <c r="J37" s="387" t="n">
        <v>111.7</v>
      </c>
      <c r="K37" s="387" t="n">
        <v>98.7</v>
      </c>
      <c r="L37" s="387" t="n">
        <v>100.1</v>
      </c>
      <c r="M37" s="387" t="n">
        <v>112.9</v>
      </c>
    </row>
    <row r="38" customFormat="false" ht="12.75" hidden="false" customHeight="false" outlineLevel="0" collapsed="false">
      <c r="B38" s="194" t="s">
        <v>493</v>
      </c>
      <c r="C38" s="387" t="n">
        <v>103.4</v>
      </c>
      <c r="D38" s="387" t="n">
        <v>113.8</v>
      </c>
      <c r="E38" s="387" t="n">
        <v>104.6</v>
      </c>
      <c r="F38" s="387" t="n">
        <v>117.7</v>
      </c>
      <c r="G38" s="387" t="n">
        <v>121.6</v>
      </c>
      <c r="H38" s="387" t="n">
        <v>132.9</v>
      </c>
      <c r="I38" s="387" t="n">
        <v>100.4</v>
      </c>
      <c r="J38" s="387" t="n">
        <v>111.2</v>
      </c>
      <c r="K38" s="387" t="n">
        <v>99.8</v>
      </c>
      <c r="L38" s="387" t="n">
        <v>102.6</v>
      </c>
      <c r="M38" s="387" t="n">
        <v>111.1</v>
      </c>
    </row>
    <row r="39" customFormat="false" ht="12.75" hidden="false" customHeight="false" outlineLevel="0" collapsed="false">
      <c r="A39" s="372" t="s">
        <v>461</v>
      </c>
      <c r="B39" s="194" t="s">
        <v>483</v>
      </c>
      <c r="C39" s="387" t="n">
        <v>104.1</v>
      </c>
      <c r="D39" s="387" t="n">
        <v>114.7</v>
      </c>
      <c r="E39" s="387" t="n">
        <v>101.3</v>
      </c>
      <c r="F39" s="387" t="n">
        <v>118.7</v>
      </c>
      <c r="G39" s="387" t="n">
        <v>121.7</v>
      </c>
      <c r="H39" s="387" t="n">
        <v>145.7</v>
      </c>
      <c r="I39" s="387" t="n">
        <v>105.5</v>
      </c>
      <c r="J39" s="387" t="n">
        <v>110.9</v>
      </c>
      <c r="K39" s="387" t="n">
        <v>98.8</v>
      </c>
      <c r="L39" s="387" t="n">
        <v>102.2</v>
      </c>
      <c r="M39" s="387" t="n">
        <v>117.9</v>
      </c>
    </row>
    <row r="40" customFormat="false" ht="12.75" hidden="false" customHeight="false" outlineLevel="0" collapsed="false">
      <c r="B40" s="194" t="s">
        <v>484</v>
      </c>
      <c r="C40" s="387" t="n">
        <v>103.8</v>
      </c>
      <c r="D40" s="387" t="n">
        <v>115.2</v>
      </c>
      <c r="E40" s="387" t="n">
        <v>102.9</v>
      </c>
      <c r="F40" s="387" t="n">
        <v>126.2</v>
      </c>
      <c r="G40" s="387" t="n">
        <v>123.2</v>
      </c>
      <c r="H40" s="387" t="n">
        <v>149.3</v>
      </c>
      <c r="I40" s="387" t="n">
        <v>107.2</v>
      </c>
      <c r="J40" s="387" t="n">
        <v>112.5</v>
      </c>
      <c r="K40" s="387" t="n">
        <v>98.1</v>
      </c>
      <c r="L40" s="387" t="n">
        <v>103.4</v>
      </c>
      <c r="M40" s="387" t="n">
        <v>108.7</v>
      </c>
    </row>
    <row r="41" customFormat="false" ht="12.75" hidden="false" customHeight="false" outlineLevel="0" collapsed="false">
      <c r="B41" s="194" t="s">
        <v>485</v>
      </c>
      <c r="C41" s="387" t="n">
        <v>103.3</v>
      </c>
      <c r="D41" s="387" t="n">
        <v>116.6</v>
      </c>
      <c r="E41" s="387" t="n">
        <v>101.6</v>
      </c>
      <c r="F41" s="387" t="n">
        <v>129.9</v>
      </c>
      <c r="G41" s="387" t="n">
        <v>129.3</v>
      </c>
      <c r="H41" s="387" t="n">
        <v>156.8</v>
      </c>
      <c r="I41" s="387" t="n">
        <v>100.8</v>
      </c>
      <c r="J41" s="387" t="n">
        <v>111.8</v>
      </c>
      <c r="K41" s="387" t="n">
        <v>98.1</v>
      </c>
      <c r="L41" s="387" t="n">
        <v>100.2</v>
      </c>
      <c r="M41" s="387" t="n">
        <v>116.9</v>
      </c>
    </row>
    <row r="42" customFormat="false" ht="12.75" hidden="false" customHeight="false" outlineLevel="0" collapsed="false">
      <c r="B42" s="194" t="s">
        <v>472</v>
      </c>
      <c r="C42" s="387" t="n">
        <v>104</v>
      </c>
      <c r="D42" s="387" t="n">
        <v>115.5</v>
      </c>
      <c r="E42" s="387" t="n">
        <v>101.8</v>
      </c>
      <c r="F42" s="387" t="n">
        <v>133.2</v>
      </c>
      <c r="G42" s="387" t="n">
        <v>137.2</v>
      </c>
      <c r="H42" s="387" t="n">
        <v>158.5</v>
      </c>
      <c r="I42" s="387" t="n">
        <v>103.4</v>
      </c>
      <c r="J42" s="387" t="n">
        <v>112.2</v>
      </c>
      <c r="K42" s="387" t="n">
        <v>98.1</v>
      </c>
      <c r="L42" s="387" t="n">
        <v>102</v>
      </c>
      <c r="M42" s="387" t="n">
        <v>119</v>
      </c>
    </row>
    <row r="43" customFormat="false" ht="12.75" hidden="false" customHeight="false" outlineLevel="0" collapsed="false">
      <c r="B43" s="194" t="s">
        <v>486</v>
      </c>
      <c r="C43" s="387" t="n">
        <v>102.5</v>
      </c>
      <c r="D43" s="387" t="n">
        <v>115.1</v>
      </c>
      <c r="E43" s="387" t="n">
        <v>102.4</v>
      </c>
      <c r="F43" s="387" t="n">
        <v>135.7</v>
      </c>
      <c r="G43" s="387" t="n">
        <v>144.4</v>
      </c>
      <c r="H43" s="387" t="n">
        <v>156.4</v>
      </c>
      <c r="I43" s="387" t="n">
        <v>103.9</v>
      </c>
      <c r="J43" s="387" t="n">
        <v>112</v>
      </c>
      <c r="K43" s="387" t="n">
        <v>96.6</v>
      </c>
      <c r="L43" s="387" t="n">
        <v>97.8</v>
      </c>
      <c r="M43" s="387" t="n">
        <v>102.7</v>
      </c>
    </row>
    <row r="44" customFormat="false" ht="12.75" hidden="false" customHeight="false" outlineLevel="0" collapsed="false">
      <c r="B44" s="194" t="s">
        <v>487</v>
      </c>
      <c r="C44" s="387" t="n">
        <v>103.6</v>
      </c>
      <c r="D44" s="387" t="n">
        <v>116.7</v>
      </c>
      <c r="E44" s="387" t="n">
        <v>100.1</v>
      </c>
      <c r="F44" s="387" t="n">
        <v>138.9</v>
      </c>
      <c r="G44" s="387" t="n">
        <v>157.3</v>
      </c>
      <c r="H44" s="387" t="n">
        <v>166.9</v>
      </c>
      <c r="I44" s="387" t="n">
        <v>99.3</v>
      </c>
      <c r="J44" s="387" t="n">
        <v>112.3</v>
      </c>
      <c r="K44" s="387" t="n">
        <v>98</v>
      </c>
      <c r="L44" s="387" t="n">
        <v>102.9</v>
      </c>
      <c r="M44" s="387" t="n">
        <v>111.1</v>
      </c>
    </row>
    <row r="45" customFormat="false" ht="12.75" hidden="false" customHeight="false" outlineLevel="0" collapsed="false">
      <c r="B45" s="194" t="s">
        <v>488</v>
      </c>
      <c r="C45" s="387" t="n">
        <v>105.4</v>
      </c>
      <c r="D45" s="387" t="n">
        <v>117.2</v>
      </c>
      <c r="E45" s="387" t="n">
        <v>102.1</v>
      </c>
      <c r="F45" s="387" t="n">
        <v>130.2</v>
      </c>
      <c r="G45" s="387" t="n">
        <v>156.8</v>
      </c>
      <c r="H45" s="387" t="n">
        <v>167.7</v>
      </c>
      <c r="I45" s="387" t="n">
        <v>106.4</v>
      </c>
      <c r="J45" s="387" t="n">
        <v>112.9</v>
      </c>
      <c r="K45" s="387" t="n">
        <v>99.4</v>
      </c>
      <c r="L45" s="387" t="n">
        <v>101.7</v>
      </c>
      <c r="M45" s="387" t="n">
        <v>113.3</v>
      </c>
    </row>
    <row r="46" customFormat="false" ht="12.75" hidden="false" customHeight="false" outlineLevel="0" collapsed="false">
      <c r="B46" s="194" t="s">
        <v>489</v>
      </c>
      <c r="C46" s="387" t="n">
        <v>104.1</v>
      </c>
      <c r="D46" s="387" t="n">
        <v>115.7</v>
      </c>
      <c r="E46" s="387" t="n">
        <v>101.8</v>
      </c>
      <c r="F46" s="387" t="n">
        <v>134.5</v>
      </c>
      <c r="G46" s="387" t="n">
        <v>148.8</v>
      </c>
      <c r="H46" s="387" t="n">
        <v>173.7</v>
      </c>
      <c r="I46" s="387" t="n">
        <v>106.5</v>
      </c>
      <c r="J46" s="387" t="n">
        <v>113.9</v>
      </c>
      <c r="K46" s="387" t="n">
        <v>97.3</v>
      </c>
      <c r="L46" s="387" t="n">
        <v>99.1</v>
      </c>
      <c r="M46" s="387" t="n">
        <v>113.3</v>
      </c>
    </row>
    <row r="47" customFormat="false" ht="12.75" hidden="false" customHeight="false" outlineLevel="0" collapsed="false">
      <c r="B47" s="194" t="s">
        <v>490</v>
      </c>
      <c r="C47" s="387" t="n">
        <v>105.1</v>
      </c>
      <c r="D47" s="387" t="n">
        <v>117.4</v>
      </c>
      <c r="E47" s="387" t="n">
        <v>100.9</v>
      </c>
      <c r="F47" s="387" t="n">
        <v>129</v>
      </c>
      <c r="G47" s="387" t="n">
        <v>146.9</v>
      </c>
      <c r="H47" s="387" t="n">
        <v>173.1</v>
      </c>
      <c r="I47" s="387" t="n">
        <v>108.7</v>
      </c>
      <c r="J47" s="387" t="n">
        <v>113.8</v>
      </c>
      <c r="K47" s="387" t="n">
        <v>99</v>
      </c>
      <c r="L47" s="387" t="n">
        <v>97.4</v>
      </c>
      <c r="M47" s="387" t="n">
        <v>120.6</v>
      </c>
    </row>
    <row r="48" customFormat="false" ht="12.75" hidden="false" customHeight="false" outlineLevel="0" collapsed="false">
      <c r="B48" s="194" t="s">
        <v>491</v>
      </c>
      <c r="C48" s="387" t="n">
        <v>105.2</v>
      </c>
      <c r="D48" s="387" t="n">
        <v>117.2</v>
      </c>
      <c r="E48" s="387" t="n">
        <v>101.9</v>
      </c>
      <c r="F48" s="387" t="n">
        <v>124.4</v>
      </c>
      <c r="G48" s="387" t="n">
        <v>134.2</v>
      </c>
      <c r="H48" s="387" t="n">
        <v>177.2</v>
      </c>
      <c r="I48" s="387" t="n">
        <v>106.1</v>
      </c>
      <c r="J48" s="387" t="n">
        <v>113.8</v>
      </c>
      <c r="K48" s="387" t="n">
        <v>99.9</v>
      </c>
      <c r="L48" s="387" t="n">
        <v>101.7</v>
      </c>
      <c r="M48" s="387" t="n">
        <v>114.6</v>
      </c>
    </row>
    <row r="49" customFormat="false" ht="12.75" hidden="false" customHeight="false" outlineLevel="0" collapsed="false">
      <c r="B49" s="194" t="s">
        <v>492</v>
      </c>
      <c r="C49" s="387" t="n">
        <v>105</v>
      </c>
      <c r="D49" s="387" t="n">
        <v>113.7</v>
      </c>
      <c r="E49" s="387" t="n">
        <v>102.8</v>
      </c>
      <c r="F49" s="387" t="n">
        <v>114.2</v>
      </c>
      <c r="G49" s="387" t="n">
        <v>123</v>
      </c>
      <c r="H49" s="387" t="n">
        <v>175.2</v>
      </c>
      <c r="I49" s="387" t="n">
        <v>108.7</v>
      </c>
      <c r="J49" s="387" t="n">
        <v>113.2</v>
      </c>
      <c r="K49" s="387" t="n">
        <v>100.6</v>
      </c>
      <c r="L49" s="387" t="n">
        <v>101.4</v>
      </c>
      <c r="M49" s="387" t="n">
        <v>107.5</v>
      </c>
    </row>
    <row r="50" customFormat="false" ht="12.75" hidden="false" customHeight="false" outlineLevel="0" collapsed="false">
      <c r="B50" s="194" t="s">
        <v>493</v>
      </c>
      <c r="C50" s="94" t="n">
        <v>105.1</v>
      </c>
      <c r="D50" s="94" t="n">
        <v>113.8</v>
      </c>
      <c r="E50" s="94" t="n">
        <v>99.1</v>
      </c>
      <c r="F50" s="94" t="n">
        <v>110.3</v>
      </c>
      <c r="G50" s="94" t="n">
        <v>106.6</v>
      </c>
      <c r="H50" s="94" t="n">
        <v>162.3</v>
      </c>
      <c r="I50" s="94" t="n">
        <v>102.4</v>
      </c>
      <c r="J50" s="94" t="n">
        <v>112.9</v>
      </c>
      <c r="K50" s="94" t="n">
        <v>102.1</v>
      </c>
      <c r="L50" s="94" t="n">
        <v>104.6</v>
      </c>
      <c r="M50" s="94" t="n">
        <v>116.1</v>
      </c>
    </row>
    <row r="51" customFormat="false" ht="12.75" hidden="false" customHeight="false" outlineLevel="0" collapsed="false">
      <c r="A51" s="372" t="s">
        <v>1375</v>
      </c>
      <c r="B51" s="194" t="s">
        <v>483</v>
      </c>
      <c r="C51" s="387" t="n">
        <v>104.4</v>
      </c>
      <c r="D51" s="387" t="n">
        <v>111.5</v>
      </c>
      <c r="E51" s="387" t="n">
        <v>101.8</v>
      </c>
      <c r="F51" s="387" t="n">
        <v>107.1</v>
      </c>
      <c r="G51" s="387" t="n">
        <v>112.8</v>
      </c>
      <c r="H51" s="387" t="n">
        <v>153.7</v>
      </c>
      <c r="I51" s="387" t="n">
        <v>102.8</v>
      </c>
      <c r="J51" s="387" t="n">
        <v>111.4</v>
      </c>
      <c r="K51" s="387" t="n">
        <v>101.2</v>
      </c>
      <c r="L51" s="387" t="n">
        <v>102.2</v>
      </c>
      <c r="M51" s="387" t="n">
        <v>113.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9</v>
      </c>
      <c r="B1" s="75"/>
      <c r="C1" s="75"/>
      <c r="D1" s="75"/>
      <c r="E1" s="75"/>
      <c r="F1" s="75"/>
      <c r="G1" s="75"/>
      <c r="H1" s="75"/>
      <c r="I1" s="75"/>
      <c r="J1" s="75"/>
      <c r="K1" s="75"/>
      <c r="L1" s="75"/>
      <c r="M1" s="75"/>
    </row>
    <row r="2" s="77" customFormat="true" ht="20.1" hidden="false" customHeight="true" outlineLevel="0" collapsed="false">
      <c r="A2" s="75" t="s">
        <v>1457</v>
      </c>
      <c r="B2" s="75"/>
      <c r="C2" s="75"/>
      <c r="D2" s="75"/>
      <c r="E2" s="75"/>
      <c r="F2" s="75"/>
      <c r="G2" s="75"/>
      <c r="H2" s="75"/>
      <c r="I2" s="75"/>
      <c r="J2" s="75"/>
      <c r="K2" s="75"/>
      <c r="L2" s="75"/>
      <c r="M2" s="75"/>
    </row>
    <row r="3" s="77" customFormat="true" ht="20.1" hidden="false" customHeight="true" outlineLevel="0" collapsed="false">
      <c r="A3" s="141" t="s">
        <v>1470</v>
      </c>
      <c r="B3" s="141"/>
      <c r="C3" s="141"/>
      <c r="D3" s="141"/>
      <c r="E3" s="141"/>
      <c r="F3" s="141"/>
      <c r="G3" s="141"/>
      <c r="H3" s="141"/>
      <c r="I3" s="141"/>
      <c r="J3" s="141"/>
      <c r="K3" s="141"/>
      <c r="L3" s="141"/>
      <c r="M3" s="141"/>
    </row>
    <row r="4" s="77" customFormat="true" ht="20.1" hidden="false" customHeight="true" outlineLevel="0" collapsed="false">
      <c r="A4" s="358" t="s">
        <v>1472</v>
      </c>
      <c r="B4" s="358"/>
      <c r="C4" s="358"/>
      <c r="D4" s="358"/>
      <c r="E4" s="358"/>
      <c r="F4" s="358"/>
      <c r="G4" s="358"/>
      <c r="H4" s="358"/>
      <c r="I4" s="358"/>
      <c r="J4" s="358"/>
      <c r="K4" s="358"/>
      <c r="L4" s="358"/>
      <c r="M4" s="358"/>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0</v>
      </c>
      <c r="D15" s="387" t="n">
        <v>100.5</v>
      </c>
      <c r="E15" s="387" t="n">
        <v>94.3</v>
      </c>
      <c r="F15" s="387" t="n">
        <v>98.2</v>
      </c>
      <c r="G15" s="387" t="n">
        <v>110.9</v>
      </c>
      <c r="H15" s="387" t="n">
        <v>108</v>
      </c>
      <c r="I15" s="387" t="n">
        <v>97.5</v>
      </c>
      <c r="J15" s="387" t="n">
        <v>101</v>
      </c>
      <c r="K15" s="387" t="n">
        <v>98.1</v>
      </c>
      <c r="L15" s="387" t="n">
        <v>108.1</v>
      </c>
      <c r="M15" s="387" t="n">
        <v>102.3</v>
      </c>
    </row>
    <row r="16" customFormat="false" ht="12.75" hidden="false" customHeight="false" outlineLevel="0" collapsed="false">
      <c r="B16" s="194" t="s">
        <v>484</v>
      </c>
      <c r="C16" s="387" t="n">
        <v>101.6</v>
      </c>
      <c r="D16" s="387" t="n">
        <v>101.2</v>
      </c>
      <c r="E16" s="387" t="n">
        <v>97.1</v>
      </c>
      <c r="F16" s="387" t="n">
        <v>105.9</v>
      </c>
      <c r="G16" s="387" t="n">
        <v>112.7</v>
      </c>
      <c r="H16" s="387" t="n">
        <v>113.1</v>
      </c>
      <c r="I16" s="387" t="n">
        <v>100.2</v>
      </c>
      <c r="J16" s="387" t="n">
        <v>101.5</v>
      </c>
      <c r="K16" s="387" t="n">
        <v>100.3</v>
      </c>
      <c r="L16" s="387" t="n">
        <v>106.8</v>
      </c>
      <c r="M16" s="387" t="n">
        <v>101.6</v>
      </c>
    </row>
    <row r="17" customFormat="false" ht="12.75" hidden="false" customHeight="false" outlineLevel="0" collapsed="false">
      <c r="B17" s="194" t="s">
        <v>485</v>
      </c>
      <c r="C17" s="387" t="n">
        <v>101.3</v>
      </c>
      <c r="D17" s="387" t="n">
        <v>100.9</v>
      </c>
      <c r="E17" s="387" t="n">
        <v>93.1</v>
      </c>
      <c r="F17" s="387" t="n">
        <v>110.1</v>
      </c>
      <c r="G17" s="387" t="n">
        <v>115.4</v>
      </c>
      <c r="H17" s="387" t="n">
        <v>106.6</v>
      </c>
      <c r="I17" s="387" t="n">
        <v>102.5</v>
      </c>
      <c r="J17" s="387" t="n">
        <v>102</v>
      </c>
      <c r="K17" s="387" t="n">
        <v>99.9</v>
      </c>
      <c r="L17" s="387" t="n">
        <v>101.1</v>
      </c>
      <c r="M17" s="387" t="n">
        <v>100.9</v>
      </c>
    </row>
    <row r="18" customFormat="false" ht="12.75" hidden="false" customHeight="false" outlineLevel="0" collapsed="false">
      <c r="B18" s="194" t="s">
        <v>472</v>
      </c>
      <c r="C18" s="387" t="n">
        <v>101.1</v>
      </c>
      <c r="D18" s="387" t="n">
        <v>101.8</v>
      </c>
      <c r="E18" s="387" t="n">
        <v>100.1</v>
      </c>
      <c r="F18" s="387" t="n">
        <v>109.4</v>
      </c>
      <c r="G18" s="387" t="n">
        <v>115.5</v>
      </c>
      <c r="H18" s="387" t="n">
        <v>95</v>
      </c>
      <c r="I18" s="387" t="n">
        <v>100.5</v>
      </c>
      <c r="J18" s="387" t="n">
        <v>102.8</v>
      </c>
      <c r="K18" s="387" t="n">
        <v>99.1</v>
      </c>
      <c r="L18" s="387" t="n">
        <v>102.7</v>
      </c>
      <c r="M18" s="387" t="n">
        <v>100.5</v>
      </c>
    </row>
    <row r="19" customFormat="false" ht="12.75" hidden="false" customHeight="false" outlineLevel="0" collapsed="false">
      <c r="B19" s="194" t="s">
        <v>486</v>
      </c>
      <c r="C19" s="387" t="n">
        <v>100.1</v>
      </c>
      <c r="D19" s="387" t="n">
        <v>100.8</v>
      </c>
      <c r="E19" s="387" t="n">
        <v>101.5</v>
      </c>
      <c r="F19" s="387" t="n">
        <v>112.9</v>
      </c>
      <c r="G19" s="387" t="n">
        <v>116.2</v>
      </c>
      <c r="H19" s="387" t="n">
        <v>108</v>
      </c>
      <c r="I19" s="387" t="n">
        <v>97.1</v>
      </c>
      <c r="J19" s="387" t="n">
        <v>103.3</v>
      </c>
      <c r="K19" s="387" t="n">
        <v>98.4</v>
      </c>
      <c r="L19" s="387" t="n">
        <v>99.4</v>
      </c>
      <c r="M19" s="387" t="n">
        <v>101.5</v>
      </c>
    </row>
    <row r="20" customFormat="false" ht="12.75" hidden="false" customHeight="false" outlineLevel="0" collapsed="false">
      <c r="B20" s="194" t="s">
        <v>487</v>
      </c>
      <c r="C20" s="387" t="n">
        <v>103.5</v>
      </c>
      <c r="D20" s="387" t="n">
        <v>102.1</v>
      </c>
      <c r="E20" s="387" t="n">
        <v>100.7</v>
      </c>
      <c r="F20" s="387" t="n">
        <v>113</v>
      </c>
      <c r="G20" s="387" t="n">
        <v>121.6</v>
      </c>
      <c r="H20" s="387" t="n">
        <v>106.5</v>
      </c>
      <c r="I20" s="387" t="n">
        <v>115</v>
      </c>
      <c r="J20" s="387" t="n">
        <v>105.7</v>
      </c>
      <c r="K20" s="387" t="n">
        <v>99</v>
      </c>
      <c r="L20" s="387" t="n">
        <v>101.8</v>
      </c>
      <c r="M20" s="387" t="n">
        <v>100.9</v>
      </c>
    </row>
    <row r="21" customFormat="false" ht="12.75" hidden="false" customHeight="false" outlineLevel="0" collapsed="false">
      <c r="B21" s="194" t="s">
        <v>488</v>
      </c>
      <c r="C21" s="387" t="n">
        <v>100.4</v>
      </c>
      <c r="D21" s="387" t="n">
        <v>101.9</v>
      </c>
      <c r="E21" s="387" t="n">
        <v>101.3</v>
      </c>
      <c r="F21" s="387" t="n">
        <v>115.4</v>
      </c>
      <c r="G21" s="387" t="n">
        <v>122.2</v>
      </c>
      <c r="H21" s="387" t="n">
        <v>110.6</v>
      </c>
      <c r="I21" s="387" t="n">
        <v>98.7</v>
      </c>
      <c r="J21" s="387" t="n">
        <v>105.3</v>
      </c>
      <c r="K21" s="387" t="n">
        <v>96.3</v>
      </c>
      <c r="L21" s="387" t="n">
        <v>103.6</v>
      </c>
      <c r="M21" s="387" t="n">
        <v>102.9</v>
      </c>
    </row>
    <row r="22" customFormat="false" ht="12.75" hidden="false" customHeight="false" outlineLevel="0" collapsed="false">
      <c r="B22" s="194" t="s">
        <v>489</v>
      </c>
      <c r="C22" s="387" t="n">
        <v>102.2</v>
      </c>
      <c r="D22" s="387" t="n">
        <v>100.9</v>
      </c>
      <c r="E22" s="387" t="n">
        <v>100.7</v>
      </c>
      <c r="F22" s="387" t="n">
        <v>114.5</v>
      </c>
      <c r="G22" s="387" t="n">
        <v>115.7</v>
      </c>
      <c r="H22" s="387" t="n">
        <v>113.5</v>
      </c>
      <c r="I22" s="387" t="n">
        <v>101</v>
      </c>
      <c r="J22" s="387" t="n">
        <v>106.2</v>
      </c>
      <c r="K22" s="387" t="n">
        <v>98.9</v>
      </c>
      <c r="L22" s="387" t="n">
        <v>107.5</v>
      </c>
      <c r="M22" s="387" t="n">
        <v>99.8</v>
      </c>
    </row>
    <row r="23" customFormat="false" ht="12.75" hidden="false" customHeight="false" outlineLevel="0" collapsed="false">
      <c r="B23" s="194" t="s">
        <v>490</v>
      </c>
      <c r="C23" s="387" t="n">
        <v>102.4</v>
      </c>
      <c r="D23" s="387" t="n">
        <v>102.8</v>
      </c>
      <c r="E23" s="387" t="n">
        <v>100.4</v>
      </c>
      <c r="F23" s="387" t="n">
        <v>124.9</v>
      </c>
      <c r="G23" s="387" t="n">
        <v>110</v>
      </c>
      <c r="H23" s="387" t="n">
        <v>108.3</v>
      </c>
      <c r="I23" s="387" t="n">
        <v>102.7</v>
      </c>
      <c r="J23" s="387" t="n">
        <v>106.6</v>
      </c>
      <c r="K23" s="387" t="n">
        <v>99.9</v>
      </c>
      <c r="L23" s="387" t="n">
        <v>102.9</v>
      </c>
      <c r="M23" s="387" t="n">
        <v>100.2</v>
      </c>
    </row>
    <row r="24" customFormat="false" ht="12.75" hidden="false" customHeight="false" outlineLevel="0" collapsed="false">
      <c r="B24" s="194" t="s">
        <v>491</v>
      </c>
      <c r="C24" s="387" t="n">
        <v>101</v>
      </c>
      <c r="D24" s="387" t="n">
        <v>104.1</v>
      </c>
      <c r="E24" s="387" t="n">
        <v>99.9</v>
      </c>
      <c r="F24" s="387" t="n">
        <v>119.4</v>
      </c>
      <c r="G24" s="387" t="n">
        <v>109.5</v>
      </c>
      <c r="H24" s="387" t="n">
        <v>111.6</v>
      </c>
      <c r="I24" s="387" t="n">
        <v>100.7</v>
      </c>
      <c r="J24" s="387" t="n">
        <v>108.3</v>
      </c>
      <c r="K24" s="387" t="n">
        <v>97.1</v>
      </c>
      <c r="L24" s="387" t="n">
        <v>101.1</v>
      </c>
      <c r="M24" s="387" t="n">
        <v>101.1</v>
      </c>
    </row>
    <row r="25" customFormat="false" ht="12.75" hidden="false" customHeight="false" outlineLevel="0" collapsed="false">
      <c r="B25" s="194" t="s">
        <v>492</v>
      </c>
      <c r="C25" s="387" t="n">
        <v>103.2</v>
      </c>
      <c r="D25" s="387" t="n">
        <v>103.3</v>
      </c>
      <c r="E25" s="387" t="n">
        <v>102.6</v>
      </c>
      <c r="F25" s="387" t="n">
        <v>121.7</v>
      </c>
      <c r="G25" s="387" t="n">
        <v>106</v>
      </c>
      <c r="H25" s="387" t="n">
        <v>116.1</v>
      </c>
      <c r="I25" s="387" t="n">
        <v>106.9</v>
      </c>
      <c r="J25" s="387" t="n">
        <v>108.9</v>
      </c>
      <c r="K25" s="387" t="n">
        <v>100.4</v>
      </c>
      <c r="L25" s="387" t="n">
        <v>102.1</v>
      </c>
      <c r="M25" s="387" t="n">
        <v>97</v>
      </c>
    </row>
    <row r="26" customFormat="false" ht="12.75" hidden="false" customHeight="false" outlineLevel="0" collapsed="false">
      <c r="B26" s="194" t="s">
        <v>493</v>
      </c>
      <c r="C26" s="387" t="n">
        <v>103.4</v>
      </c>
      <c r="D26" s="387" t="n">
        <v>103.9</v>
      </c>
      <c r="E26" s="387" t="n">
        <v>99</v>
      </c>
      <c r="F26" s="387" t="n">
        <v>122.8</v>
      </c>
      <c r="G26" s="387" t="n">
        <v>103</v>
      </c>
      <c r="H26" s="387" t="n">
        <v>106.8</v>
      </c>
      <c r="I26" s="387" t="n">
        <v>105.9</v>
      </c>
      <c r="J26" s="387" t="n">
        <v>108.2</v>
      </c>
      <c r="K26" s="387" t="n">
        <v>99.4</v>
      </c>
      <c r="L26" s="387" t="n">
        <v>109</v>
      </c>
      <c r="M26" s="387" t="n">
        <v>102.3</v>
      </c>
    </row>
    <row r="27" customFormat="false" ht="12.75" hidden="false" customHeight="false" outlineLevel="0" collapsed="false">
      <c r="A27" s="372" t="s">
        <v>460</v>
      </c>
      <c r="B27" s="194" t="s">
        <v>483</v>
      </c>
      <c r="C27" s="387" t="n">
        <v>102.9</v>
      </c>
      <c r="D27" s="387" t="n">
        <v>103.7</v>
      </c>
      <c r="E27" s="387" t="n">
        <v>105.9</v>
      </c>
      <c r="F27" s="387" t="n">
        <v>129.5</v>
      </c>
      <c r="G27" s="387" t="n">
        <v>101.2</v>
      </c>
      <c r="H27" s="387" t="n">
        <v>107.9</v>
      </c>
      <c r="I27" s="387" t="n">
        <v>100.4</v>
      </c>
      <c r="J27" s="387" t="n">
        <v>109</v>
      </c>
      <c r="K27" s="387" t="n">
        <v>99.7</v>
      </c>
      <c r="L27" s="387" t="n">
        <v>106</v>
      </c>
      <c r="M27" s="387" t="n">
        <v>107.6</v>
      </c>
    </row>
    <row r="28" customFormat="false" ht="12.75" hidden="false" customHeight="false" outlineLevel="0" collapsed="false">
      <c r="B28" s="194" t="s">
        <v>484</v>
      </c>
      <c r="C28" s="387" t="n">
        <v>104.6</v>
      </c>
      <c r="D28" s="387" t="n">
        <v>104.2</v>
      </c>
      <c r="E28" s="387" t="n">
        <v>108</v>
      </c>
      <c r="F28" s="387" t="n">
        <v>120.4</v>
      </c>
      <c r="G28" s="387" t="n">
        <v>102.1</v>
      </c>
      <c r="H28" s="387" t="n">
        <v>139</v>
      </c>
      <c r="I28" s="387" t="n">
        <v>107.7</v>
      </c>
      <c r="J28" s="387" t="n">
        <v>109.2</v>
      </c>
      <c r="K28" s="387" t="n">
        <v>101.4</v>
      </c>
      <c r="L28" s="387" t="n">
        <v>103.5</v>
      </c>
      <c r="M28" s="387" t="n">
        <v>111.2</v>
      </c>
    </row>
    <row r="29" customFormat="false" ht="12.75" hidden="false" customHeight="false" outlineLevel="0" collapsed="false">
      <c r="B29" s="194" t="s">
        <v>485</v>
      </c>
      <c r="C29" s="387" t="n">
        <v>106.2</v>
      </c>
      <c r="D29" s="387" t="n">
        <v>105.3</v>
      </c>
      <c r="E29" s="387" t="n">
        <v>102.4</v>
      </c>
      <c r="F29" s="387" t="n">
        <v>135.8</v>
      </c>
      <c r="G29" s="387" t="n">
        <v>107.1</v>
      </c>
      <c r="H29" s="387" t="n">
        <v>114.9</v>
      </c>
      <c r="I29" s="387" t="n">
        <v>113.7</v>
      </c>
      <c r="J29" s="387" t="n">
        <v>110</v>
      </c>
      <c r="K29" s="387" t="n">
        <v>101.7</v>
      </c>
      <c r="L29" s="387" t="n">
        <v>104.7</v>
      </c>
      <c r="M29" s="387" t="n">
        <v>112.3</v>
      </c>
    </row>
    <row r="30" customFormat="false" ht="12.75" hidden="false" customHeight="false" outlineLevel="0" collapsed="false">
      <c r="B30" s="194" t="s">
        <v>472</v>
      </c>
      <c r="C30" s="387" t="n">
        <v>104.9</v>
      </c>
      <c r="D30" s="387" t="n">
        <v>104.6</v>
      </c>
      <c r="E30" s="387" t="n">
        <v>102.8</v>
      </c>
      <c r="F30" s="387" t="n">
        <v>135</v>
      </c>
      <c r="G30" s="387" t="n">
        <v>104.3</v>
      </c>
      <c r="H30" s="387" t="n">
        <v>122.6</v>
      </c>
      <c r="I30" s="387" t="n">
        <v>110.1</v>
      </c>
      <c r="J30" s="387" t="n">
        <v>110.4</v>
      </c>
      <c r="K30" s="387" t="n">
        <v>101</v>
      </c>
      <c r="L30" s="387" t="n">
        <v>99.3</v>
      </c>
      <c r="M30" s="387" t="n">
        <v>111.6</v>
      </c>
    </row>
    <row r="31" customFormat="false" ht="12.75" hidden="false" customHeight="false" outlineLevel="0" collapsed="false">
      <c r="B31" s="194" t="s">
        <v>486</v>
      </c>
      <c r="C31" s="387" t="n">
        <v>105.4</v>
      </c>
      <c r="D31" s="387" t="n">
        <v>105.5</v>
      </c>
      <c r="E31" s="387" t="n">
        <v>106.4</v>
      </c>
      <c r="F31" s="387" t="n">
        <v>136.6</v>
      </c>
      <c r="G31" s="387" t="n">
        <v>106.4</v>
      </c>
      <c r="H31" s="387" t="n">
        <v>120.3</v>
      </c>
      <c r="I31" s="387" t="n">
        <v>109.8</v>
      </c>
      <c r="J31" s="387" t="n">
        <v>112.1</v>
      </c>
      <c r="K31" s="387" t="n">
        <v>100.7</v>
      </c>
      <c r="L31" s="387" t="n">
        <v>104</v>
      </c>
      <c r="M31" s="387" t="n">
        <v>110.2</v>
      </c>
    </row>
    <row r="32" customFormat="false" ht="12.75" hidden="false" customHeight="false" outlineLevel="0" collapsed="false">
      <c r="B32" s="194" t="s">
        <v>487</v>
      </c>
      <c r="C32" s="387" t="n">
        <v>104.8</v>
      </c>
      <c r="D32" s="387" t="n">
        <v>107</v>
      </c>
      <c r="E32" s="387" t="n">
        <v>110.8</v>
      </c>
      <c r="F32" s="387" t="n">
        <v>136</v>
      </c>
      <c r="G32" s="387" t="n">
        <v>109.3</v>
      </c>
      <c r="H32" s="387" t="n">
        <v>113.6</v>
      </c>
      <c r="I32" s="387" t="n">
        <v>108.4</v>
      </c>
      <c r="J32" s="387" t="n">
        <v>112.1</v>
      </c>
      <c r="K32" s="387" t="n">
        <v>99.5</v>
      </c>
      <c r="L32" s="387" t="n">
        <v>104</v>
      </c>
      <c r="M32" s="387" t="n">
        <v>111.3</v>
      </c>
    </row>
    <row r="33" customFormat="false" ht="12.75" hidden="false" customHeight="false" outlineLevel="0" collapsed="false">
      <c r="B33" s="194" t="s">
        <v>488</v>
      </c>
      <c r="C33" s="387" t="n">
        <v>104.6</v>
      </c>
      <c r="D33" s="387" t="n">
        <v>108.7</v>
      </c>
      <c r="E33" s="387" t="n">
        <v>104.5</v>
      </c>
      <c r="F33" s="387" t="n">
        <v>127.6</v>
      </c>
      <c r="G33" s="387" t="n">
        <v>109.2</v>
      </c>
      <c r="H33" s="387" t="n">
        <v>127</v>
      </c>
      <c r="I33" s="387" t="n">
        <v>104.9</v>
      </c>
      <c r="J33" s="387" t="n">
        <v>111.6</v>
      </c>
      <c r="K33" s="387" t="n">
        <v>99.7</v>
      </c>
      <c r="L33" s="387" t="n">
        <v>106.8</v>
      </c>
      <c r="M33" s="387" t="n">
        <v>110.5</v>
      </c>
    </row>
    <row r="34" customFormat="false" ht="12.75" hidden="false" customHeight="false" outlineLevel="0" collapsed="false">
      <c r="B34" s="194" t="s">
        <v>489</v>
      </c>
      <c r="C34" s="387" t="n">
        <v>103.7</v>
      </c>
      <c r="D34" s="387" t="n">
        <v>109.2</v>
      </c>
      <c r="E34" s="387" t="n">
        <v>108.4</v>
      </c>
      <c r="F34" s="387" t="n">
        <v>122.2</v>
      </c>
      <c r="G34" s="387" t="n">
        <v>107.2</v>
      </c>
      <c r="H34" s="387" t="n">
        <v>126.1</v>
      </c>
      <c r="I34" s="387" t="n">
        <v>102.8</v>
      </c>
      <c r="J34" s="387" t="n">
        <v>109.7</v>
      </c>
      <c r="K34" s="387" t="n">
        <v>98.9</v>
      </c>
      <c r="L34" s="387" t="n">
        <v>106.8</v>
      </c>
      <c r="M34" s="387" t="n">
        <v>111.8</v>
      </c>
    </row>
    <row r="35" customFormat="false" ht="12.75" hidden="false" customHeight="false" outlineLevel="0" collapsed="false">
      <c r="B35" s="194" t="s">
        <v>490</v>
      </c>
      <c r="C35" s="387" t="n">
        <v>103.6</v>
      </c>
      <c r="D35" s="387" t="n">
        <v>112.9</v>
      </c>
      <c r="E35" s="387" t="n">
        <v>107.7</v>
      </c>
      <c r="F35" s="387" t="n">
        <v>120.2</v>
      </c>
      <c r="G35" s="387" t="n">
        <v>111.3</v>
      </c>
      <c r="H35" s="387" t="n">
        <v>128.5</v>
      </c>
      <c r="I35" s="387" t="n">
        <v>100.2</v>
      </c>
      <c r="J35" s="387" t="n">
        <v>110.4</v>
      </c>
      <c r="K35" s="387" t="n">
        <v>99.6</v>
      </c>
      <c r="L35" s="387" t="n">
        <v>105.6</v>
      </c>
      <c r="M35" s="387" t="n">
        <v>110.8</v>
      </c>
    </row>
    <row r="36" customFormat="false" ht="12.75" hidden="false" customHeight="false" outlineLevel="0" collapsed="false">
      <c r="B36" s="194" t="s">
        <v>491</v>
      </c>
      <c r="C36" s="387" t="n">
        <v>105.4</v>
      </c>
      <c r="D36" s="387" t="n">
        <v>113.7</v>
      </c>
      <c r="E36" s="387" t="n">
        <v>103.1</v>
      </c>
      <c r="F36" s="387" t="n">
        <v>123.6</v>
      </c>
      <c r="G36" s="387" t="n">
        <v>113.4</v>
      </c>
      <c r="H36" s="387" t="n">
        <v>132</v>
      </c>
      <c r="I36" s="387" t="n">
        <v>109.1</v>
      </c>
      <c r="J36" s="387" t="n">
        <v>111.4</v>
      </c>
      <c r="K36" s="387" t="n">
        <v>99.6</v>
      </c>
      <c r="L36" s="387" t="n">
        <v>107.5</v>
      </c>
      <c r="M36" s="387" t="n">
        <v>111.6</v>
      </c>
    </row>
    <row r="37" customFormat="false" ht="12.75" hidden="false" customHeight="false" outlineLevel="0" collapsed="false">
      <c r="B37" s="194" t="s">
        <v>492</v>
      </c>
      <c r="C37" s="387" t="n">
        <v>104.4</v>
      </c>
      <c r="D37" s="387" t="n">
        <v>114.2</v>
      </c>
      <c r="E37" s="387" t="n">
        <v>105.2</v>
      </c>
      <c r="F37" s="387" t="n">
        <v>120.2</v>
      </c>
      <c r="G37" s="387" t="n">
        <v>120.4</v>
      </c>
      <c r="H37" s="387" t="n">
        <v>131</v>
      </c>
      <c r="I37" s="387" t="n">
        <v>103.6</v>
      </c>
      <c r="J37" s="387" t="n">
        <v>111.2</v>
      </c>
      <c r="K37" s="387" t="n">
        <v>99</v>
      </c>
      <c r="L37" s="387" t="n">
        <v>105.6</v>
      </c>
      <c r="M37" s="387" t="n">
        <v>113.7</v>
      </c>
    </row>
    <row r="38" customFormat="false" ht="12.75" hidden="false" customHeight="false" outlineLevel="0" collapsed="false">
      <c r="B38" s="194" t="s">
        <v>493</v>
      </c>
      <c r="C38" s="387" t="n">
        <v>105.4</v>
      </c>
      <c r="D38" s="387" t="n">
        <v>114.2</v>
      </c>
      <c r="E38" s="387" t="n">
        <v>109.1</v>
      </c>
      <c r="F38" s="387" t="n">
        <v>118.7</v>
      </c>
      <c r="G38" s="387" t="n">
        <v>120.4</v>
      </c>
      <c r="H38" s="387" t="n">
        <v>134.5</v>
      </c>
      <c r="I38" s="387" t="n">
        <v>100.5</v>
      </c>
      <c r="J38" s="387" t="n">
        <v>110.1</v>
      </c>
      <c r="K38" s="387" t="n">
        <v>100.9</v>
      </c>
      <c r="L38" s="387" t="n">
        <v>111.6</v>
      </c>
      <c r="M38" s="387" t="n">
        <v>112.6</v>
      </c>
    </row>
    <row r="39" customFormat="false" ht="12.75" hidden="false" customHeight="false" outlineLevel="0" collapsed="false">
      <c r="A39" s="372" t="s">
        <v>461</v>
      </c>
      <c r="B39" s="194" t="s">
        <v>483</v>
      </c>
      <c r="C39" s="387" t="n">
        <v>106.5</v>
      </c>
      <c r="D39" s="387" t="n">
        <v>115.5</v>
      </c>
      <c r="E39" s="387" t="n">
        <v>109.2</v>
      </c>
      <c r="F39" s="387" t="n">
        <v>122.3</v>
      </c>
      <c r="G39" s="387" t="n">
        <v>119.2</v>
      </c>
      <c r="H39" s="387" t="n">
        <v>146.4</v>
      </c>
      <c r="I39" s="387" t="n">
        <v>109.8</v>
      </c>
      <c r="J39" s="387" t="n">
        <v>110.3</v>
      </c>
      <c r="K39" s="387" t="n">
        <v>99.5</v>
      </c>
      <c r="L39" s="387" t="n">
        <v>108.4</v>
      </c>
      <c r="M39" s="387" t="n">
        <v>118.3</v>
      </c>
    </row>
    <row r="40" customFormat="false" ht="12.75" hidden="false" customHeight="false" outlineLevel="0" collapsed="false">
      <c r="B40" s="194" t="s">
        <v>484</v>
      </c>
      <c r="C40" s="387" t="n">
        <v>107.2</v>
      </c>
      <c r="D40" s="387" t="n">
        <v>115.1</v>
      </c>
      <c r="E40" s="387" t="n">
        <v>111.2</v>
      </c>
      <c r="F40" s="387" t="n">
        <v>126.2</v>
      </c>
      <c r="G40" s="387" t="n">
        <v>124.3</v>
      </c>
      <c r="H40" s="387" t="n">
        <v>157.3</v>
      </c>
      <c r="I40" s="387" t="n">
        <v>111.6</v>
      </c>
      <c r="J40" s="387" t="n">
        <v>111.3</v>
      </c>
      <c r="K40" s="387" t="n">
        <v>98.9</v>
      </c>
      <c r="L40" s="387" t="n">
        <v>113.3</v>
      </c>
      <c r="M40" s="387" t="n">
        <v>122.4</v>
      </c>
    </row>
    <row r="41" customFormat="false" ht="12.75" hidden="false" customHeight="false" outlineLevel="0" collapsed="false">
      <c r="B41" s="194" t="s">
        <v>485</v>
      </c>
      <c r="C41" s="387" t="n">
        <v>104.9</v>
      </c>
      <c r="D41" s="387" t="n">
        <v>117.3</v>
      </c>
      <c r="E41" s="387" t="n">
        <v>110.6</v>
      </c>
      <c r="F41" s="387" t="n">
        <v>129</v>
      </c>
      <c r="G41" s="387" t="n">
        <v>129.1</v>
      </c>
      <c r="H41" s="387" t="n">
        <v>161.7</v>
      </c>
      <c r="I41" s="387" t="n">
        <v>100.5</v>
      </c>
      <c r="J41" s="387" t="n">
        <v>111.1</v>
      </c>
      <c r="K41" s="387" t="n">
        <v>98.6</v>
      </c>
      <c r="L41" s="387" t="n">
        <v>105.9</v>
      </c>
      <c r="M41" s="387" t="n">
        <v>116.7</v>
      </c>
    </row>
    <row r="42" customFormat="false" ht="12.75" hidden="false" customHeight="false" outlineLevel="0" collapsed="false">
      <c r="B42" s="194" t="s">
        <v>472</v>
      </c>
      <c r="C42" s="387" t="n">
        <v>106.5</v>
      </c>
      <c r="D42" s="387" t="n">
        <v>116.1</v>
      </c>
      <c r="E42" s="387" t="n">
        <v>111.7</v>
      </c>
      <c r="F42" s="387" t="n">
        <v>136.7</v>
      </c>
      <c r="G42" s="387" t="n">
        <v>139.8</v>
      </c>
      <c r="H42" s="387" t="n">
        <v>164.1</v>
      </c>
      <c r="I42" s="387" t="n">
        <v>107</v>
      </c>
      <c r="J42" s="387" t="n">
        <v>112.1</v>
      </c>
      <c r="K42" s="387" t="n">
        <v>98.9</v>
      </c>
      <c r="L42" s="387" t="n">
        <v>107.5</v>
      </c>
      <c r="M42" s="387" t="n">
        <v>118.6</v>
      </c>
    </row>
    <row r="43" customFormat="false" ht="12.75" hidden="false" customHeight="false" outlineLevel="0" collapsed="false">
      <c r="B43" s="194" t="s">
        <v>486</v>
      </c>
      <c r="C43" s="387" t="n">
        <v>104</v>
      </c>
      <c r="D43" s="387" t="n">
        <v>115.4</v>
      </c>
      <c r="E43" s="387" t="n">
        <v>113.5</v>
      </c>
      <c r="F43" s="387" t="n">
        <v>136.4</v>
      </c>
      <c r="G43" s="387" t="n">
        <v>146.5</v>
      </c>
      <c r="H43" s="387" t="n">
        <v>165.1</v>
      </c>
      <c r="I43" s="387" t="n">
        <v>107.2</v>
      </c>
      <c r="J43" s="387" t="n">
        <v>111.6</v>
      </c>
      <c r="K43" s="387" t="n">
        <v>96.1</v>
      </c>
      <c r="L43" s="387" t="n">
        <v>101.6</v>
      </c>
      <c r="M43" s="387" t="n">
        <v>102.4</v>
      </c>
    </row>
    <row r="44" customFormat="false" ht="12.75" hidden="false" customHeight="false" outlineLevel="0" collapsed="false">
      <c r="B44" s="194" t="s">
        <v>487</v>
      </c>
      <c r="C44" s="387" t="n">
        <v>106.2</v>
      </c>
      <c r="D44" s="387" t="n">
        <v>116.9</v>
      </c>
      <c r="E44" s="387" t="n">
        <v>109</v>
      </c>
      <c r="F44" s="387" t="n">
        <v>142.9</v>
      </c>
      <c r="G44" s="387" t="n">
        <v>158.7</v>
      </c>
      <c r="H44" s="387" t="n">
        <v>170.9</v>
      </c>
      <c r="I44" s="387" t="n">
        <v>100</v>
      </c>
      <c r="J44" s="387" t="n">
        <v>112.7</v>
      </c>
      <c r="K44" s="387" t="n">
        <v>99</v>
      </c>
      <c r="L44" s="387" t="n">
        <v>110.3</v>
      </c>
      <c r="M44" s="387" t="n">
        <v>110.7</v>
      </c>
    </row>
    <row r="45" customFormat="false" ht="12.75" hidden="false" customHeight="false" outlineLevel="0" collapsed="false">
      <c r="B45" s="194" t="s">
        <v>488</v>
      </c>
      <c r="C45" s="387" t="n">
        <v>108.8</v>
      </c>
      <c r="D45" s="387" t="n">
        <v>117.9</v>
      </c>
      <c r="E45" s="387" t="n">
        <v>110.8</v>
      </c>
      <c r="F45" s="387" t="n">
        <v>129.6</v>
      </c>
      <c r="G45" s="387" t="n">
        <v>153.1</v>
      </c>
      <c r="H45" s="387" t="n">
        <v>180.5</v>
      </c>
      <c r="I45" s="387" t="n">
        <v>112.6</v>
      </c>
      <c r="J45" s="387" t="n">
        <v>113.3</v>
      </c>
      <c r="K45" s="387" t="n">
        <v>100.5</v>
      </c>
      <c r="L45" s="387" t="n">
        <v>108.9</v>
      </c>
      <c r="M45" s="387" t="n">
        <v>114.3</v>
      </c>
    </row>
    <row r="46" customFormat="false" ht="12.75" hidden="false" customHeight="false" outlineLevel="0" collapsed="false">
      <c r="B46" s="194" t="s">
        <v>489</v>
      </c>
      <c r="C46" s="387" t="n">
        <v>106.4</v>
      </c>
      <c r="D46" s="387" t="n">
        <v>115.6</v>
      </c>
      <c r="E46" s="387" t="n">
        <v>111.7</v>
      </c>
      <c r="F46" s="387" t="n">
        <v>135.8</v>
      </c>
      <c r="G46" s="387" t="n">
        <v>147</v>
      </c>
      <c r="H46" s="387" t="n">
        <v>175.3</v>
      </c>
      <c r="I46" s="387" t="n">
        <v>110.1</v>
      </c>
      <c r="J46" s="387" t="n">
        <v>114.1</v>
      </c>
      <c r="K46" s="387" t="n">
        <v>97</v>
      </c>
      <c r="L46" s="387" t="n">
        <v>104.8</v>
      </c>
      <c r="M46" s="387" t="n">
        <v>113.5</v>
      </c>
    </row>
    <row r="47" customFormat="false" ht="12.75" hidden="false" customHeight="false" outlineLevel="0" collapsed="false">
      <c r="B47" s="194" t="s">
        <v>490</v>
      </c>
      <c r="C47" s="387" t="n">
        <v>108.2</v>
      </c>
      <c r="D47" s="387" t="n">
        <v>117.3</v>
      </c>
      <c r="E47" s="387" t="n">
        <v>111.6</v>
      </c>
      <c r="F47" s="387" t="n">
        <v>130.2</v>
      </c>
      <c r="G47" s="387" t="n">
        <v>145.1</v>
      </c>
      <c r="H47" s="387" t="n">
        <v>173.2</v>
      </c>
      <c r="I47" s="387" t="n">
        <v>112.3</v>
      </c>
      <c r="J47" s="387" t="n">
        <v>113.9</v>
      </c>
      <c r="K47" s="387" t="n">
        <v>100.1</v>
      </c>
      <c r="L47" s="387" t="n">
        <v>106.2</v>
      </c>
      <c r="M47" s="387" t="n">
        <v>120.6</v>
      </c>
    </row>
    <row r="48" customFormat="false" ht="12.75" hidden="false" customHeight="false" outlineLevel="0" collapsed="false">
      <c r="B48" s="194" t="s">
        <v>491</v>
      </c>
      <c r="C48" s="387" t="n">
        <v>107.6</v>
      </c>
      <c r="D48" s="387" t="n">
        <v>116.6</v>
      </c>
      <c r="E48" s="387" t="n">
        <v>111.8</v>
      </c>
      <c r="F48" s="387" t="n">
        <v>123.1</v>
      </c>
      <c r="G48" s="387" t="n">
        <v>136.5</v>
      </c>
      <c r="H48" s="387" t="n">
        <v>175.7</v>
      </c>
      <c r="I48" s="387" t="n">
        <v>110.5</v>
      </c>
      <c r="J48" s="387" t="n">
        <v>113.3</v>
      </c>
      <c r="K48" s="387" t="n">
        <v>99.7</v>
      </c>
      <c r="L48" s="387" t="n">
        <v>110.3</v>
      </c>
      <c r="M48" s="387" t="n">
        <v>114.7</v>
      </c>
    </row>
    <row r="49" customFormat="false" ht="12.75" hidden="false" customHeight="false" outlineLevel="0" collapsed="false">
      <c r="B49" s="194" t="s">
        <v>492</v>
      </c>
      <c r="C49" s="387" t="n">
        <v>105.9</v>
      </c>
      <c r="D49" s="387" t="n">
        <v>113</v>
      </c>
      <c r="E49" s="387" t="n">
        <v>111.8</v>
      </c>
      <c r="F49" s="387" t="n">
        <v>115.2</v>
      </c>
      <c r="G49" s="387" t="n">
        <v>123.5</v>
      </c>
      <c r="H49" s="387" t="n">
        <v>174.1</v>
      </c>
      <c r="I49" s="387" t="n">
        <v>111.8</v>
      </c>
      <c r="J49" s="387" t="n">
        <v>112.1</v>
      </c>
      <c r="K49" s="387" t="n">
        <v>98.4</v>
      </c>
      <c r="L49" s="387" t="n">
        <v>111.1</v>
      </c>
      <c r="M49" s="387" t="n">
        <v>106.8</v>
      </c>
    </row>
    <row r="50" customFormat="false" ht="12.75" hidden="false" customHeight="false" outlineLevel="0" collapsed="false">
      <c r="B50" s="194" t="s">
        <v>493</v>
      </c>
      <c r="C50" s="94" t="n">
        <v>104.6</v>
      </c>
      <c r="D50" s="94" t="n">
        <v>113.7</v>
      </c>
      <c r="E50" s="94" t="n">
        <v>105.2</v>
      </c>
      <c r="F50" s="94" t="n">
        <v>111.3</v>
      </c>
      <c r="G50" s="94" t="n">
        <v>102.4</v>
      </c>
      <c r="H50" s="94" t="n">
        <v>155.5</v>
      </c>
      <c r="I50" s="94" t="n">
        <v>99.3</v>
      </c>
      <c r="J50" s="94" t="n">
        <v>110.4</v>
      </c>
      <c r="K50" s="94" t="n">
        <v>99.3</v>
      </c>
      <c r="L50" s="94" t="n">
        <v>113.1</v>
      </c>
      <c r="M50" s="94" t="n">
        <v>117.1</v>
      </c>
    </row>
    <row r="51" customFormat="false" ht="12.75" hidden="false" customHeight="false" outlineLevel="0" collapsed="false">
      <c r="A51" s="372" t="s">
        <v>1375</v>
      </c>
      <c r="B51" s="194" t="s">
        <v>483</v>
      </c>
      <c r="C51" s="387" t="n">
        <v>104.8</v>
      </c>
      <c r="D51" s="387" t="n">
        <v>111.4</v>
      </c>
      <c r="E51" s="387" t="n">
        <v>113</v>
      </c>
      <c r="F51" s="387" t="n">
        <v>107.3</v>
      </c>
      <c r="G51" s="387" t="n">
        <v>114</v>
      </c>
      <c r="H51" s="387" t="n">
        <v>154.7</v>
      </c>
      <c r="I51" s="387" t="n">
        <v>101.5</v>
      </c>
      <c r="J51" s="387" t="n">
        <v>109.6</v>
      </c>
      <c r="K51" s="387" t="n">
        <v>99.6</v>
      </c>
      <c r="L51" s="387" t="n">
        <v>109.8</v>
      </c>
      <c r="M51" s="387" t="n">
        <v>113.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9</v>
      </c>
      <c r="B1" s="75"/>
      <c r="C1" s="75"/>
      <c r="D1" s="75"/>
      <c r="E1" s="75"/>
      <c r="F1" s="75"/>
      <c r="G1" s="75"/>
      <c r="H1" s="75"/>
      <c r="I1" s="75"/>
      <c r="J1" s="75"/>
      <c r="K1" s="75"/>
      <c r="L1" s="75"/>
      <c r="M1" s="75"/>
    </row>
    <row r="2" s="77" customFormat="true" ht="20.1" hidden="false" customHeight="true" outlineLevel="0" collapsed="false">
      <c r="A2" s="75" t="s">
        <v>1457</v>
      </c>
      <c r="B2" s="75"/>
      <c r="C2" s="75"/>
      <c r="D2" s="75"/>
      <c r="E2" s="75"/>
      <c r="F2" s="75"/>
      <c r="G2" s="75"/>
      <c r="H2" s="75"/>
      <c r="I2" s="75"/>
      <c r="J2" s="75"/>
      <c r="K2" s="75"/>
      <c r="L2" s="75"/>
      <c r="M2" s="75"/>
    </row>
    <row r="3" s="77" customFormat="true" ht="20.1" hidden="false" customHeight="true" outlineLevel="0" collapsed="false">
      <c r="A3" s="141" t="s">
        <v>1470</v>
      </c>
      <c r="B3" s="141"/>
      <c r="C3" s="141"/>
      <c r="D3" s="141"/>
      <c r="E3" s="141"/>
      <c r="F3" s="141"/>
      <c r="G3" s="141"/>
      <c r="H3" s="141"/>
      <c r="I3" s="141"/>
      <c r="J3" s="141"/>
      <c r="K3" s="141"/>
      <c r="L3" s="141"/>
      <c r="M3" s="141"/>
    </row>
    <row r="4" s="77" customFormat="true" ht="20.1" hidden="false" customHeight="true" outlineLevel="0" collapsed="false">
      <c r="A4" s="358" t="s">
        <v>1473</v>
      </c>
      <c r="B4" s="358"/>
      <c r="C4" s="358"/>
      <c r="D4" s="358"/>
      <c r="E4" s="358"/>
      <c r="F4" s="358"/>
      <c r="G4" s="358"/>
      <c r="H4" s="358"/>
      <c r="I4" s="358"/>
      <c r="J4" s="358"/>
      <c r="K4" s="358"/>
      <c r="L4" s="358"/>
      <c r="M4" s="358"/>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1.5</v>
      </c>
      <c r="D15" s="387" t="n">
        <v>101.8</v>
      </c>
      <c r="E15" s="387" t="n">
        <v>102.7</v>
      </c>
      <c r="F15" s="387" t="n">
        <v>96.4</v>
      </c>
      <c r="G15" s="387" t="n">
        <v>120.3</v>
      </c>
      <c r="H15" s="387" t="n">
        <v>100</v>
      </c>
      <c r="I15" s="387" t="n">
        <v>103.1</v>
      </c>
      <c r="J15" s="387" t="n">
        <v>103.5</v>
      </c>
      <c r="K15" s="387" t="n">
        <v>100.2</v>
      </c>
      <c r="L15" s="387" t="n">
        <v>101.8</v>
      </c>
      <c r="M15" s="387" t="n">
        <v>103.8</v>
      </c>
    </row>
    <row r="16" customFormat="false" ht="12.75" hidden="false" customHeight="false" outlineLevel="0" collapsed="false">
      <c r="B16" s="194" t="s">
        <v>484</v>
      </c>
      <c r="C16" s="387" t="n">
        <v>99.4</v>
      </c>
      <c r="D16" s="387" t="n">
        <v>101.7</v>
      </c>
      <c r="E16" s="387" t="n">
        <v>95.1</v>
      </c>
      <c r="F16" s="387" t="n">
        <v>108</v>
      </c>
      <c r="G16" s="387" t="n">
        <v>118.4</v>
      </c>
      <c r="H16" s="387" t="n">
        <v>97.7</v>
      </c>
      <c r="I16" s="387" t="n">
        <v>105.6</v>
      </c>
      <c r="J16" s="387" t="n">
        <v>103.1</v>
      </c>
      <c r="K16" s="387" t="n">
        <v>96</v>
      </c>
      <c r="L16" s="387" t="n">
        <v>103.3</v>
      </c>
      <c r="M16" s="387" t="n">
        <v>100.7</v>
      </c>
    </row>
    <row r="17" customFormat="false" ht="12.75" hidden="false" customHeight="false" outlineLevel="0" collapsed="false">
      <c r="B17" s="194" t="s">
        <v>485</v>
      </c>
      <c r="C17" s="387" t="n">
        <v>99.7</v>
      </c>
      <c r="D17" s="387" t="n">
        <v>100.7</v>
      </c>
      <c r="E17" s="387" t="n">
        <v>97.4</v>
      </c>
      <c r="F17" s="387" t="n">
        <v>108.4</v>
      </c>
      <c r="G17" s="387" t="n">
        <v>111.9</v>
      </c>
      <c r="H17" s="387" t="n">
        <v>95.3</v>
      </c>
      <c r="I17" s="387" t="n">
        <v>100.7</v>
      </c>
      <c r="J17" s="387" t="n">
        <v>104.5</v>
      </c>
      <c r="K17" s="387" t="n">
        <v>98.1</v>
      </c>
      <c r="L17" s="387" t="n">
        <v>99.8</v>
      </c>
      <c r="M17" s="387" t="n">
        <v>103.5</v>
      </c>
    </row>
    <row r="18" customFormat="false" ht="12.75" hidden="false" customHeight="false" outlineLevel="0" collapsed="false">
      <c r="B18" s="194" t="s">
        <v>472</v>
      </c>
      <c r="C18" s="387" t="n">
        <v>99.4</v>
      </c>
      <c r="D18" s="387" t="n">
        <v>103.3</v>
      </c>
      <c r="E18" s="387" t="n">
        <v>103.3</v>
      </c>
      <c r="F18" s="387" t="n">
        <v>101.1</v>
      </c>
      <c r="G18" s="387" t="n">
        <v>126.5</v>
      </c>
      <c r="H18" s="387" t="n">
        <v>105.9</v>
      </c>
      <c r="I18" s="387" t="n">
        <v>108</v>
      </c>
      <c r="J18" s="387" t="n">
        <v>105.1</v>
      </c>
      <c r="K18" s="387" t="n">
        <v>95.2</v>
      </c>
      <c r="L18" s="387" t="n">
        <v>101.4</v>
      </c>
      <c r="M18" s="387" t="n">
        <v>104.9</v>
      </c>
    </row>
    <row r="19" customFormat="false" ht="12.75" hidden="false" customHeight="false" outlineLevel="0" collapsed="false">
      <c r="B19" s="194" t="s">
        <v>486</v>
      </c>
      <c r="C19" s="387" t="n">
        <v>98.1</v>
      </c>
      <c r="D19" s="387" t="n">
        <v>101.9</v>
      </c>
      <c r="E19" s="387" t="n">
        <v>94.2</v>
      </c>
      <c r="F19" s="387" t="n">
        <v>106.6</v>
      </c>
      <c r="G19" s="387" t="n">
        <v>128.6</v>
      </c>
      <c r="H19" s="387" t="n">
        <v>92</v>
      </c>
      <c r="I19" s="387" t="n">
        <v>94.1</v>
      </c>
      <c r="J19" s="387" t="n">
        <v>106.8</v>
      </c>
      <c r="K19" s="387" t="n">
        <v>96.2</v>
      </c>
      <c r="L19" s="387" t="n">
        <v>99.7</v>
      </c>
      <c r="M19" s="387" t="n">
        <v>97.2</v>
      </c>
    </row>
    <row r="20" customFormat="false" ht="12.75" hidden="false" customHeight="false" outlineLevel="0" collapsed="false">
      <c r="B20" s="194" t="s">
        <v>487</v>
      </c>
      <c r="C20" s="387" t="n">
        <v>100.6</v>
      </c>
      <c r="D20" s="387" t="n">
        <v>101.1</v>
      </c>
      <c r="E20" s="387" t="n">
        <v>102.2</v>
      </c>
      <c r="F20" s="387" t="n">
        <v>110.2</v>
      </c>
      <c r="G20" s="387" t="n">
        <v>139.4</v>
      </c>
      <c r="H20" s="387" t="n">
        <v>92.9</v>
      </c>
      <c r="I20" s="387" t="n">
        <v>102.7</v>
      </c>
      <c r="J20" s="387" t="n">
        <v>107</v>
      </c>
      <c r="K20" s="387" t="n">
        <v>98.1</v>
      </c>
      <c r="L20" s="387" t="n">
        <v>96.6</v>
      </c>
      <c r="M20" s="387" t="n">
        <v>104.7</v>
      </c>
    </row>
    <row r="21" customFormat="false" ht="12.75" hidden="false" customHeight="false" outlineLevel="0" collapsed="false">
      <c r="B21" s="194" t="s">
        <v>488</v>
      </c>
      <c r="C21" s="387" t="n">
        <v>97.9</v>
      </c>
      <c r="D21" s="387" t="n">
        <v>102.9</v>
      </c>
      <c r="E21" s="387" t="n">
        <v>97.9</v>
      </c>
      <c r="F21" s="387" t="n">
        <v>104.5</v>
      </c>
      <c r="G21" s="387" t="n">
        <v>128.2</v>
      </c>
      <c r="H21" s="387" t="n">
        <v>93.6</v>
      </c>
      <c r="I21" s="387" t="n">
        <v>96.8</v>
      </c>
      <c r="J21" s="387" t="n">
        <v>106.9</v>
      </c>
      <c r="K21" s="387" t="n">
        <v>95.6</v>
      </c>
      <c r="L21" s="387" t="n">
        <v>98.8</v>
      </c>
      <c r="M21" s="387" t="n">
        <v>99.9</v>
      </c>
    </row>
    <row r="22" customFormat="false" ht="12.75" hidden="false" customHeight="false" outlineLevel="0" collapsed="false">
      <c r="B22" s="194" t="s">
        <v>489</v>
      </c>
      <c r="C22" s="387" t="n">
        <v>99.8</v>
      </c>
      <c r="D22" s="387" t="n">
        <v>103.6</v>
      </c>
      <c r="E22" s="387" t="n">
        <v>95.4</v>
      </c>
      <c r="F22" s="387" t="n">
        <v>112.7</v>
      </c>
      <c r="G22" s="387" t="n">
        <v>127.5</v>
      </c>
      <c r="H22" s="387" t="n">
        <v>111.6</v>
      </c>
      <c r="I22" s="387" t="n">
        <v>102.3</v>
      </c>
      <c r="J22" s="387" t="n">
        <v>105.5</v>
      </c>
      <c r="K22" s="387" t="n">
        <v>97.4</v>
      </c>
      <c r="L22" s="387" t="n">
        <v>97.7</v>
      </c>
      <c r="M22" s="387" t="n">
        <v>97.5</v>
      </c>
    </row>
    <row r="23" customFormat="false" ht="12.75" hidden="false" customHeight="false" outlineLevel="0" collapsed="false">
      <c r="B23" s="194" t="s">
        <v>490</v>
      </c>
      <c r="C23" s="387" t="n">
        <v>99</v>
      </c>
      <c r="D23" s="387" t="n">
        <v>100.2</v>
      </c>
      <c r="E23" s="387" t="n">
        <v>97.1</v>
      </c>
      <c r="F23" s="387" t="n">
        <v>109.9</v>
      </c>
      <c r="G23" s="387" t="n">
        <v>132.4</v>
      </c>
      <c r="H23" s="387" t="n">
        <v>101.1</v>
      </c>
      <c r="I23" s="387" t="n">
        <v>104.8</v>
      </c>
      <c r="J23" s="387" t="n">
        <v>106.4</v>
      </c>
      <c r="K23" s="387" t="n">
        <v>95.4</v>
      </c>
      <c r="L23" s="387" t="n">
        <v>99.4</v>
      </c>
      <c r="M23" s="387" t="n">
        <v>92.7</v>
      </c>
    </row>
    <row r="24" customFormat="false" ht="12.75" hidden="false" customHeight="false" outlineLevel="0" collapsed="false">
      <c r="B24" s="194" t="s">
        <v>491</v>
      </c>
      <c r="C24" s="387" t="n">
        <v>99.6</v>
      </c>
      <c r="D24" s="387" t="n">
        <v>102.5</v>
      </c>
      <c r="E24" s="387" t="n">
        <v>91.6</v>
      </c>
      <c r="F24" s="387" t="n">
        <v>114</v>
      </c>
      <c r="G24" s="387" t="n">
        <v>111.7</v>
      </c>
      <c r="H24" s="387" t="n">
        <v>104.9</v>
      </c>
      <c r="I24" s="387" t="n">
        <v>103.1</v>
      </c>
      <c r="J24" s="387" t="n">
        <v>108.4</v>
      </c>
      <c r="K24" s="387" t="n">
        <v>96.9</v>
      </c>
      <c r="L24" s="387" t="n">
        <v>97.7</v>
      </c>
      <c r="M24" s="387" t="n">
        <v>97.1</v>
      </c>
    </row>
    <row r="25" customFormat="false" ht="12.75" hidden="false" customHeight="false" outlineLevel="0" collapsed="false">
      <c r="B25" s="194" t="s">
        <v>492</v>
      </c>
      <c r="C25" s="387" t="n">
        <v>97.9</v>
      </c>
      <c r="D25" s="387" t="n">
        <v>102.9</v>
      </c>
      <c r="E25" s="387" t="n">
        <v>101</v>
      </c>
      <c r="F25" s="387" t="n">
        <v>115</v>
      </c>
      <c r="G25" s="387" t="n">
        <v>109</v>
      </c>
      <c r="H25" s="387" t="n">
        <v>108.9</v>
      </c>
      <c r="I25" s="387" t="n">
        <v>100.2</v>
      </c>
      <c r="J25" s="387" t="n">
        <v>110.2</v>
      </c>
      <c r="K25" s="387" t="n">
        <v>94.7</v>
      </c>
      <c r="L25" s="387" t="n">
        <v>96.8</v>
      </c>
      <c r="M25" s="387" t="n">
        <v>97.5</v>
      </c>
    </row>
    <row r="26" customFormat="false" ht="12.75" hidden="false" customHeight="false" outlineLevel="0" collapsed="false">
      <c r="B26" s="194" t="s">
        <v>493</v>
      </c>
      <c r="C26" s="387" t="n">
        <v>99.8</v>
      </c>
      <c r="D26" s="387" t="n">
        <v>106.2</v>
      </c>
      <c r="E26" s="387" t="n">
        <v>93</v>
      </c>
      <c r="F26" s="387" t="n">
        <v>110.9</v>
      </c>
      <c r="G26" s="387" t="n">
        <v>109.8</v>
      </c>
      <c r="H26" s="387" t="n">
        <v>103.6</v>
      </c>
      <c r="I26" s="387" t="n">
        <v>100.3</v>
      </c>
      <c r="J26" s="387" t="n">
        <v>110.6</v>
      </c>
      <c r="K26" s="387" t="n">
        <v>97.5</v>
      </c>
      <c r="L26" s="387" t="n">
        <v>99</v>
      </c>
      <c r="M26" s="387" t="n">
        <v>95.3</v>
      </c>
    </row>
    <row r="27" customFormat="false" ht="12.75" hidden="false" customHeight="false" outlineLevel="0" collapsed="false">
      <c r="A27" s="372" t="s">
        <v>460</v>
      </c>
      <c r="B27" s="194" t="s">
        <v>483</v>
      </c>
      <c r="C27" s="387" t="n">
        <v>99.8</v>
      </c>
      <c r="D27" s="387" t="n">
        <v>103.5</v>
      </c>
      <c r="E27" s="387" t="n">
        <v>99.7</v>
      </c>
      <c r="F27" s="387" t="n">
        <v>115</v>
      </c>
      <c r="G27" s="387" t="n">
        <v>108.6</v>
      </c>
      <c r="H27" s="387" t="n">
        <v>110</v>
      </c>
      <c r="I27" s="387" t="n">
        <v>99.2</v>
      </c>
      <c r="J27" s="387" t="n">
        <v>110</v>
      </c>
      <c r="K27" s="387" t="n">
        <v>98.5</v>
      </c>
      <c r="L27" s="387" t="n">
        <v>92.4</v>
      </c>
      <c r="M27" s="387" t="n">
        <v>106</v>
      </c>
    </row>
    <row r="28" customFormat="false" ht="12.75" hidden="false" customHeight="false" outlineLevel="0" collapsed="false">
      <c r="B28" s="194" t="s">
        <v>484</v>
      </c>
      <c r="C28" s="387" t="n">
        <v>101.1</v>
      </c>
      <c r="D28" s="387" t="n">
        <v>104.2</v>
      </c>
      <c r="E28" s="387" t="n">
        <v>88.9</v>
      </c>
      <c r="F28" s="387" t="n">
        <v>119.3</v>
      </c>
      <c r="G28" s="387" t="n">
        <v>110.4</v>
      </c>
      <c r="H28" s="387" t="n">
        <v>88.2</v>
      </c>
      <c r="I28" s="387" t="n">
        <v>101.6</v>
      </c>
      <c r="J28" s="387" t="n">
        <v>110</v>
      </c>
      <c r="K28" s="387" t="n">
        <v>99.4</v>
      </c>
      <c r="L28" s="387" t="n">
        <v>97.5</v>
      </c>
      <c r="M28" s="387" t="n">
        <v>102.5</v>
      </c>
    </row>
    <row r="29" customFormat="false" ht="12.75" hidden="false" customHeight="false" outlineLevel="0" collapsed="false">
      <c r="B29" s="194" t="s">
        <v>485</v>
      </c>
      <c r="C29" s="387" t="n">
        <v>100.7</v>
      </c>
      <c r="D29" s="387" t="n">
        <v>103.9</v>
      </c>
      <c r="E29" s="387" t="n">
        <v>101.2</v>
      </c>
      <c r="F29" s="387" t="n">
        <v>117.8</v>
      </c>
      <c r="G29" s="387" t="n">
        <v>111.3</v>
      </c>
      <c r="H29" s="387" t="n">
        <v>103.5</v>
      </c>
      <c r="I29" s="387" t="n">
        <v>98</v>
      </c>
      <c r="J29" s="387" t="n">
        <v>109.4</v>
      </c>
      <c r="K29" s="387" t="n">
        <v>99.8</v>
      </c>
      <c r="L29" s="387" t="n">
        <v>95.3</v>
      </c>
      <c r="M29" s="387" t="n">
        <v>105.6</v>
      </c>
    </row>
    <row r="30" customFormat="false" ht="12.75" hidden="false" customHeight="false" outlineLevel="0" collapsed="false">
      <c r="B30" s="194" t="s">
        <v>472</v>
      </c>
      <c r="C30" s="387" t="n">
        <v>101.9</v>
      </c>
      <c r="D30" s="387" t="n">
        <v>102.3</v>
      </c>
      <c r="E30" s="387" t="n">
        <v>91.2</v>
      </c>
      <c r="F30" s="387" t="n">
        <v>119.3</v>
      </c>
      <c r="G30" s="387" t="n">
        <v>116.5</v>
      </c>
      <c r="H30" s="387" t="n">
        <v>101.6</v>
      </c>
      <c r="I30" s="387" t="n">
        <v>100.2</v>
      </c>
      <c r="J30" s="387" t="n">
        <v>112.5</v>
      </c>
      <c r="K30" s="387" t="n">
        <v>100.5</v>
      </c>
      <c r="L30" s="387" t="n">
        <v>96.2</v>
      </c>
      <c r="M30" s="387" t="n">
        <v>108.4</v>
      </c>
    </row>
    <row r="31" customFormat="false" ht="12.75" hidden="false" customHeight="false" outlineLevel="0" collapsed="false">
      <c r="B31" s="194" t="s">
        <v>486</v>
      </c>
      <c r="C31" s="387" t="n">
        <v>100.6</v>
      </c>
      <c r="D31" s="387" t="n">
        <v>103.5</v>
      </c>
      <c r="E31" s="387" t="n">
        <v>96.9</v>
      </c>
      <c r="F31" s="387" t="n">
        <v>122.6</v>
      </c>
      <c r="G31" s="387" t="n">
        <v>116.9</v>
      </c>
      <c r="H31" s="387" t="n">
        <v>103.4</v>
      </c>
      <c r="I31" s="387" t="n">
        <v>101.5</v>
      </c>
      <c r="J31" s="387" t="n">
        <v>110.6</v>
      </c>
      <c r="K31" s="387" t="n">
        <v>98.8</v>
      </c>
      <c r="L31" s="387" t="n">
        <v>93.1</v>
      </c>
      <c r="M31" s="387" t="n">
        <v>104.3</v>
      </c>
    </row>
    <row r="32" customFormat="false" ht="12.75" hidden="false" customHeight="false" outlineLevel="0" collapsed="false">
      <c r="B32" s="194" t="s">
        <v>487</v>
      </c>
      <c r="C32" s="387" t="n">
        <v>101</v>
      </c>
      <c r="D32" s="387" t="n">
        <v>106.6</v>
      </c>
      <c r="E32" s="387" t="n">
        <v>95.5</v>
      </c>
      <c r="F32" s="387" t="n">
        <v>119.3</v>
      </c>
      <c r="G32" s="387" t="n">
        <v>118.2</v>
      </c>
      <c r="H32" s="387" t="n">
        <v>95.7</v>
      </c>
      <c r="I32" s="387" t="n">
        <v>100.4</v>
      </c>
      <c r="J32" s="387" t="n">
        <v>111.4</v>
      </c>
      <c r="K32" s="387" t="n">
        <v>98.9</v>
      </c>
      <c r="L32" s="387" t="n">
        <v>96.6</v>
      </c>
      <c r="M32" s="387" t="n">
        <v>108.3</v>
      </c>
    </row>
    <row r="33" customFormat="false" ht="12.75" hidden="false" customHeight="false" outlineLevel="0" collapsed="false">
      <c r="B33" s="194" t="s">
        <v>488</v>
      </c>
      <c r="C33" s="387" t="n">
        <v>100</v>
      </c>
      <c r="D33" s="387" t="n">
        <v>107.3</v>
      </c>
      <c r="E33" s="387" t="n">
        <v>99</v>
      </c>
      <c r="F33" s="387" t="n">
        <v>124.7</v>
      </c>
      <c r="G33" s="387" t="n">
        <v>120.3</v>
      </c>
      <c r="H33" s="387" t="n">
        <v>104</v>
      </c>
      <c r="I33" s="387" t="n">
        <v>94.4</v>
      </c>
      <c r="J33" s="387" t="n">
        <v>112.1</v>
      </c>
      <c r="K33" s="387" t="n">
        <v>98.5</v>
      </c>
      <c r="L33" s="387" t="n">
        <v>96.1</v>
      </c>
      <c r="M33" s="387" t="n">
        <v>104.8</v>
      </c>
    </row>
    <row r="34" customFormat="false" ht="12.75" hidden="false" customHeight="false" outlineLevel="0" collapsed="false">
      <c r="B34" s="194" t="s">
        <v>489</v>
      </c>
      <c r="C34" s="387" t="n">
        <v>99.2</v>
      </c>
      <c r="D34" s="387" t="n">
        <v>110.4</v>
      </c>
      <c r="E34" s="387" t="n">
        <v>92.3</v>
      </c>
      <c r="F34" s="387" t="n">
        <v>119.6</v>
      </c>
      <c r="G34" s="387" t="n">
        <v>115.9</v>
      </c>
      <c r="H34" s="387" t="n">
        <v>106.9</v>
      </c>
      <c r="I34" s="387" t="n">
        <v>101.3</v>
      </c>
      <c r="J34" s="387" t="n">
        <v>111.3</v>
      </c>
      <c r="K34" s="387" t="n">
        <v>96</v>
      </c>
      <c r="L34" s="387" t="n">
        <v>94.5</v>
      </c>
      <c r="M34" s="387" t="n">
        <v>107.6</v>
      </c>
    </row>
    <row r="35" customFormat="false" ht="12.75" hidden="false" customHeight="false" outlineLevel="0" collapsed="false">
      <c r="B35" s="194" t="s">
        <v>490</v>
      </c>
      <c r="C35" s="387" t="n">
        <v>99.6</v>
      </c>
      <c r="D35" s="387" t="n">
        <v>109.5</v>
      </c>
      <c r="E35" s="387" t="n">
        <v>95.4</v>
      </c>
      <c r="F35" s="387" t="n">
        <v>120.6</v>
      </c>
      <c r="G35" s="387" t="n">
        <v>123.8</v>
      </c>
      <c r="H35" s="387" t="n">
        <v>97.2</v>
      </c>
      <c r="I35" s="387" t="n">
        <v>98.2</v>
      </c>
      <c r="J35" s="387" t="n">
        <v>112.5</v>
      </c>
      <c r="K35" s="387" t="n">
        <v>97.8</v>
      </c>
      <c r="L35" s="387" t="n">
        <v>92.3</v>
      </c>
      <c r="M35" s="387" t="n">
        <v>106</v>
      </c>
    </row>
    <row r="36" customFormat="false" ht="12.75" hidden="false" customHeight="false" outlineLevel="0" collapsed="false">
      <c r="B36" s="194" t="s">
        <v>491</v>
      </c>
      <c r="C36" s="387" t="n">
        <v>99.4</v>
      </c>
      <c r="D36" s="387" t="n">
        <v>112.7</v>
      </c>
      <c r="E36" s="387" t="n">
        <v>96.8</v>
      </c>
      <c r="F36" s="387" t="n">
        <v>119.3</v>
      </c>
      <c r="G36" s="387" t="n">
        <v>119.4</v>
      </c>
      <c r="H36" s="387" t="n">
        <v>103.8</v>
      </c>
      <c r="I36" s="387" t="n">
        <v>96.2</v>
      </c>
      <c r="J36" s="387" t="n">
        <v>111.2</v>
      </c>
      <c r="K36" s="387" t="n">
        <v>97.5</v>
      </c>
      <c r="L36" s="387" t="n">
        <v>95.4</v>
      </c>
      <c r="M36" s="387" t="n">
        <v>108.4</v>
      </c>
    </row>
    <row r="37" customFormat="false" ht="12.75" hidden="false" customHeight="false" outlineLevel="0" collapsed="false">
      <c r="B37" s="194" t="s">
        <v>492</v>
      </c>
      <c r="C37" s="387" t="n">
        <v>99.9</v>
      </c>
      <c r="D37" s="387" t="n">
        <v>112.4</v>
      </c>
      <c r="E37" s="387" t="n">
        <v>94.6</v>
      </c>
      <c r="F37" s="387" t="n">
        <v>113.5</v>
      </c>
      <c r="G37" s="387" t="n">
        <v>122.5</v>
      </c>
      <c r="H37" s="387" t="n">
        <v>118.4</v>
      </c>
      <c r="I37" s="387" t="n">
        <v>98</v>
      </c>
      <c r="J37" s="387" t="n">
        <v>112.9</v>
      </c>
      <c r="K37" s="387" t="n">
        <v>98.3</v>
      </c>
      <c r="L37" s="387" t="n">
        <v>91.3</v>
      </c>
      <c r="M37" s="387" t="n">
        <v>108.4</v>
      </c>
    </row>
    <row r="38" customFormat="false" ht="12.75" hidden="false" customHeight="false" outlineLevel="0" collapsed="false">
      <c r="B38" s="194" t="s">
        <v>493</v>
      </c>
      <c r="C38" s="387" t="n">
        <v>100.3</v>
      </c>
      <c r="D38" s="387" t="n">
        <v>112.1</v>
      </c>
      <c r="E38" s="387" t="n">
        <v>90.8</v>
      </c>
      <c r="F38" s="387" t="n">
        <v>115.2</v>
      </c>
      <c r="G38" s="387" t="n">
        <v>124.6</v>
      </c>
      <c r="H38" s="387" t="n">
        <v>124.3</v>
      </c>
      <c r="I38" s="387" t="n">
        <v>100.1</v>
      </c>
      <c r="J38" s="387" t="n">
        <v>113.5</v>
      </c>
      <c r="K38" s="387" t="n">
        <v>98.4</v>
      </c>
      <c r="L38" s="387" t="n">
        <v>90.2</v>
      </c>
      <c r="M38" s="387" t="n">
        <v>104.5</v>
      </c>
    </row>
    <row r="39" customFormat="false" ht="12.75" hidden="false" customHeight="false" outlineLevel="0" collapsed="false">
      <c r="A39" s="372" t="s">
        <v>461</v>
      </c>
      <c r="B39" s="194" t="s">
        <v>483</v>
      </c>
      <c r="C39" s="387" t="n">
        <v>100.2</v>
      </c>
      <c r="D39" s="387" t="n">
        <v>110.8</v>
      </c>
      <c r="E39" s="387" t="n">
        <v>89.3</v>
      </c>
      <c r="F39" s="387" t="n">
        <v>111.1</v>
      </c>
      <c r="G39" s="387" t="n">
        <v>128</v>
      </c>
      <c r="H39" s="387" t="n">
        <v>142.6</v>
      </c>
      <c r="I39" s="387" t="n">
        <v>99.1</v>
      </c>
      <c r="J39" s="387" t="n">
        <v>112.4</v>
      </c>
      <c r="K39" s="387" t="n">
        <v>97.8</v>
      </c>
      <c r="L39" s="387" t="n">
        <v>93.2</v>
      </c>
      <c r="M39" s="387" t="n">
        <v>114</v>
      </c>
    </row>
    <row r="40" customFormat="false" ht="12.75" hidden="false" customHeight="false" outlineLevel="0" collapsed="false">
      <c r="B40" s="194" t="s">
        <v>484</v>
      </c>
      <c r="C40" s="387" t="n">
        <v>98.3</v>
      </c>
      <c r="D40" s="387" t="n">
        <v>115.8</v>
      </c>
      <c r="E40" s="387" t="n">
        <v>91.5</v>
      </c>
      <c r="F40" s="387" t="n">
        <v>126.3</v>
      </c>
      <c r="G40" s="387" t="n">
        <v>119.8</v>
      </c>
      <c r="H40" s="387" t="n">
        <v>120.3</v>
      </c>
      <c r="I40" s="387" t="n">
        <v>100.3</v>
      </c>
      <c r="J40" s="387" t="n">
        <v>115.1</v>
      </c>
      <c r="K40" s="387" t="n">
        <v>97</v>
      </c>
      <c r="L40" s="387" t="n">
        <v>90.3</v>
      </c>
      <c r="M40" s="387" t="n">
        <v>64.9</v>
      </c>
    </row>
    <row r="41" customFormat="false" ht="12.75" hidden="false" customHeight="false" outlineLevel="0" collapsed="false">
      <c r="B41" s="194" t="s">
        <v>485</v>
      </c>
      <c r="C41" s="387" t="n">
        <v>100.5</v>
      </c>
      <c r="D41" s="387" t="n">
        <v>113.3</v>
      </c>
      <c r="E41" s="387" t="n">
        <v>86.7</v>
      </c>
      <c r="F41" s="387" t="n">
        <v>132</v>
      </c>
      <c r="G41" s="387" t="n">
        <v>130</v>
      </c>
      <c r="H41" s="387" t="n">
        <v>128</v>
      </c>
      <c r="I41" s="387" t="n">
        <v>101.3</v>
      </c>
      <c r="J41" s="387" t="n">
        <v>113.5</v>
      </c>
      <c r="K41" s="387" t="n">
        <v>97.5</v>
      </c>
      <c r="L41" s="387" t="n">
        <v>91.3</v>
      </c>
      <c r="M41" s="387" t="n">
        <v>118.1</v>
      </c>
    </row>
    <row r="42" customFormat="false" ht="12.75" hidden="false" customHeight="false" outlineLevel="0" collapsed="false">
      <c r="B42" s="194" t="s">
        <v>472</v>
      </c>
      <c r="C42" s="387" t="n">
        <v>99.9</v>
      </c>
      <c r="D42" s="387" t="n">
        <v>112.8</v>
      </c>
      <c r="E42" s="387" t="n">
        <v>88.1</v>
      </c>
      <c r="F42" s="387" t="n">
        <v>125.9</v>
      </c>
      <c r="G42" s="387" t="n">
        <v>128.8</v>
      </c>
      <c r="H42" s="387" t="n">
        <v>132</v>
      </c>
      <c r="I42" s="387" t="n">
        <v>97.7</v>
      </c>
      <c r="J42" s="387" t="n">
        <v>112.4</v>
      </c>
      <c r="K42" s="387" t="n">
        <v>97.1</v>
      </c>
      <c r="L42" s="387" t="n">
        <v>94.1</v>
      </c>
      <c r="M42" s="387" t="n">
        <v>122.3</v>
      </c>
    </row>
    <row r="43" customFormat="false" ht="12.75" hidden="false" customHeight="false" outlineLevel="0" collapsed="false">
      <c r="B43" s="194" t="s">
        <v>486</v>
      </c>
      <c r="C43" s="387" t="n">
        <v>99.9</v>
      </c>
      <c r="D43" s="387" t="n">
        <v>114</v>
      </c>
      <c r="E43" s="387" t="n">
        <v>85.3</v>
      </c>
      <c r="F43" s="387" t="n">
        <v>133.9</v>
      </c>
      <c r="G43" s="387" t="n">
        <v>135.8</v>
      </c>
      <c r="H43" s="387" t="n">
        <v>117.9</v>
      </c>
      <c r="I43" s="387" t="n">
        <v>98.8</v>
      </c>
      <c r="J43" s="387" t="n">
        <v>112.9</v>
      </c>
      <c r="K43" s="387" t="n">
        <v>97.1</v>
      </c>
      <c r="L43" s="387" t="n">
        <v>92.3</v>
      </c>
      <c r="M43" s="387" t="n">
        <v>105.4</v>
      </c>
    </row>
    <row r="44" customFormat="false" ht="12.75" hidden="false" customHeight="false" outlineLevel="0" collapsed="false">
      <c r="B44" s="194" t="s">
        <v>487</v>
      </c>
      <c r="C44" s="387" t="n">
        <v>99.5</v>
      </c>
      <c r="D44" s="387" t="n">
        <v>116</v>
      </c>
      <c r="E44" s="387" t="n">
        <v>84.7</v>
      </c>
      <c r="F44" s="387" t="n">
        <v>129.8</v>
      </c>
      <c r="G44" s="387" t="n">
        <v>151.5</v>
      </c>
      <c r="H44" s="387" t="n">
        <v>149.1</v>
      </c>
      <c r="I44" s="387" t="n">
        <v>98.2</v>
      </c>
      <c r="J44" s="387" t="n">
        <v>111.6</v>
      </c>
      <c r="K44" s="387" t="n">
        <v>96.8</v>
      </c>
      <c r="L44" s="387" t="n">
        <v>92.3</v>
      </c>
      <c r="M44" s="387" t="n">
        <v>114.7</v>
      </c>
    </row>
    <row r="45" customFormat="false" ht="12.75" hidden="false" customHeight="false" outlineLevel="0" collapsed="false">
      <c r="B45" s="194" t="s">
        <v>488</v>
      </c>
      <c r="C45" s="387" t="n">
        <v>100.3</v>
      </c>
      <c r="D45" s="387" t="n">
        <v>114.2</v>
      </c>
      <c r="E45" s="387" t="n">
        <v>85.6</v>
      </c>
      <c r="F45" s="387" t="n">
        <v>131.6</v>
      </c>
      <c r="G45" s="387" t="n">
        <v>170.9</v>
      </c>
      <c r="H45" s="387" t="n">
        <v>133.9</v>
      </c>
      <c r="I45" s="387" t="n">
        <v>97.2</v>
      </c>
      <c r="J45" s="387" t="n">
        <v>112</v>
      </c>
      <c r="K45" s="387" t="n">
        <v>98.1</v>
      </c>
      <c r="L45" s="387" t="n">
        <v>92.1</v>
      </c>
      <c r="M45" s="387" t="n">
        <v>107.1</v>
      </c>
    </row>
    <row r="46" customFormat="false" ht="12.75" hidden="false" customHeight="false" outlineLevel="0" collapsed="false">
      <c r="B46" s="194" t="s">
        <v>489</v>
      </c>
      <c r="C46" s="387" t="n">
        <v>100.8</v>
      </c>
      <c r="D46" s="387" t="n">
        <v>116</v>
      </c>
      <c r="E46" s="387" t="n">
        <v>83.3</v>
      </c>
      <c r="F46" s="387" t="n">
        <v>131.4</v>
      </c>
      <c r="G46" s="387" t="n">
        <v>154.3</v>
      </c>
      <c r="H46" s="387" t="n">
        <v>167.8</v>
      </c>
      <c r="I46" s="387" t="n">
        <v>101.7</v>
      </c>
      <c r="J46" s="387" t="n">
        <v>113.5</v>
      </c>
      <c r="K46" s="387" t="n">
        <v>97.6</v>
      </c>
      <c r="L46" s="387" t="n">
        <v>91</v>
      </c>
      <c r="M46" s="387" t="n">
        <v>111.7</v>
      </c>
    </row>
    <row r="47" customFormat="false" ht="12.75" hidden="false" customHeight="false" outlineLevel="0" collapsed="false">
      <c r="B47" s="194" t="s">
        <v>490</v>
      </c>
      <c r="C47" s="387" t="n">
        <v>100.2</v>
      </c>
      <c r="D47" s="387" t="n">
        <v>117.9</v>
      </c>
      <c r="E47" s="387" t="n">
        <v>84.3</v>
      </c>
      <c r="F47" s="387" t="n">
        <v>126.3</v>
      </c>
      <c r="G47" s="387" t="n">
        <v>152.4</v>
      </c>
      <c r="H47" s="387" t="n">
        <v>172.5</v>
      </c>
      <c r="I47" s="387" t="n">
        <v>103.1</v>
      </c>
      <c r="J47" s="387" t="n">
        <v>113.8</v>
      </c>
      <c r="K47" s="387" t="n">
        <v>97.8</v>
      </c>
      <c r="L47" s="387" t="n">
        <v>85.5</v>
      </c>
      <c r="M47" s="387" t="n">
        <v>120.4</v>
      </c>
    </row>
    <row r="48" customFormat="false" ht="12.75" hidden="false" customHeight="false" outlineLevel="0" collapsed="false">
      <c r="B48" s="194" t="s">
        <v>491</v>
      </c>
      <c r="C48" s="387" t="n">
        <v>101.4</v>
      </c>
      <c r="D48" s="387" t="n">
        <v>119.7</v>
      </c>
      <c r="E48" s="387" t="n">
        <v>86.8</v>
      </c>
      <c r="F48" s="387" t="n">
        <v>127.8</v>
      </c>
      <c r="G48" s="387" t="n">
        <v>127.3</v>
      </c>
      <c r="H48" s="387" t="n">
        <v>182.1</v>
      </c>
      <c r="I48" s="387" t="n">
        <v>99.2</v>
      </c>
      <c r="J48" s="387" t="n">
        <v>114.6</v>
      </c>
      <c r="K48" s="387" t="n">
        <v>100.1</v>
      </c>
      <c r="L48" s="387" t="n">
        <v>89.1</v>
      </c>
      <c r="M48" s="387" t="n">
        <v>113.8</v>
      </c>
    </row>
    <row r="49" customFormat="false" ht="12.75" hidden="false" customHeight="false" outlineLevel="0" collapsed="false">
      <c r="B49" s="194" t="s">
        <v>492</v>
      </c>
      <c r="C49" s="387" t="n">
        <v>103.6</v>
      </c>
      <c r="D49" s="387" t="n">
        <v>116.6</v>
      </c>
      <c r="E49" s="387" t="n">
        <v>87.7</v>
      </c>
      <c r="F49" s="387" t="n">
        <v>111.8</v>
      </c>
      <c r="G49" s="387" t="n">
        <v>121.8</v>
      </c>
      <c r="H49" s="387" t="n">
        <v>179.6</v>
      </c>
      <c r="I49" s="387" t="n">
        <v>103.6</v>
      </c>
      <c r="J49" s="387" t="n">
        <v>115.5</v>
      </c>
      <c r="K49" s="387" t="n">
        <v>103.3</v>
      </c>
      <c r="L49" s="387" t="n">
        <v>87.9</v>
      </c>
      <c r="M49" s="387" t="n">
        <v>112.9</v>
      </c>
    </row>
    <row r="50" customFormat="false" ht="12.75" hidden="false" customHeight="false" outlineLevel="0" collapsed="false">
      <c r="B50" s="194" t="s">
        <v>493</v>
      </c>
      <c r="C50" s="94" t="n">
        <v>105.7</v>
      </c>
      <c r="D50" s="94" t="n">
        <v>114.6</v>
      </c>
      <c r="E50" s="94" t="n">
        <v>86.9</v>
      </c>
      <c r="F50" s="94" t="n">
        <v>108</v>
      </c>
      <c r="G50" s="94" t="n">
        <v>117.9</v>
      </c>
      <c r="H50" s="94" t="n">
        <v>190.6</v>
      </c>
      <c r="I50" s="94" t="n">
        <v>107.5</v>
      </c>
      <c r="J50" s="94" t="n">
        <v>117.5</v>
      </c>
      <c r="K50" s="94" t="n">
        <v>105</v>
      </c>
      <c r="L50" s="94" t="n">
        <v>93.4</v>
      </c>
      <c r="M50" s="94" t="n">
        <v>110.1</v>
      </c>
    </row>
    <row r="51" customFormat="false" ht="12.75" hidden="false" customHeight="false" outlineLevel="0" collapsed="false">
      <c r="A51" s="372" t="s">
        <v>1375</v>
      </c>
      <c r="B51" s="194" t="s">
        <v>483</v>
      </c>
      <c r="C51" s="387" t="n">
        <v>103.6</v>
      </c>
      <c r="D51" s="387" t="n">
        <v>112</v>
      </c>
      <c r="E51" s="387" t="n">
        <v>82.5</v>
      </c>
      <c r="F51" s="387" t="n">
        <v>106.5</v>
      </c>
      <c r="G51" s="387" t="n">
        <v>109.8</v>
      </c>
      <c r="H51" s="387" t="n">
        <v>150.3</v>
      </c>
      <c r="I51" s="387" t="n">
        <v>105.3</v>
      </c>
      <c r="J51" s="387" t="n">
        <v>115.2</v>
      </c>
      <c r="K51" s="387" t="n">
        <v>103.3</v>
      </c>
      <c r="L51" s="387" t="n">
        <v>90.2</v>
      </c>
      <c r="M51" s="387" t="n">
        <v>110.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9</v>
      </c>
      <c r="B1" s="75"/>
      <c r="C1" s="75"/>
      <c r="D1" s="75"/>
      <c r="E1" s="75"/>
      <c r="F1" s="75"/>
      <c r="G1" s="75"/>
      <c r="H1" s="75"/>
      <c r="I1" s="75"/>
      <c r="J1" s="75"/>
      <c r="K1" s="75"/>
      <c r="L1" s="75"/>
      <c r="M1" s="75"/>
    </row>
    <row r="2" s="77" customFormat="true" ht="20.1" hidden="false" customHeight="true" outlineLevel="0" collapsed="false">
      <c r="A2" s="75" t="s">
        <v>1457</v>
      </c>
      <c r="B2" s="75"/>
      <c r="C2" s="75"/>
      <c r="D2" s="75"/>
      <c r="E2" s="75"/>
      <c r="F2" s="75"/>
      <c r="G2" s="75"/>
      <c r="H2" s="75"/>
      <c r="I2" s="75"/>
      <c r="J2" s="75"/>
      <c r="K2" s="75"/>
      <c r="L2" s="75"/>
      <c r="M2" s="75"/>
    </row>
    <row r="3" s="77" customFormat="true" ht="20.1" hidden="false" customHeight="true" outlineLevel="0" collapsed="false">
      <c r="A3" s="141" t="s">
        <v>1474</v>
      </c>
      <c r="B3" s="141"/>
      <c r="C3" s="141"/>
      <c r="D3" s="141"/>
      <c r="E3" s="141"/>
      <c r="F3" s="141"/>
      <c r="G3" s="141"/>
      <c r="H3" s="141"/>
      <c r="I3" s="141"/>
      <c r="J3" s="141"/>
      <c r="K3" s="141"/>
      <c r="L3" s="141"/>
      <c r="M3" s="141"/>
    </row>
    <row r="4" s="77" customFormat="true" ht="20.1" hidden="false" customHeight="true" outlineLevel="0" collapsed="false">
      <c r="A4" s="358" t="s">
        <v>1475</v>
      </c>
      <c r="B4" s="358"/>
      <c r="C4" s="358"/>
      <c r="D4" s="358"/>
      <c r="E4" s="358"/>
      <c r="F4" s="358"/>
      <c r="G4" s="358"/>
      <c r="H4" s="358"/>
      <c r="I4" s="358"/>
      <c r="J4" s="358"/>
      <c r="K4" s="358"/>
      <c r="L4" s="358"/>
      <c r="M4" s="358"/>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3.1</v>
      </c>
      <c r="D15" s="387" t="n">
        <v>101.4</v>
      </c>
      <c r="E15" s="387" t="n">
        <v>102.6</v>
      </c>
      <c r="F15" s="387" t="n">
        <v>109.4</v>
      </c>
      <c r="G15" s="387" t="n">
        <v>107</v>
      </c>
      <c r="H15" s="387" t="n">
        <v>102</v>
      </c>
      <c r="I15" s="387" t="n">
        <v>103.7</v>
      </c>
      <c r="J15" s="387" t="n">
        <v>101.9</v>
      </c>
      <c r="K15" s="387" t="n">
        <v>101.6</v>
      </c>
      <c r="L15" s="387" t="n">
        <v>104.5</v>
      </c>
      <c r="M15" s="387" t="n">
        <v>101.9</v>
      </c>
    </row>
    <row r="16" customFormat="false" ht="12.75" hidden="false" customHeight="false" outlineLevel="0" collapsed="false">
      <c r="B16" s="194" t="s">
        <v>484</v>
      </c>
      <c r="C16" s="387" t="n">
        <v>102.4</v>
      </c>
      <c r="D16" s="387" t="n">
        <v>102.9</v>
      </c>
      <c r="E16" s="387" t="n">
        <v>102.1</v>
      </c>
      <c r="F16" s="387" t="n">
        <v>110.9</v>
      </c>
      <c r="G16" s="387" t="n">
        <v>110.7</v>
      </c>
      <c r="H16" s="387" t="n">
        <v>102.9</v>
      </c>
      <c r="I16" s="387" t="n">
        <v>104.7</v>
      </c>
      <c r="J16" s="387" t="n">
        <v>103</v>
      </c>
      <c r="K16" s="387" t="n">
        <v>98.6</v>
      </c>
      <c r="L16" s="387" t="n">
        <v>99.7</v>
      </c>
      <c r="M16" s="387" t="n">
        <v>104</v>
      </c>
    </row>
    <row r="17" customFormat="false" ht="12.75" hidden="false" customHeight="false" outlineLevel="0" collapsed="false">
      <c r="B17" s="194" t="s">
        <v>485</v>
      </c>
      <c r="C17" s="387" t="n">
        <v>101.7</v>
      </c>
      <c r="D17" s="387" t="n">
        <v>103.3</v>
      </c>
      <c r="E17" s="387" t="n">
        <v>102.8</v>
      </c>
      <c r="F17" s="387" t="n">
        <v>107.9</v>
      </c>
      <c r="G17" s="387" t="n">
        <v>110.9</v>
      </c>
      <c r="H17" s="387" t="n">
        <v>102.6</v>
      </c>
      <c r="I17" s="387" t="n">
        <v>92.5</v>
      </c>
      <c r="J17" s="387" t="n">
        <v>104</v>
      </c>
      <c r="K17" s="387" t="n">
        <v>100.1</v>
      </c>
      <c r="L17" s="387" t="n">
        <v>103.4</v>
      </c>
      <c r="M17" s="387" t="n">
        <v>100.7</v>
      </c>
    </row>
    <row r="18" customFormat="false" ht="12.75" hidden="false" customHeight="false" outlineLevel="0" collapsed="false">
      <c r="B18" s="194" t="s">
        <v>472</v>
      </c>
      <c r="C18" s="387" t="n">
        <v>103.1</v>
      </c>
      <c r="D18" s="387" t="n">
        <v>103.5</v>
      </c>
      <c r="E18" s="387" t="n">
        <v>101.6</v>
      </c>
      <c r="F18" s="387" t="n">
        <v>112.3</v>
      </c>
      <c r="G18" s="387" t="n">
        <v>115.2</v>
      </c>
      <c r="H18" s="387" t="n">
        <v>102.4</v>
      </c>
      <c r="I18" s="387" t="n">
        <v>102.6</v>
      </c>
      <c r="J18" s="387" t="n">
        <v>104.8</v>
      </c>
      <c r="K18" s="387" t="n">
        <v>98.9</v>
      </c>
      <c r="L18" s="387" t="n">
        <v>101.7</v>
      </c>
      <c r="M18" s="387" t="n">
        <v>101.2</v>
      </c>
    </row>
    <row r="19" customFormat="false" ht="12.75" hidden="false" customHeight="false" outlineLevel="0" collapsed="false">
      <c r="B19" s="194" t="s">
        <v>486</v>
      </c>
      <c r="C19" s="387" t="n">
        <v>103</v>
      </c>
      <c r="D19" s="387" t="n">
        <v>104.2</v>
      </c>
      <c r="E19" s="387" t="n">
        <v>102.9</v>
      </c>
      <c r="F19" s="387" t="n">
        <v>111.5</v>
      </c>
      <c r="G19" s="387" t="n">
        <v>118.8</v>
      </c>
      <c r="H19" s="387" t="n">
        <v>102.3</v>
      </c>
      <c r="I19" s="387" t="n">
        <v>100.2</v>
      </c>
      <c r="J19" s="387" t="n">
        <v>107.2</v>
      </c>
      <c r="K19" s="387" t="n">
        <v>97.6</v>
      </c>
      <c r="L19" s="387" t="n">
        <v>101.6</v>
      </c>
      <c r="M19" s="387" t="n">
        <v>101.6</v>
      </c>
    </row>
    <row r="20" customFormat="false" ht="12.75" hidden="false" customHeight="false" outlineLevel="0" collapsed="false">
      <c r="B20" s="194" t="s">
        <v>487</v>
      </c>
      <c r="C20" s="387" t="n">
        <v>103.3</v>
      </c>
      <c r="D20" s="387" t="n">
        <v>103.7</v>
      </c>
      <c r="E20" s="387" t="n">
        <v>97</v>
      </c>
      <c r="F20" s="387" t="n">
        <v>120.9</v>
      </c>
      <c r="G20" s="387" t="n">
        <v>119.3</v>
      </c>
      <c r="H20" s="387" t="n">
        <v>102.2</v>
      </c>
      <c r="I20" s="387" t="n">
        <v>100.3</v>
      </c>
      <c r="J20" s="387" t="n">
        <v>106.9</v>
      </c>
      <c r="K20" s="387" t="n">
        <v>98.3</v>
      </c>
      <c r="L20" s="387" t="n">
        <v>103.2</v>
      </c>
      <c r="M20" s="387" t="n">
        <v>101</v>
      </c>
    </row>
    <row r="21" customFormat="false" ht="12.75" hidden="false" customHeight="false" outlineLevel="0" collapsed="false">
      <c r="B21" s="194" t="s">
        <v>488</v>
      </c>
      <c r="C21" s="387" t="n">
        <v>104.6</v>
      </c>
      <c r="D21" s="387" t="n">
        <v>102.8</v>
      </c>
      <c r="E21" s="387" t="n">
        <v>99.6</v>
      </c>
      <c r="F21" s="387" t="n">
        <v>120.8</v>
      </c>
      <c r="G21" s="387" t="n">
        <v>119.1</v>
      </c>
      <c r="H21" s="387" t="n">
        <v>102.9</v>
      </c>
      <c r="I21" s="387" t="n">
        <v>97.5</v>
      </c>
      <c r="J21" s="387" t="n">
        <v>110.2</v>
      </c>
      <c r="K21" s="387" t="n">
        <v>99.9</v>
      </c>
      <c r="L21" s="387" t="n">
        <v>105.5</v>
      </c>
      <c r="M21" s="387" t="n">
        <v>101.1</v>
      </c>
    </row>
    <row r="22" customFormat="false" ht="12.75" hidden="false" customHeight="false" outlineLevel="0" collapsed="false">
      <c r="B22" s="194" t="s">
        <v>489</v>
      </c>
      <c r="C22" s="387" t="n">
        <v>105.2</v>
      </c>
      <c r="D22" s="387" t="n">
        <v>103.5</v>
      </c>
      <c r="E22" s="387" t="n">
        <v>101.2</v>
      </c>
      <c r="F22" s="387" t="n">
        <v>120.2</v>
      </c>
      <c r="G22" s="387" t="n">
        <v>122.1</v>
      </c>
      <c r="H22" s="387" t="n">
        <v>103.6</v>
      </c>
      <c r="I22" s="387" t="n">
        <v>99.1</v>
      </c>
      <c r="J22" s="387" t="n">
        <v>110.5</v>
      </c>
      <c r="K22" s="387" t="n">
        <v>100.2</v>
      </c>
      <c r="L22" s="387" t="n">
        <v>104.6</v>
      </c>
      <c r="M22" s="387" t="n">
        <v>100.1</v>
      </c>
    </row>
    <row r="23" customFormat="false" ht="12.75" hidden="false" customHeight="false" outlineLevel="0" collapsed="false">
      <c r="B23" s="194" t="s">
        <v>490</v>
      </c>
      <c r="C23" s="387" t="n">
        <v>105.5</v>
      </c>
      <c r="D23" s="387" t="n">
        <v>102.6</v>
      </c>
      <c r="E23" s="387" t="n">
        <v>100.8</v>
      </c>
      <c r="F23" s="387" t="n">
        <v>125.2</v>
      </c>
      <c r="G23" s="387" t="n">
        <v>121.8</v>
      </c>
      <c r="H23" s="387" t="n">
        <v>105.3</v>
      </c>
      <c r="I23" s="387" t="n">
        <v>102.9</v>
      </c>
      <c r="J23" s="387" t="n">
        <v>111.9</v>
      </c>
      <c r="K23" s="387" t="n">
        <v>100.4</v>
      </c>
      <c r="L23" s="387" t="n">
        <v>101.5</v>
      </c>
      <c r="M23" s="387" t="n">
        <v>101.4</v>
      </c>
    </row>
    <row r="24" customFormat="false" ht="12.75" hidden="false" customHeight="false" outlineLevel="0" collapsed="false">
      <c r="B24" s="194" t="s">
        <v>491</v>
      </c>
      <c r="C24" s="387" t="n">
        <v>103.2</v>
      </c>
      <c r="D24" s="387" t="n">
        <v>102.4</v>
      </c>
      <c r="E24" s="387" t="n">
        <v>100.4</v>
      </c>
      <c r="F24" s="387" t="n">
        <v>124.7</v>
      </c>
      <c r="G24" s="387" t="n">
        <v>111.5</v>
      </c>
      <c r="H24" s="387" t="n">
        <v>102</v>
      </c>
      <c r="I24" s="387" t="n">
        <v>100.8</v>
      </c>
      <c r="J24" s="387" t="n">
        <v>111.5</v>
      </c>
      <c r="K24" s="387" t="n">
        <v>99</v>
      </c>
      <c r="L24" s="387" t="n">
        <v>99.8</v>
      </c>
      <c r="M24" s="387" t="n">
        <v>100.4</v>
      </c>
    </row>
    <row r="25" customFormat="false" ht="12.75" hidden="false" customHeight="false" outlineLevel="0" collapsed="false">
      <c r="B25" s="194" t="s">
        <v>492</v>
      </c>
      <c r="C25" s="387" t="n">
        <v>103</v>
      </c>
      <c r="D25" s="387" t="n">
        <v>102.8</v>
      </c>
      <c r="E25" s="387" t="n">
        <v>100.7</v>
      </c>
      <c r="F25" s="387" t="n">
        <v>127.9</v>
      </c>
      <c r="G25" s="387" t="n">
        <v>107.6</v>
      </c>
      <c r="H25" s="387" t="n">
        <v>104.1</v>
      </c>
      <c r="I25" s="387" t="n">
        <v>100.2</v>
      </c>
      <c r="J25" s="387" t="n">
        <v>114.2</v>
      </c>
      <c r="K25" s="387" t="n">
        <v>97.9</v>
      </c>
      <c r="L25" s="387" t="n">
        <v>102.8</v>
      </c>
      <c r="M25" s="387" t="n">
        <v>101.2</v>
      </c>
    </row>
    <row r="26" customFormat="false" ht="12.75" hidden="false" customHeight="false" outlineLevel="0" collapsed="false">
      <c r="B26" s="194" t="s">
        <v>493</v>
      </c>
      <c r="C26" s="387" t="n">
        <v>105.8</v>
      </c>
      <c r="D26" s="387" t="n">
        <v>104.5</v>
      </c>
      <c r="E26" s="387" t="n">
        <v>102.2</v>
      </c>
      <c r="F26" s="387" t="n">
        <v>122.9</v>
      </c>
      <c r="G26" s="387" t="n">
        <v>108.5</v>
      </c>
      <c r="H26" s="387" t="n">
        <v>102.7</v>
      </c>
      <c r="I26" s="387" t="n">
        <v>102.9</v>
      </c>
      <c r="J26" s="387" t="n">
        <v>115.8</v>
      </c>
      <c r="K26" s="387" t="n">
        <v>102.3</v>
      </c>
      <c r="L26" s="387" t="n">
        <v>107.5</v>
      </c>
      <c r="M26" s="387" t="n">
        <v>99.8</v>
      </c>
    </row>
    <row r="27" customFormat="false" ht="12.75" hidden="false" customHeight="false" outlineLevel="0" collapsed="false">
      <c r="A27" s="372" t="s">
        <v>460</v>
      </c>
      <c r="B27" s="194" t="s">
        <v>483</v>
      </c>
      <c r="C27" s="387" t="n">
        <v>104.7</v>
      </c>
      <c r="D27" s="387" t="n">
        <v>104.4</v>
      </c>
      <c r="E27" s="387" t="n">
        <v>98.9</v>
      </c>
      <c r="F27" s="387" t="n">
        <v>117.4</v>
      </c>
      <c r="G27" s="387" t="n">
        <v>108.9</v>
      </c>
      <c r="H27" s="387" t="n">
        <v>104.6</v>
      </c>
      <c r="I27" s="387" t="n">
        <v>101.6</v>
      </c>
      <c r="J27" s="387" t="n">
        <v>114</v>
      </c>
      <c r="K27" s="387" t="n">
        <v>100.5</v>
      </c>
      <c r="L27" s="387" t="n">
        <v>102.1</v>
      </c>
      <c r="M27" s="387" t="n">
        <v>108.6</v>
      </c>
    </row>
    <row r="28" customFormat="false" ht="12.75" hidden="false" customHeight="false" outlineLevel="0" collapsed="false">
      <c r="B28" s="194" t="s">
        <v>484</v>
      </c>
      <c r="C28" s="387" t="n">
        <v>103.9</v>
      </c>
      <c r="D28" s="387" t="n">
        <v>104.6</v>
      </c>
      <c r="E28" s="387" t="n">
        <v>95.7</v>
      </c>
      <c r="F28" s="387" t="n">
        <v>121.2</v>
      </c>
      <c r="G28" s="387" t="n">
        <v>104.6</v>
      </c>
      <c r="H28" s="387" t="n">
        <v>103.1</v>
      </c>
      <c r="I28" s="387" t="n">
        <v>99.3</v>
      </c>
      <c r="J28" s="387" t="n">
        <v>113</v>
      </c>
      <c r="K28" s="387" t="n">
        <v>100.2</v>
      </c>
      <c r="L28" s="387" t="n">
        <v>103</v>
      </c>
      <c r="M28" s="387" t="n">
        <v>109.4</v>
      </c>
    </row>
    <row r="29" customFormat="false" ht="12.75" hidden="false" customHeight="false" outlineLevel="0" collapsed="false">
      <c r="B29" s="194" t="s">
        <v>485</v>
      </c>
      <c r="C29" s="387" t="n">
        <v>105.2</v>
      </c>
      <c r="D29" s="387" t="n">
        <v>104.6</v>
      </c>
      <c r="E29" s="387" t="n">
        <v>101.8</v>
      </c>
      <c r="F29" s="387" t="n">
        <v>121</v>
      </c>
      <c r="G29" s="387" t="n">
        <v>106.5</v>
      </c>
      <c r="H29" s="387" t="n">
        <v>109.9</v>
      </c>
      <c r="I29" s="387" t="n">
        <v>102.7</v>
      </c>
      <c r="J29" s="387" t="n">
        <v>114.2</v>
      </c>
      <c r="K29" s="387" t="n">
        <v>101.4</v>
      </c>
      <c r="L29" s="387" t="n">
        <v>101.8</v>
      </c>
      <c r="M29" s="387" t="n">
        <v>112.6</v>
      </c>
    </row>
    <row r="30" customFormat="false" ht="12.75" hidden="false" customHeight="false" outlineLevel="0" collapsed="false">
      <c r="B30" s="194" t="s">
        <v>472</v>
      </c>
      <c r="C30" s="387" t="n">
        <v>104</v>
      </c>
      <c r="D30" s="387" t="n">
        <v>105.2</v>
      </c>
      <c r="E30" s="387" t="n">
        <v>101.3</v>
      </c>
      <c r="F30" s="387" t="n">
        <v>123.1</v>
      </c>
      <c r="G30" s="387" t="n">
        <v>108.7</v>
      </c>
      <c r="H30" s="387" t="n">
        <v>105.9</v>
      </c>
      <c r="I30" s="387" t="n">
        <v>95.2</v>
      </c>
      <c r="J30" s="387" t="n">
        <v>114.9</v>
      </c>
      <c r="K30" s="387" t="n">
        <v>100</v>
      </c>
      <c r="L30" s="387" t="n">
        <v>101.3</v>
      </c>
      <c r="M30" s="387" t="n">
        <v>112</v>
      </c>
    </row>
    <row r="31" customFormat="false" ht="12.75" hidden="false" customHeight="false" outlineLevel="0" collapsed="false">
      <c r="B31" s="194" t="s">
        <v>486</v>
      </c>
      <c r="C31" s="387" t="n">
        <v>106.1</v>
      </c>
      <c r="D31" s="387" t="n">
        <v>105.6</v>
      </c>
      <c r="E31" s="387" t="n">
        <v>96.7</v>
      </c>
      <c r="F31" s="387" t="n">
        <v>126.9</v>
      </c>
      <c r="G31" s="387" t="n">
        <v>112.2</v>
      </c>
      <c r="H31" s="387" t="n">
        <v>109.8</v>
      </c>
      <c r="I31" s="387" t="n">
        <v>106</v>
      </c>
      <c r="J31" s="387" t="n">
        <v>117.3</v>
      </c>
      <c r="K31" s="387" t="n">
        <v>99.5</v>
      </c>
      <c r="L31" s="387" t="n">
        <v>100.9</v>
      </c>
      <c r="M31" s="387" t="n">
        <v>112</v>
      </c>
    </row>
    <row r="32" customFormat="false" ht="12.75" hidden="false" customHeight="false" outlineLevel="0" collapsed="false">
      <c r="B32" s="194" t="s">
        <v>487</v>
      </c>
      <c r="C32" s="387" t="n">
        <v>107</v>
      </c>
      <c r="D32" s="387" t="n">
        <v>105.7</v>
      </c>
      <c r="E32" s="387" t="n">
        <v>96.9</v>
      </c>
      <c r="F32" s="387" t="n">
        <v>129.5</v>
      </c>
      <c r="G32" s="387" t="n">
        <v>112.3</v>
      </c>
      <c r="H32" s="387" t="n">
        <v>111.8</v>
      </c>
      <c r="I32" s="387" t="n">
        <v>103.9</v>
      </c>
      <c r="J32" s="387" t="n">
        <v>117.9</v>
      </c>
      <c r="K32" s="387" t="n">
        <v>102.2</v>
      </c>
      <c r="L32" s="387" t="n">
        <v>102</v>
      </c>
      <c r="M32" s="387" t="n">
        <v>111</v>
      </c>
    </row>
    <row r="33" customFormat="false" ht="12.75" hidden="false" customHeight="false" outlineLevel="0" collapsed="false">
      <c r="B33" s="194" t="s">
        <v>488</v>
      </c>
      <c r="C33" s="387" t="n">
        <v>106.5</v>
      </c>
      <c r="D33" s="387" t="n">
        <v>107.5</v>
      </c>
      <c r="E33" s="387" t="n">
        <v>97.3</v>
      </c>
      <c r="F33" s="387" t="n">
        <v>130.3</v>
      </c>
      <c r="G33" s="387" t="n">
        <v>116.4</v>
      </c>
      <c r="H33" s="387" t="n">
        <v>111.4</v>
      </c>
      <c r="I33" s="387" t="n">
        <v>100.6</v>
      </c>
      <c r="J33" s="387" t="n">
        <v>118.1</v>
      </c>
      <c r="K33" s="387" t="n">
        <v>100.8</v>
      </c>
      <c r="L33" s="387" t="n">
        <v>101.5</v>
      </c>
      <c r="M33" s="387" t="n">
        <v>111.4</v>
      </c>
    </row>
    <row r="34" customFormat="false" ht="12.75" hidden="false" customHeight="false" outlineLevel="0" collapsed="false">
      <c r="B34" s="194" t="s">
        <v>489</v>
      </c>
      <c r="C34" s="387" t="n">
        <v>104.2</v>
      </c>
      <c r="D34" s="387" t="n">
        <v>107.3</v>
      </c>
      <c r="E34" s="387" t="n">
        <v>100.8</v>
      </c>
      <c r="F34" s="387" t="n">
        <v>129.6</v>
      </c>
      <c r="G34" s="387" t="n">
        <v>118.6</v>
      </c>
      <c r="H34" s="387" t="n">
        <v>116.2</v>
      </c>
      <c r="I34" s="387" t="n">
        <v>101.6</v>
      </c>
      <c r="J34" s="387" t="n">
        <v>115.5</v>
      </c>
      <c r="K34" s="387" t="n">
        <v>96</v>
      </c>
      <c r="L34" s="387" t="n">
        <v>98.2</v>
      </c>
      <c r="M34" s="387" t="n">
        <v>111.3</v>
      </c>
    </row>
    <row r="35" customFormat="false" ht="12.75" hidden="false" customHeight="false" outlineLevel="0" collapsed="false">
      <c r="B35" s="194" t="s">
        <v>490</v>
      </c>
      <c r="C35" s="387" t="n">
        <v>105.7</v>
      </c>
      <c r="D35" s="387" t="n">
        <v>109.6</v>
      </c>
      <c r="E35" s="387" t="n">
        <v>96.9</v>
      </c>
      <c r="F35" s="387" t="n">
        <v>127.3</v>
      </c>
      <c r="G35" s="387" t="n">
        <v>116.2</v>
      </c>
      <c r="H35" s="387" t="n">
        <v>118.1</v>
      </c>
      <c r="I35" s="387" t="n">
        <v>103.7</v>
      </c>
      <c r="J35" s="387" t="n">
        <v>116.2</v>
      </c>
      <c r="K35" s="387" t="n">
        <v>100.3</v>
      </c>
      <c r="L35" s="387" t="n">
        <v>97.2</v>
      </c>
      <c r="M35" s="387" t="n">
        <v>112</v>
      </c>
    </row>
    <row r="36" customFormat="false" ht="12.75" hidden="false" customHeight="false" outlineLevel="0" collapsed="false">
      <c r="B36" s="194" t="s">
        <v>491</v>
      </c>
      <c r="C36" s="387" t="n">
        <v>104.6</v>
      </c>
      <c r="D36" s="387" t="n">
        <v>110.6</v>
      </c>
      <c r="E36" s="387" t="n">
        <v>104.7</v>
      </c>
      <c r="F36" s="387" t="n">
        <v>127</v>
      </c>
      <c r="G36" s="387" t="n">
        <v>119.9</v>
      </c>
      <c r="H36" s="387" t="n">
        <v>122.6</v>
      </c>
      <c r="I36" s="387" t="n">
        <v>98</v>
      </c>
      <c r="J36" s="387" t="n">
        <v>114.5</v>
      </c>
      <c r="K36" s="387" t="n">
        <v>98.6</v>
      </c>
      <c r="L36" s="387" t="n">
        <v>97.6</v>
      </c>
      <c r="M36" s="387" t="n">
        <v>110.6</v>
      </c>
    </row>
    <row r="37" customFormat="false" ht="12.75" hidden="false" customHeight="false" outlineLevel="0" collapsed="false">
      <c r="B37" s="194" t="s">
        <v>492</v>
      </c>
      <c r="C37" s="387" t="n">
        <v>105.3</v>
      </c>
      <c r="D37" s="387" t="n">
        <v>110.7</v>
      </c>
      <c r="E37" s="387" t="n">
        <v>101.7</v>
      </c>
      <c r="F37" s="387" t="n">
        <v>123.6</v>
      </c>
      <c r="G37" s="387" t="n">
        <v>123.6</v>
      </c>
      <c r="H37" s="387" t="n">
        <v>125.6</v>
      </c>
      <c r="I37" s="387" t="n">
        <v>98.3</v>
      </c>
      <c r="J37" s="387" t="n">
        <v>114.5</v>
      </c>
      <c r="K37" s="387" t="n">
        <v>98.2</v>
      </c>
      <c r="L37" s="387" t="n">
        <v>100.5</v>
      </c>
      <c r="M37" s="387" t="n">
        <v>112.6</v>
      </c>
    </row>
    <row r="38" customFormat="false" ht="12.75" hidden="false" customHeight="false" outlineLevel="0" collapsed="false">
      <c r="B38" s="194" t="s">
        <v>493</v>
      </c>
      <c r="C38" s="387" t="n">
        <v>107.7</v>
      </c>
      <c r="D38" s="387" t="n">
        <v>112.4</v>
      </c>
      <c r="E38" s="387" t="n">
        <v>99.4</v>
      </c>
      <c r="F38" s="387" t="n">
        <v>122</v>
      </c>
      <c r="G38" s="387" t="n">
        <v>131.4</v>
      </c>
      <c r="H38" s="387" t="n">
        <v>129.7</v>
      </c>
      <c r="I38" s="387" t="n">
        <v>100.7</v>
      </c>
      <c r="J38" s="387" t="n">
        <v>114.2</v>
      </c>
      <c r="K38" s="387" t="n">
        <v>99.4</v>
      </c>
      <c r="L38" s="387" t="n">
        <v>103.3</v>
      </c>
      <c r="M38" s="387" t="n">
        <v>112.4</v>
      </c>
    </row>
    <row r="39" customFormat="false" ht="12.75" hidden="false" customHeight="false" outlineLevel="0" collapsed="false">
      <c r="A39" s="372" t="s">
        <v>461</v>
      </c>
      <c r="B39" s="194" t="s">
        <v>483</v>
      </c>
      <c r="C39" s="387" t="n">
        <v>106</v>
      </c>
      <c r="D39" s="387" t="n">
        <v>112.2</v>
      </c>
      <c r="E39" s="387" t="n">
        <v>103.4</v>
      </c>
      <c r="F39" s="387" t="n">
        <v>130.8</v>
      </c>
      <c r="G39" s="387" t="n">
        <v>132.8</v>
      </c>
      <c r="H39" s="387" t="n">
        <v>134.5</v>
      </c>
      <c r="I39" s="387" t="n">
        <v>95.5</v>
      </c>
      <c r="J39" s="387" t="n">
        <v>111.4</v>
      </c>
      <c r="K39" s="387" t="n">
        <v>98.2</v>
      </c>
      <c r="L39" s="387" t="n">
        <v>99.8</v>
      </c>
      <c r="M39" s="387" t="n">
        <v>109</v>
      </c>
    </row>
    <row r="40" customFormat="false" ht="12.75" hidden="false" customHeight="false" outlineLevel="0" collapsed="false">
      <c r="B40" s="194" t="s">
        <v>484</v>
      </c>
      <c r="C40" s="387" t="n">
        <v>108.3</v>
      </c>
      <c r="D40" s="387" t="n">
        <v>113.7</v>
      </c>
      <c r="E40" s="387" t="n">
        <v>98.1</v>
      </c>
      <c r="F40" s="387" t="n">
        <v>124.4</v>
      </c>
      <c r="G40" s="387" t="n">
        <v>138.7</v>
      </c>
      <c r="H40" s="387" t="n">
        <v>144.2</v>
      </c>
      <c r="I40" s="387" t="n">
        <v>99.8</v>
      </c>
      <c r="J40" s="387" t="n">
        <v>113.6</v>
      </c>
      <c r="K40" s="387" t="n">
        <v>98.4</v>
      </c>
      <c r="L40" s="387" t="n">
        <v>102.2</v>
      </c>
      <c r="M40" s="387" t="n">
        <v>120.1</v>
      </c>
    </row>
    <row r="41" customFormat="false" ht="12.75" hidden="false" customHeight="false" outlineLevel="0" collapsed="false">
      <c r="B41" s="194" t="s">
        <v>485</v>
      </c>
      <c r="C41" s="387" t="n">
        <v>107.2</v>
      </c>
      <c r="D41" s="387" t="n">
        <v>114</v>
      </c>
      <c r="E41" s="387" t="n">
        <v>101.5</v>
      </c>
      <c r="F41" s="387" t="n">
        <v>124.4</v>
      </c>
      <c r="G41" s="387" t="n">
        <v>140.4</v>
      </c>
      <c r="H41" s="387" t="n">
        <v>144.1</v>
      </c>
      <c r="I41" s="387" t="n">
        <v>95.1</v>
      </c>
      <c r="J41" s="387" t="n">
        <v>114.3</v>
      </c>
      <c r="K41" s="387" t="n">
        <v>98.5</v>
      </c>
      <c r="L41" s="387" t="n">
        <v>103.2</v>
      </c>
      <c r="M41" s="387" t="n">
        <v>108.9</v>
      </c>
    </row>
    <row r="42" customFormat="false" ht="12.75" hidden="false" customHeight="false" outlineLevel="0" collapsed="false">
      <c r="B42" s="194" t="s">
        <v>472</v>
      </c>
      <c r="C42" s="387" t="n">
        <v>110.6</v>
      </c>
      <c r="D42" s="387" t="n">
        <v>114.8</v>
      </c>
      <c r="E42" s="387" t="n">
        <v>109.4</v>
      </c>
      <c r="F42" s="387" t="n">
        <v>132.7</v>
      </c>
      <c r="G42" s="387" t="n">
        <v>147.9</v>
      </c>
      <c r="H42" s="387" t="n">
        <v>147.3</v>
      </c>
      <c r="I42" s="387" t="n">
        <v>107.6</v>
      </c>
      <c r="J42" s="387" t="n">
        <v>114.6</v>
      </c>
      <c r="K42" s="387" t="n">
        <v>98.4</v>
      </c>
      <c r="L42" s="387" t="n">
        <v>98.5</v>
      </c>
      <c r="M42" s="387" t="n">
        <v>124.1</v>
      </c>
    </row>
    <row r="43" customFormat="false" ht="12.75" hidden="false" customHeight="false" outlineLevel="0" collapsed="false">
      <c r="B43" s="194" t="s">
        <v>486</v>
      </c>
      <c r="C43" s="387" t="n">
        <v>108.8</v>
      </c>
      <c r="D43" s="387" t="n">
        <v>113</v>
      </c>
      <c r="E43" s="387" t="n">
        <v>100.4</v>
      </c>
      <c r="F43" s="387" t="n">
        <v>135.8</v>
      </c>
      <c r="G43" s="387" t="n">
        <v>152.6</v>
      </c>
      <c r="H43" s="387" t="n">
        <v>149.9</v>
      </c>
      <c r="I43" s="387" t="n">
        <v>100.9</v>
      </c>
      <c r="J43" s="387" t="n">
        <v>115.8</v>
      </c>
      <c r="K43" s="387" t="n">
        <v>95.9</v>
      </c>
      <c r="L43" s="387" t="n">
        <v>94.9</v>
      </c>
      <c r="M43" s="387" t="n">
        <v>119.3</v>
      </c>
    </row>
    <row r="44" customFormat="false" ht="12.75" hidden="false" customHeight="false" outlineLevel="0" collapsed="false">
      <c r="B44" s="194" t="s">
        <v>487</v>
      </c>
      <c r="C44" s="387" t="n">
        <v>110.9</v>
      </c>
      <c r="D44" s="387" t="n">
        <v>114.6</v>
      </c>
      <c r="E44" s="387" t="n">
        <v>98.9</v>
      </c>
      <c r="F44" s="387" t="n">
        <v>136.3</v>
      </c>
      <c r="G44" s="387" t="n">
        <v>169.1</v>
      </c>
      <c r="H44" s="387" t="n">
        <v>157.1</v>
      </c>
      <c r="I44" s="387" t="n">
        <v>97.1</v>
      </c>
      <c r="J44" s="387" t="n">
        <v>117.8</v>
      </c>
      <c r="K44" s="387" t="n">
        <v>98.3</v>
      </c>
      <c r="L44" s="387" t="n">
        <v>100.3</v>
      </c>
      <c r="M44" s="387" t="n">
        <v>121.3</v>
      </c>
    </row>
    <row r="45" customFormat="false" ht="12.75" hidden="false" customHeight="false" outlineLevel="0" collapsed="false">
      <c r="B45" s="194" t="s">
        <v>488</v>
      </c>
      <c r="C45" s="387" t="n">
        <v>112.3</v>
      </c>
      <c r="D45" s="387" t="n">
        <v>114.6</v>
      </c>
      <c r="E45" s="387" t="n">
        <v>99.6</v>
      </c>
      <c r="F45" s="387" t="n">
        <v>138.6</v>
      </c>
      <c r="G45" s="387" t="n">
        <v>173</v>
      </c>
      <c r="H45" s="387" t="n">
        <v>154.4</v>
      </c>
      <c r="I45" s="387" t="n">
        <v>104.2</v>
      </c>
      <c r="J45" s="387" t="n">
        <v>117.4</v>
      </c>
      <c r="K45" s="387" t="n">
        <v>97.5</v>
      </c>
      <c r="L45" s="387" t="n">
        <v>100.2</v>
      </c>
      <c r="M45" s="387" t="n">
        <v>115.5</v>
      </c>
    </row>
    <row r="46" customFormat="false" ht="12.75" hidden="false" customHeight="false" outlineLevel="0" collapsed="false">
      <c r="B46" s="194" t="s">
        <v>489</v>
      </c>
      <c r="C46" s="387" t="n">
        <v>112.2</v>
      </c>
      <c r="D46" s="387" t="n">
        <v>115.1</v>
      </c>
      <c r="E46" s="387" t="n">
        <v>101.5</v>
      </c>
      <c r="F46" s="387" t="n">
        <v>137.2</v>
      </c>
      <c r="G46" s="387" t="n">
        <v>180.2</v>
      </c>
      <c r="H46" s="387" t="n">
        <v>158.2</v>
      </c>
      <c r="I46" s="387" t="n">
        <v>103.9</v>
      </c>
      <c r="J46" s="387" t="n">
        <v>117</v>
      </c>
      <c r="K46" s="387" t="n">
        <v>97.4</v>
      </c>
      <c r="L46" s="387" t="n">
        <v>97.4</v>
      </c>
      <c r="M46" s="387" t="n">
        <v>111.8</v>
      </c>
    </row>
    <row r="47" customFormat="false" ht="12.75" hidden="false" customHeight="false" outlineLevel="0" collapsed="false">
      <c r="B47" s="194" t="s">
        <v>490</v>
      </c>
      <c r="C47" s="387" t="n">
        <v>111.6</v>
      </c>
      <c r="D47" s="387" t="n">
        <v>114.3</v>
      </c>
      <c r="E47" s="387" t="n">
        <v>103.4</v>
      </c>
      <c r="F47" s="387" t="n">
        <v>140.9</v>
      </c>
      <c r="G47" s="387" t="n">
        <v>167.6</v>
      </c>
      <c r="H47" s="387" t="n">
        <v>158.7</v>
      </c>
      <c r="I47" s="387" t="n">
        <v>100</v>
      </c>
      <c r="J47" s="387" t="n">
        <v>117</v>
      </c>
      <c r="K47" s="387" t="n">
        <v>97.9</v>
      </c>
      <c r="L47" s="387" t="n">
        <v>99.6</v>
      </c>
      <c r="M47" s="387" t="n">
        <v>124.2</v>
      </c>
    </row>
    <row r="48" customFormat="false" ht="12.75" hidden="false" customHeight="false" outlineLevel="0" collapsed="false">
      <c r="B48" s="194" t="s">
        <v>491</v>
      </c>
      <c r="C48" s="387" t="n">
        <v>106.8</v>
      </c>
      <c r="D48" s="387" t="n">
        <v>114.3</v>
      </c>
      <c r="E48" s="387" t="n">
        <v>98.9</v>
      </c>
      <c r="F48" s="387" t="n">
        <v>135.6</v>
      </c>
      <c r="G48" s="387" t="n">
        <v>159.9</v>
      </c>
      <c r="H48" s="387" t="n">
        <v>166.4</v>
      </c>
      <c r="I48" s="387" t="n">
        <v>79.6</v>
      </c>
      <c r="J48" s="387" t="n">
        <v>115.4</v>
      </c>
      <c r="K48" s="387" t="n">
        <v>97.3</v>
      </c>
      <c r="L48" s="387" t="n">
        <v>101.4</v>
      </c>
      <c r="M48" s="387" t="n">
        <v>120.9</v>
      </c>
    </row>
    <row r="49" customFormat="false" ht="12.75" hidden="false" customHeight="false" outlineLevel="0" collapsed="false">
      <c r="B49" s="194" t="s">
        <v>492</v>
      </c>
      <c r="C49" s="387" t="n">
        <v>109.8</v>
      </c>
      <c r="D49" s="387" t="n">
        <v>116.6</v>
      </c>
      <c r="E49" s="387" t="n">
        <v>103.4</v>
      </c>
      <c r="F49" s="387" t="n">
        <v>128</v>
      </c>
      <c r="G49" s="387" t="n">
        <v>141.7</v>
      </c>
      <c r="H49" s="387" t="n">
        <v>177.8</v>
      </c>
      <c r="I49" s="387" t="n">
        <v>97.7</v>
      </c>
      <c r="J49" s="387" t="n">
        <v>115.7</v>
      </c>
      <c r="K49" s="387" t="n">
        <v>98.7</v>
      </c>
      <c r="L49" s="387" t="n">
        <v>105.3</v>
      </c>
      <c r="M49" s="387" t="n">
        <v>127.2</v>
      </c>
    </row>
    <row r="50" customFormat="false" ht="12.75" hidden="false" customHeight="false" outlineLevel="0" collapsed="false">
      <c r="B50" s="194" t="s">
        <v>493</v>
      </c>
      <c r="C50" s="94" t="n">
        <v>108.2</v>
      </c>
      <c r="D50" s="94" t="n">
        <v>114.9</v>
      </c>
      <c r="E50" s="94" t="n">
        <v>98.5</v>
      </c>
      <c r="F50" s="94" t="n">
        <v>132.3</v>
      </c>
      <c r="G50" s="94" t="n">
        <v>127.2</v>
      </c>
      <c r="H50" s="94" t="n">
        <v>153.8</v>
      </c>
      <c r="I50" s="94" t="n">
        <v>100.4</v>
      </c>
      <c r="J50" s="94" t="n">
        <v>113.6</v>
      </c>
      <c r="K50" s="94" t="n">
        <v>101.1</v>
      </c>
      <c r="L50" s="94" t="n">
        <v>108.1</v>
      </c>
      <c r="M50" s="94" t="n">
        <v>105.3</v>
      </c>
    </row>
    <row r="51" customFormat="false" ht="12.75" hidden="false" customHeight="false" outlineLevel="0" collapsed="false">
      <c r="A51" s="372" t="s">
        <v>1375</v>
      </c>
      <c r="B51" s="194" t="s">
        <v>483</v>
      </c>
      <c r="C51" s="387" t="n">
        <v>103.8</v>
      </c>
      <c r="D51" s="387" t="n">
        <v>114.3</v>
      </c>
      <c r="E51" s="387" t="n">
        <v>101.2</v>
      </c>
      <c r="F51" s="387" t="n">
        <v>108.8</v>
      </c>
      <c r="G51" s="387" t="n">
        <v>113.8</v>
      </c>
      <c r="H51" s="387" t="n">
        <v>136.9</v>
      </c>
      <c r="I51" s="387" t="n">
        <v>96.5</v>
      </c>
      <c r="J51" s="387" t="n">
        <v>110.4</v>
      </c>
      <c r="K51" s="387" t="n">
        <v>96.2</v>
      </c>
      <c r="L51" s="387" t="n">
        <v>105.6</v>
      </c>
      <c r="M51" s="387" t="n">
        <v>112.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9</v>
      </c>
      <c r="B1" s="75"/>
      <c r="C1" s="75"/>
      <c r="D1" s="75"/>
      <c r="E1" s="75"/>
      <c r="F1" s="75"/>
      <c r="G1" s="75"/>
      <c r="H1" s="75"/>
      <c r="I1" s="75"/>
      <c r="J1" s="75"/>
      <c r="K1" s="75"/>
      <c r="L1" s="75"/>
      <c r="M1" s="75"/>
    </row>
    <row r="2" s="77" customFormat="true" ht="20.1" hidden="false" customHeight="true" outlineLevel="0" collapsed="false">
      <c r="A2" s="75" t="s">
        <v>1457</v>
      </c>
      <c r="B2" s="75"/>
      <c r="C2" s="75"/>
      <c r="D2" s="75"/>
      <c r="E2" s="75"/>
      <c r="F2" s="75"/>
      <c r="G2" s="75"/>
      <c r="H2" s="75"/>
      <c r="I2" s="75"/>
      <c r="J2" s="75"/>
      <c r="K2" s="75"/>
      <c r="L2" s="75"/>
      <c r="M2" s="75"/>
    </row>
    <row r="3" s="77" customFormat="true" ht="20.1" hidden="false" customHeight="true" outlineLevel="0" collapsed="false">
      <c r="A3" s="141" t="s">
        <v>1476</v>
      </c>
      <c r="B3" s="141"/>
      <c r="C3" s="141"/>
      <c r="D3" s="141"/>
      <c r="E3" s="141"/>
      <c r="F3" s="141"/>
      <c r="G3" s="141"/>
      <c r="H3" s="141"/>
      <c r="I3" s="141"/>
      <c r="J3" s="141"/>
      <c r="K3" s="141"/>
      <c r="L3" s="141"/>
      <c r="M3" s="141"/>
    </row>
    <row r="4" s="77" customFormat="true" ht="20.1" hidden="false" customHeight="true" outlineLevel="0" collapsed="false">
      <c r="A4" s="358" t="s">
        <v>1477</v>
      </c>
      <c r="B4" s="358"/>
      <c r="C4" s="358"/>
      <c r="D4" s="358"/>
      <c r="E4" s="358"/>
      <c r="F4" s="358"/>
      <c r="G4" s="358"/>
      <c r="H4" s="358"/>
      <c r="I4" s="358"/>
      <c r="J4" s="358"/>
      <c r="K4" s="358"/>
      <c r="L4" s="358"/>
      <c r="M4" s="358"/>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2.3</v>
      </c>
      <c r="D15" s="387" t="n">
        <v>100.4</v>
      </c>
      <c r="E15" s="387" t="n">
        <v>103.1</v>
      </c>
      <c r="F15" s="387" t="n">
        <v>109</v>
      </c>
      <c r="G15" s="387" t="n">
        <v>106.7</v>
      </c>
      <c r="H15" s="387" t="n">
        <v>103.4</v>
      </c>
      <c r="I15" s="387" t="n">
        <v>104.6</v>
      </c>
      <c r="J15" s="387" t="n">
        <v>101.1</v>
      </c>
      <c r="K15" s="387" t="n">
        <v>101.1</v>
      </c>
      <c r="L15" s="387" t="n">
        <v>101.6</v>
      </c>
      <c r="M15" s="387" t="n">
        <v>101.4</v>
      </c>
    </row>
    <row r="16" customFormat="false" ht="12.75" hidden="false" customHeight="false" outlineLevel="0" collapsed="false">
      <c r="B16" s="194" t="s">
        <v>484</v>
      </c>
      <c r="C16" s="387" t="n">
        <v>101.8</v>
      </c>
      <c r="D16" s="387" t="n">
        <v>102.4</v>
      </c>
      <c r="E16" s="387" t="n">
        <v>102.8</v>
      </c>
      <c r="F16" s="387" t="n">
        <v>110.5</v>
      </c>
      <c r="G16" s="387" t="n">
        <v>107.3</v>
      </c>
      <c r="H16" s="387" t="n">
        <v>104.7</v>
      </c>
      <c r="I16" s="387" t="n">
        <v>109.3</v>
      </c>
      <c r="J16" s="387" t="n">
        <v>101.7</v>
      </c>
      <c r="K16" s="387" t="n">
        <v>98.1</v>
      </c>
      <c r="L16" s="387" t="n">
        <v>97.1</v>
      </c>
      <c r="M16" s="387" t="n">
        <v>101.5</v>
      </c>
    </row>
    <row r="17" customFormat="false" ht="12.75" hidden="false" customHeight="false" outlineLevel="0" collapsed="false">
      <c r="B17" s="194" t="s">
        <v>485</v>
      </c>
      <c r="C17" s="387" t="n">
        <v>99.5</v>
      </c>
      <c r="D17" s="387" t="n">
        <v>102.6</v>
      </c>
      <c r="E17" s="387" t="n">
        <v>104.3</v>
      </c>
      <c r="F17" s="387" t="n">
        <v>101.1</v>
      </c>
      <c r="G17" s="387" t="n">
        <v>106.3</v>
      </c>
      <c r="H17" s="387" t="n">
        <v>104.4</v>
      </c>
      <c r="I17" s="387" t="n">
        <v>93</v>
      </c>
      <c r="J17" s="387" t="n">
        <v>102.7</v>
      </c>
      <c r="K17" s="387" t="n">
        <v>98.5</v>
      </c>
      <c r="L17" s="387" t="n">
        <v>100</v>
      </c>
      <c r="M17" s="387" t="n">
        <v>101.4</v>
      </c>
    </row>
    <row r="18" customFormat="false" ht="12.75" hidden="false" customHeight="false" outlineLevel="0" collapsed="false">
      <c r="B18" s="194" t="s">
        <v>472</v>
      </c>
      <c r="C18" s="387" t="n">
        <v>101.5</v>
      </c>
      <c r="D18" s="387" t="n">
        <v>102.8</v>
      </c>
      <c r="E18" s="387" t="n">
        <v>101.5</v>
      </c>
      <c r="F18" s="387" t="n">
        <v>111.6</v>
      </c>
      <c r="G18" s="387" t="n">
        <v>112.5</v>
      </c>
      <c r="H18" s="387" t="n">
        <v>103.9</v>
      </c>
      <c r="I18" s="387" t="n">
        <v>101.4</v>
      </c>
      <c r="J18" s="387" t="n">
        <v>103.6</v>
      </c>
      <c r="K18" s="387" t="n">
        <v>97.9</v>
      </c>
      <c r="L18" s="387" t="n">
        <v>100.1</v>
      </c>
      <c r="M18" s="387" t="n">
        <v>100.8</v>
      </c>
    </row>
    <row r="19" customFormat="false" ht="12.75" hidden="false" customHeight="false" outlineLevel="0" collapsed="false">
      <c r="B19" s="194" t="s">
        <v>486</v>
      </c>
      <c r="C19" s="387" t="n">
        <v>102.8</v>
      </c>
      <c r="D19" s="387" t="n">
        <v>104.3</v>
      </c>
      <c r="E19" s="387" t="n">
        <v>103.8</v>
      </c>
      <c r="F19" s="387" t="n">
        <v>114.5</v>
      </c>
      <c r="G19" s="387" t="n">
        <v>112.8</v>
      </c>
      <c r="H19" s="387" t="n">
        <v>103.7</v>
      </c>
      <c r="I19" s="387" t="n">
        <v>104.4</v>
      </c>
      <c r="J19" s="387" t="n">
        <v>106.2</v>
      </c>
      <c r="K19" s="387" t="n">
        <v>98</v>
      </c>
      <c r="L19" s="387" t="n">
        <v>101.8</v>
      </c>
      <c r="M19" s="387" t="n">
        <v>101.6</v>
      </c>
    </row>
    <row r="20" customFormat="false" ht="12.75" hidden="false" customHeight="false" outlineLevel="0" collapsed="false">
      <c r="B20" s="194" t="s">
        <v>487</v>
      </c>
      <c r="C20" s="387" t="n">
        <v>103.3</v>
      </c>
      <c r="D20" s="387" t="n">
        <v>103.6</v>
      </c>
      <c r="E20" s="387" t="n">
        <v>98.8</v>
      </c>
      <c r="F20" s="387" t="n">
        <v>119.7</v>
      </c>
      <c r="G20" s="387" t="n">
        <v>115.5</v>
      </c>
      <c r="H20" s="387" t="n">
        <v>105.7</v>
      </c>
      <c r="I20" s="387" t="n">
        <v>104.8</v>
      </c>
      <c r="J20" s="387" t="n">
        <v>105.9</v>
      </c>
      <c r="K20" s="387" t="n">
        <v>99.2</v>
      </c>
      <c r="L20" s="387" t="n">
        <v>102</v>
      </c>
      <c r="M20" s="387" t="n">
        <v>100.7</v>
      </c>
    </row>
    <row r="21" customFormat="false" ht="12.75" hidden="false" customHeight="false" outlineLevel="0" collapsed="false">
      <c r="B21" s="194" t="s">
        <v>488</v>
      </c>
      <c r="C21" s="387" t="n">
        <v>104</v>
      </c>
      <c r="D21" s="387" t="n">
        <v>103.1</v>
      </c>
      <c r="E21" s="387" t="n">
        <v>100.3</v>
      </c>
      <c r="F21" s="387" t="n">
        <v>116.1</v>
      </c>
      <c r="G21" s="387" t="n">
        <v>116.3</v>
      </c>
      <c r="H21" s="387" t="n">
        <v>105.6</v>
      </c>
      <c r="I21" s="387" t="n">
        <v>98.3</v>
      </c>
      <c r="J21" s="387" t="n">
        <v>108.1</v>
      </c>
      <c r="K21" s="387" t="n">
        <v>101.3</v>
      </c>
      <c r="L21" s="387" t="n">
        <v>106.1</v>
      </c>
      <c r="M21" s="387" t="n">
        <v>101.1</v>
      </c>
    </row>
    <row r="22" customFormat="false" ht="12.75" hidden="false" customHeight="false" outlineLevel="0" collapsed="false">
      <c r="B22" s="194" t="s">
        <v>489</v>
      </c>
      <c r="C22" s="387" t="n">
        <v>105.2</v>
      </c>
      <c r="D22" s="387" t="n">
        <v>103.9</v>
      </c>
      <c r="E22" s="387" t="n">
        <v>101.4</v>
      </c>
      <c r="F22" s="387" t="n">
        <v>112.6</v>
      </c>
      <c r="G22" s="387" t="n">
        <v>118.4</v>
      </c>
      <c r="H22" s="387" t="n">
        <v>108</v>
      </c>
      <c r="I22" s="387" t="n">
        <v>105.7</v>
      </c>
      <c r="J22" s="387" t="n">
        <v>109.2</v>
      </c>
      <c r="K22" s="387" t="n">
        <v>101.3</v>
      </c>
      <c r="L22" s="387" t="n">
        <v>105.7</v>
      </c>
      <c r="M22" s="387" t="n">
        <v>100</v>
      </c>
    </row>
    <row r="23" customFormat="false" ht="12.75" hidden="false" customHeight="false" outlineLevel="0" collapsed="false">
      <c r="B23" s="194" t="s">
        <v>490</v>
      </c>
      <c r="C23" s="387" t="n">
        <v>104.7</v>
      </c>
      <c r="D23" s="387" t="n">
        <v>103.1</v>
      </c>
      <c r="E23" s="387" t="n">
        <v>101.6</v>
      </c>
      <c r="F23" s="387" t="n">
        <v>121</v>
      </c>
      <c r="G23" s="387" t="n">
        <v>110</v>
      </c>
      <c r="H23" s="387" t="n">
        <v>109.5</v>
      </c>
      <c r="I23" s="387" t="n">
        <v>105.1</v>
      </c>
      <c r="J23" s="387" t="n">
        <v>109.7</v>
      </c>
      <c r="K23" s="387" t="n">
        <v>101.2</v>
      </c>
      <c r="L23" s="387" t="n">
        <v>105</v>
      </c>
      <c r="M23" s="387" t="n">
        <v>101</v>
      </c>
    </row>
    <row r="24" customFormat="false" ht="12.75" hidden="false" customHeight="false" outlineLevel="0" collapsed="false">
      <c r="B24" s="194" t="s">
        <v>491</v>
      </c>
      <c r="C24" s="387" t="n">
        <v>104</v>
      </c>
      <c r="D24" s="387" t="n">
        <v>103.2</v>
      </c>
      <c r="E24" s="387" t="n">
        <v>101.2</v>
      </c>
      <c r="F24" s="387" t="n">
        <v>123.5</v>
      </c>
      <c r="G24" s="387" t="n">
        <v>105.3</v>
      </c>
      <c r="H24" s="387" t="n">
        <v>104.3</v>
      </c>
      <c r="I24" s="387" t="n">
        <v>104.5</v>
      </c>
      <c r="J24" s="387" t="n">
        <v>110.4</v>
      </c>
      <c r="K24" s="387" t="n">
        <v>100.6</v>
      </c>
      <c r="L24" s="387" t="n">
        <v>102.1</v>
      </c>
      <c r="M24" s="387" t="n">
        <v>100.6</v>
      </c>
    </row>
    <row r="25" customFormat="false" ht="12.75" hidden="false" customHeight="false" outlineLevel="0" collapsed="false">
      <c r="B25" s="194" t="s">
        <v>492</v>
      </c>
      <c r="C25" s="387" t="n">
        <v>103.3</v>
      </c>
      <c r="D25" s="387" t="n">
        <v>103.2</v>
      </c>
      <c r="E25" s="387" t="n">
        <v>100.3</v>
      </c>
      <c r="F25" s="387" t="n">
        <v>119.2</v>
      </c>
      <c r="G25" s="387" t="n">
        <v>104.2</v>
      </c>
      <c r="H25" s="387" t="n">
        <v>107.5</v>
      </c>
      <c r="I25" s="387" t="n">
        <v>101.9</v>
      </c>
      <c r="J25" s="387" t="n">
        <v>112.6</v>
      </c>
      <c r="K25" s="387" t="n">
        <v>99</v>
      </c>
      <c r="L25" s="387" t="n">
        <v>104.5</v>
      </c>
      <c r="M25" s="387" t="n">
        <v>101</v>
      </c>
    </row>
    <row r="26" customFormat="false" ht="12.75" hidden="false" customHeight="false" outlineLevel="0" collapsed="false">
      <c r="B26" s="194" t="s">
        <v>493</v>
      </c>
      <c r="C26" s="387" t="n">
        <v>104.7</v>
      </c>
      <c r="D26" s="387" t="n">
        <v>105.2</v>
      </c>
      <c r="E26" s="387" t="n">
        <v>103.3</v>
      </c>
      <c r="F26" s="387" t="n">
        <v>122</v>
      </c>
      <c r="G26" s="387" t="n">
        <v>105</v>
      </c>
      <c r="H26" s="387" t="n">
        <v>106.3</v>
      </c>
      <c r="I26" s="387" t="n">
        <v>99.8</v>
      </c>
      <c r="J26" s="387" t="n">
        <v>115.3</v>
      </c>
      <c r="K26" s="387" t="n">
        <v>102.1</v>
      </c>
      <c r="L26" s="387" t="n">
        <v>105.9</v>
      </c>
      <c r="M26" s="387" t="n">
        <v>99.3</v>
      </c>
    </row>
    <row r="27" customFormat="false" ht="12.75" hidden="false" customHeight="false" outlineLevel="0" collapsed="false">
      <c r="A27" s="372" t="s">
        <v>460</v>
      </c>
      <c r="B27" s="194" t="s">
        <v>483</v>
      </c>
      <c r="C27" s="387" t="n">
        <v>107</v>
      </c>
      <c r="D27" s="387" t="n">
        <v>105.4</v>
      </c>
      <c r="E27" s="387" t="n">
        <v>100.3</v>
      </c>
      <c r="F27" s="387" t="n">
        <v>123.6</v>
      </c>
      <c r="G27" s="387" t="n">
        <v>104.1</v>
      </c>
      <c r="H27" s="387" t="n">
        <v>108.6</v>
      </c>
      <c r="I27" s="387" t="n">
        <v>108.3</v>
      </c>
      <c r="J27" s="387" t="n">
        <v>114.5</v>
      </c>
      <c r="K27" s="387" t="n">
        <v>103.3</v>
      </c>
      <c r="L27" s="387" t="n">
        <v>102.7</v>
      </c>
      <c r="M27" s="387" t="n">
        <v>108.8</v>
      </c>
    </row>
    <row r="28" customFormat="false" ht="12.75" hidden="false" customHeight="false" outlineLevel="0" collapsed="false">
      <c r="B28" s="194" t="s">
        <v>484</v>
      </c>
      <c r="C28" s="387" t="n">
        <v>105.7</v>
      </c>
      <c r="D28" s="387" t="n">
        <v>104.6</v>
      </c>
      <c r="E28" s="387" t="n">
        <v>96.3</v>
      </c>
      <c r="F28" s="387" t="n">
        <v>120.3</v>
      </c>
      <c r="G28" s="387" t="n">
        <v>104.3</v>
      </c>
      <c r="H28" s="387" t="n">
        <v>104.9</v>
      </c>
      <c r="I28" s="387" t="n">
        <v>104.6</v>
      </c>
      <c r="J28" s="387" t="n">
        <v>112.2</v>
      </c>
      <c r="K28" s="387" t="n">
        <v>103.1</v>
      </c>
      <c r="L28" s="387" t="n">
        <v>101.4</v>
      </c>
      <c r="M28" s="387" t="n">
        <v>109.5</v>
      </c>
    </row>
    <row r="29" customFormat="false" ht="12.75" hidden="false" customHeight="false" outlineLevel="0" collapsed="false">
      <c r="B29" s="194" t="s">
        <v>485</v>
      </c>
      <c r="C29" s="387" t="n">
        <v>107.2</v>
      </c>
      <c r="D29" s="387" t="n">
        <v>104.3</v>
      </c>
      <c r="E29" s="387" t="n">
        <v>101.6</v>
      </c>
      <c r="F29" s="387" t="n">
        <v>117</v>
      </c>
      <c r="G29" s="387" t="n">
        <v>108.7</v>
      </c>
      <c r="H29" s="387" t="n">
        <v>110.7</v>
      </c>
      <c r="I29" s="387" t="n">
        <v>107.3</v>
      </c>
      <c r="J29" s="387" t="n">
        <v>114.4</v>
      </c>
      <c r="K29" s="387" t="n">
        <v>103.4</v>
      </c>
      <c r="L29" s="387" t="n">
        <v>104.1</v>
      </c>
      <c r="M29" s="387" t="n">
        <v>112.7</v>
      </c>
    </row>
    <row r="30" customFormat="false" ht="12.75" hidden="false" customHeight="false" outlineLevel="0" collapsed="false">
      <c r="B30" s="194" t="s">
        <v>472</v>
      </c>
      <c r="C30" s="387" t="n">
        <v>106.3</v>
      </c>
      <c r="D30" s="387" t="n">
        <v>106.2</v>
      </c>
      <c r="E30" s="387" t="n">
        <v>105.1</v>
      </c>
      <c r="F30" s="387" t="n">
        <v>122.3</v>
      </c>
      <c r="G30" s="387" t="n">
        <v>111.3</v>
      </c>
      <c r="H30" s="387" t="n">
        <v>103.6</v>
      </c>
      <c r="I30" s="387" t="n">
        <v>101.1</v>
      </c>
      <c r="J30" s="387" t="n">
        <v>115.4</v>
      </c>
      <c r="K30" s="387" t="n">
        <v>102.3</v>
      </c>
      <c r="L30" s="387" t="n">
        <v>101</v>
      </c>
      <c r="M30" s="387" t="n">
        <v>112.4</v>
      </c>
    </row>
    <row r="31" customFormat="false" ht="12.75" hidden="false" customHeight="false" outlineLevel="0" collapsed="false">
      <c r="B31" s="194" t="s">
        <v>486</v>
      </c>
      <c r="C31" s="387" t="n">
        <v>107.6</v>
      </c>
      <c r="D31" s="387" t="n">
        <v>107.1</v>
      </c>
      <c r="E31" s="387" t="n">
        <v>98.2</v>
      </c>
      <c r="F31" s="387" t="n">
        <v>119.8</v>
      </c>
      <c r="G31" s="387" t="n">
        <v>111.9</v>
      </c>
      <c r="H31" s="387" t="n">
        <v>108.6</v>
      </c>
      <c r="I31" s="387" t="n">
        <v>104.3</v>
      </c>
      <c r="J31" s="387" t="n">
        <v>117.9</v>
      </c>
      <c r="K31" s="387" t="n">
        <v>103</v>
      </c>
      <c r="L31" s="387" t="n">
        <v>103.1</v>
      </c>
      <c r="M31" s="387" t="n">
        <v>111.8</v>
      </c>
    </row>
    <row r="32" customFormat="false" ht="12.75" hidden="false" customHeight="false" outlineLevel="0" collapsed="false">
      <c r="B32" s="194" t="s">
        <v>487</v>
      </c>
      <c r="C32" s="387" t="n">
        <v>109.2</v>
      </c>
      <c r="D32" s="387" t="n">
        <v>106.1</v>
      </c>
      <c r="E32" s="387" t="n">
        <v>98.3</v>
      </c>
      <c r="F32" s="387" t="n">
        <v>126</v>
      </c>
      <c r="G32" s="387" t="n">
        <v>115</v>
      </c>
      <c r="H32" s="387" t="n">
        <v>108.7</v>
      </c>
      <c r="I32" s="387" t="n">
        <v>108.3</v>
      </c>
      <c r="J32" s="387" t="n">
        <v>118</v>
      </c>
      <c r="K32" s="387" t="n">
        <v>105.1</v>
      </c>
      <c r="L32" s="387" t="n">
        <v>103</v>
      </c>
      <c r="M32" s="387" t="n">
        <v>111.5</v>
      </c>
    </row>
    <row r="33" customFormat="false" ht="12.75" hidden="false" customHeight="false" outlineLevel="0" collapsed="false">
      <c r="B33" s="194" t="s">
        <v>488</v>
      </c>
      <c r="C33" s="387" t="n">
        <v>108.9</v>
      </c>
      <c r="D33" s="387" t="n">
        <v>107.9</v>
      </c>
      <c r="E33" s="387" t="n">
        <v>99.4</v>
      </c>
      <c r="F33" s="387" t="n">
        <v>128.5</v>
      </c>
      <c r="G33" s="387" t="n">
        <v>116.8</v>
      </c>
      <c r="H33" s="387" t="n">
        <v>109.9</v>
      </c>
      <c r="I33" s="387" t="n">
        <v>104.8</v>
      </c>
      <c r="J33" s="387" t="n">
        <v>118.3</v>
      </c>
      <c r="K33" s="387" t="n">
        <v>104.1</v>
      </c>
      <c r="L33" s="387" t="n">
        <v>106</v>
      </c>
      <c r="M33" s="387" t="n">
        <v>112.1</v>
      </c>
    </row>
    <row r="34" customFormat="false" ht="12.75" hidden="false" customHeight="false" outlineLevel="0" collapsed="false">
      <c r="B34" s="194" t="s">
        <v>489</v>
      </c>
      <c r="C34" s="387" t="n">
        <v>106.1</v>
      </c>
      <c r="D34" s="387" t="n">
        <v>108.8</v>
      </c>
      <c r="E34" s="387" t="n">
        <v>101.7</v>
      </c>
      <c r="F34" s="387" t="n">
        <v>120.7</v>
      </c>
      <c r="G34" s="387" t="n">
        <v>114.5</v>
      </c>
      <c r="H34" s="387" t="n">
        <v>111.9</v>
      </c>
      <c r="I34" s="387" t="n">
        <v>108.7</v>
      </c>
      <c r="J34" s="387" t="n">
        <v>115.1</v>
      </c>
      <c r="K34" s="387" t="n">
        <v>97.4</v>
      </c>
      <c r="L34" s="387" t="n">
        <v>103.6</v>
      </c>
      <c r="M34" s="387" t="n">
        <v>111.3</v>
      </c>
    </row>
    <row r="35" customFormat="false" ht="12.75" hidden="false" customHeight="false" outlineLevel="0" collapsed="false">
      <c r="B35" s="194" t="s">
        <v>490</v>
      </c>
      <c r="C35" s="387" t="n">
        <v>108.4</v>
      </c>
      <c r="D35" s="387" t="n">
        <v>111.4</v>
      </c>
      <c r="E35" s="387" t="n">
        <v>96</v>
      </c>
      <c r="F35" s="387" t="n">
        <v>120</v>
      </c>
      <c r="G35" s="387" t="n">
        <v>115.4</v>
      </c>
      <c r="H35" s="387" t="n">
        <v>112.6</v>
      </c>
      <c r="I35" s="387" t="n">
        <v>109.6</v>
      </c>
      <c r="J35" s="387" t="n">
        <v>115.5</v>
      </c>
      <c r="K35" s="387" t="n">
        <v>103.6</v>
      </c>
      <c r="L35" s="387" t="n">
        <v>101.4</v>
      </c>
      <c r="M35" s="387" t="n">
        <v>112.5</v>
      </c>
    </row>
    <row r="36" customFormat="false" ht="12.75" hidden="false" customHeight="false" outlineLevel="0" collapsed="false">
      <c r="B36" s="194" t="s">
        <v>491</v>
      </c>
      <c r="C36" s="387" t="n">
        <v>108.2</v>
      </c>
      <c r="D36" s="387" t="n">
        <v>113.6</v>
      </c>
      <c r="E36" s="387" t="n">
        <v>109.1</v>
      </c>
      <c r="F36" s="387" t="n">
        <v>120</v>
      </c>
      <c r="G36" s="387" t="n">
        <v>118.1</v>
      </c>
      <c r="H36" s="387" t="n">
        <v>119.2</v>
      </c>
      <c r="I36" s="387" t="n">
        <v>106.9</v>
      </c>
      <c r="J36" s="387" t="n">
        <v>115.4</v>
      </c>
      <c r="K36" s="387" t="n">
        <v>102.4</v>
      </c>
      <c r="L36" s="387" t="n">
        <v>104.1</v>
      </c>
      <c r="M36" s="387" t="n">
        <v>111</v>
      </c>
    </row>
    <row r="37" customFormat="false" ht="12.75" hidden="false" customHeight="false" outlineLevel="0" collapsed="false">
      <c r="B37" s="194" t="s">
        <v>492</v>
      </c>
      <c r="C37" s="387" t="n">
        <v>108.4</v>
      </c>
      <c r="D37" s="387" t="n">
        <v>113.2</v>
      </c>
      <c r="E37" s="387" t="n">
        <v>104.6</v>
      </c>
      <c r="F37" s="387" t="n">
        <v>115.3</v>
      </c>
      <c r="G37" s="387" t="n">
        <v>125.5</v>
      </c>
      <c r="H37" s="387" t="n">
        <v>124.7</v>
      </c>
      <c r="I37" s="387" t="n">
        <v>103.3</v>
      </c>
      <c r="J37" s="387" t="n">
        <v>114.6</v>
      </c>
      <c r="K37" s="387" t="n">
        <v>103.5</v>
      </c>
      <c r="L37" s="387" t="n">
        <v>105.7</v>
      </c>
      <c r="M37" s="387" t="n">
        <v>113.3</v>
      </c>
    </row>
    <row r="38" customFormat="false" ht="12.75" hidden="false" customHeight="false" outlineLevel="0" collapsed="false">
      <c r="B38" s="194" t="s">
        <v>493</v>
      </c>
      <c r="C38" s="387" t="n">
        <v>110.1</v>
      </c>
      <c r="D38" s="387" t="n">
        <v>116</v>
      </c>
      <c r="E38" s="387" t="n">
        <v>102.8</v>
      </c>
      <c r="F38" s="387" t="n">
        <v>116.5</v>
      </c>
      <c r="G38" s="387" t="n">
        <v>126.6</v>
      </c>
      <c r="H38" s="387" t="n">
        <v>126.6</v>
      </c>
      <c r="I38" s="387" t="n">
        <v>108.1</v>
      </c>
      <c r="J38" s="387" t="n">
        <v>114.3</v>
      </c>
      <c r="K38" s="387" t="n">
        <v>104.4</v>
      </c>
      <c r="L38" s="387" t="n">
        <v>106.3</v>
      </c>
      <c r="M38" s="387" t="n">
        <v>113.1</v>
      </c>
    </row>
    <row r="39" customFormat="false" ht="12.75" hidden="false" customHeight="false" outlineLevel="0" collapsed="false">
      <c r="A39" s="372" t="s">
        <v>461</v>
      </c>
      <c r="B39" s="194" t="s">
        <v>483</v>
      </c>
      <c r="C39" s="387" t="n">
        <v>108.9</v>
      </c>
      <c r="D39" s="387" t="n">
        <v>113.7</v>
      </c>
      <c r="E39" s="387" t="n">
        <v>107.6</v>
      </c>
      <c r="F39" s="387" t="n">
        <v>118.5</v>
      </c>
      <c r="G39" s="387" t="n">
        <v>129.4</v>
      </c>
      <c r="H39" s="387" t="n">
        <v>133.5</v>
      </c>
      <c r="I39" s="387" t="n">
        <v>102.2</v>
      </c>
      <c r="J39" s="387" t="n">
        <v>112.5</v>
      </c>
      <c r="K39" s="387" t="n">
        <v>104.2</v>
      </c>
      <c r="L39" s="387" t="n">
        <v>108.7</v>
      </c>
      <c r="M39" s="387" t="n">
        <v>109.4</v>
      </c>
    </row>
    <row r="40" customFormat="false" ht="12.75" hidden="false" customHeight="false" outlineLevel="0" collapsed="false">
      <c r="B40" s="194" t="s">
        <v>484</v>
      </c>
      <c r="C40" s="387" t="n">
        <v>112.2</v>
      </c>
      <c r="D40" s="387" t="n">
        <v>115.5</v>
      </c>
      <c r="E40" s="387" t="n">
        <v>100.8</v>
      </c>
      <c r="F40" s="387" t="n">
        <v>116.1</v>
      </c>
      <c r="G40" s="387" t="n">
        <v>137.2</v>
      </c>
      <c r="H40" s="387" t="n">
        <v>140.1</v>
      </c>
      <c r="I40" s="387" t="n">
        <v>110.7</v>
      </c>
      <c r="J40" s="387" t="n">
        <v>114.4</v>
      </c>
      <c r="K40" s="387" t="n">
        <v>104.9</v>
      </c>
      <c r="L40" s="387" t="n">
        <v>108.2</v>
      </c>
      <c r="M40" s="387" t="n">
        <v>120.6</v>
      </c>
    </row>
    <row r="41" customFormat="false" ht="12.75" hidden="false" customHeight="false" outlineLevel="0" collapsed="false">
      <c r="B41" s="194" t="s">
        <v>485</v>
      </c>
      <c r="C41" s="387" t="n">
        <v>109.3</v>
      </c>
      <c r="D41" s="387" t="n">
        <v>116.6</v>
      </c>
      <c r="E41" s="387" t="n">
        <v>104.7</v>
      </c>
      <c r="F41" s="387" t="n">
        <v>116.6</v>
      </c>
      <c r="G41" s="387" t="n">
        <v>139</v>
      </c>
      <c r="H41" s="387" t="n">
        <v>134.5</v>
      </c>
      <c r="I41" s="387" t="n">
        <v>102.4</v>
      </c>
      <c r="J41" s="387" t="n">
        <v>114.5</v>
      </c>
      <c r="K41" s="387" t="n">
        <v>103.3</v>
      </c>
      <c r="L41" s="387" t="n">
        <v>107.7</v>
      </c>
      <c r="M41" s="387" t="n">
        <v>109</v>
      </c>
    </row>
    <row r="42" customFormat="false" ht="12.75" hidden="false" customHeight="false" outlineLevel="0" collapsed="false">
      <c r="B42" s="194" t="s">
        <v>472</v>
      </c>
      <c r="C42" s="387" t="n">
        <v>112.9</v>
      </c>
      <c r="D42" s="387" t="n">
        <v>116.9</v>
      </c>
      <c r="E42" s="387" t="n">
        <v>115.1</v>
      </c>
      <c r="F42" s="387" t="n">
        <v>121.1</v>
      </c>
      <c r="G42" s="387" t="n">
        <v>146.7</v>
      </c>
      <c r="H42" s="387" t="n">
        <v>138</v>
      </c>
      <c r="I42" s="387" t="n">
        <v>109.5</v>
      </c>
      <c r="J42" s="387" t="n">
        <v>115.6</v>
      </c>
      <c r="K42" s="387" t="n">
        <v>104.4</v>
      </c>
      <c r="L42" s="387" t="n">
        <v>103.7</v>
      </c>
      <c r="M42" s="387" t="n">
        <v>124.6</v>
      </c>
    </row>
    <row r="43" customFormat="false" ht="12.75" hidden="false" customHeight="false" outlineLevel="0" collapsed="false">
      <c r="B43" s="194" t="s">
        <v>486</v>
      </c>
      <c r="C43" s="387" t="n">
        <v>112</v>
      </c>
      <c r="D43" s="387" t="n">
        <v>116.7</v>
      </c>
      <c r="E43" s="387" t="n">
        <v>104.9</v>
      </c>
      <c r="F43" s="387" t="n">
        <v>126.6</v>
      </c>
      <c r="G43" s="387" t="n">
        <v>156.8</v>
      </c>
      <c r="H43" s="387" t="n">
        <v>141.4</v>
      </c>
      <c r="I43" s="387" t="n">
        <v>107.3</v>
      </c>
      <c r="J43" s="387" t="n">
        <v>117</v>
      </c>
      <c r="K43" s="387" t="n">
        <v>102.1</v>
      </c>
      <c r="L43" s="387" t="n">
        <v>100.5</v>
      </c>
      <c r="M43" s="387" t="n">
        <v>119.5</v>
      </c>
    </row>
    <row r="44" customFormat="false" ht="12.75" hidden="false" customHeight="false" outlineLevel="0" collapsed="false">
      <c r="B44" s="194" t="s">
        <v>487</v>
      </c>
      <c r="C44" s="387" t="n">
        <v>114.3</v>
      </c>
      <c r="D44" s="387" t="n">
        <v>117</v>
      </c>
      <c r="E44" s="387" t="n">
        <v>104.4</v>
      </c>
      <c r="F44" s="387" t="n">
        <v>131.3</v>
      </c>
      <c r="G44" s="387" t="n">
        <v>166.9</v>
      </c>
      <c r="H44" s="387" t="n">
        <v>150.3</v>
      </c>
      <c r="I44" s="387" t="n">
        <v>105.6</v>
      </c>
      <c r="J44" s="387" t="n">
        <v>119.7</v>
      </c>
      <c r="K44" s="387" t="n">
        <v>104.4</v>
      </c>
      <c r="L44" s="387" t="n">
        <v>104.8</v>
      </c>
      <c r="M44" s="387" t="n">
        <v>122.3</v>
      </c>
    </row>
    <row r="45" customFormat="false" ht="12.75" hidden="false" customHeight="false" outlineLevel="0" collapsed="false">
      <c r="B45" s="194" t="s">
        <v>488</v>
      </c>
      <c r="C45" s="387" t="n">
        <v>114.3</v>
      </c>
      <c r="D45" s="387" t="n">
        <v>116.7</v>
      </c>
      <c r="E45" s="387" t="n">
        <v>101.6</v>
      </c>
      <c r="F45" s="387" t="n">
        <v>134</v>
      </c>
      <c r="G45" s="387" t="n">
        <v>173.1</v>
      </c>
      <c r="H45" s="387" t="n">
        <v>149.1</v>
      </c>
      <c r="I45" s="387" t="n">
        <v>109.7</v>
      </c>
      <c r="J45" s="387" t="n">
        <v>119.5</v>
      </c>
      <c r="K45" s="387" t="n">
        <v>104.2</v>
      </c>
      <c r="L45" s="387" t="n">
        <v>107.9</v>
      </c>
      <c r="M45" s="387" t="n">
        <v>115.8</v>
      </c>
    </row>
    <row r="46" customFormat="false" ht="12.75" hidden="false" customHeight="false" outlineLevel="0" collapsed="false">
      <c r="B46" s="194" t="s">
        <v>489</v>
      </c>
      <c r="C46" s="387" t="n">
        <v>113.4</v>
      </c>
      <c r="D46" s="387" t="n">
        <v>116.3</v>
      </c>
      <c r="E46" s="387" t="n">
        <v>105.2</v>
      </c>
      <c r="F46" s="387" t="n">
        <v>122.8</v>
      </c>
      <c r="G46" s="387" t="n">
        <v>169.4</v>
      </c>
      <c r="H46" s="387" t="n">
        <v>159</v>
      </c>
      <c r="I46" s="387" t="n">
        <v>107.2</v>
      </c>
      <c r="J46" s="387" t="n">
        <v>118.8</v>
      </c>
      <c r="K46" s="387" t="n">
        <v>103.8</v>
      </c>
      <c r="L46" s="387" t="n">
        <v>103.6</v>
      </c>
      <c r="M46" s="387" t="n">
        <v>112.4</v>
      </c>
    </row>
    <row r="47" customFormat="false" ht="12.75" hidden="false" customHeight="false" outlineLevel="0" collapsed="false">
      <c r="B47" s="194" t="s">
        <v>490</v>
      </c>
      <c r="C47" s="387" t="n">
        <v>112.9</v>
      </c>
      <c r="D47" s="387" t="n">
        <v>115.7</v>
      </c>
      <c r="E47" s="387" t="n">
        <v>104.6</v>
      </c>
      <c r="F47" s="387" t="n">
        <v>132.1</v>
      </c>
      <c r="G47" s="387" t="n">
        <v>160.9</v>
      </c>
      <c r="H47" s="387" t="n">
        <v>157.1</v>
      </c>
      <c r="I47" s="387" t="n">
        <v>100.6</v>
      </c>
      <c r="J47" s="387" t="n">
        <v>118.9</v>
      </c>
      <c r="K47" s="387" t="n">
        <v>103.4</v>
      </c>
      <c r="L47" s="387" t="n">
        <v>109.3</v>
      </c>
      <c r="M47" s="387" t="n">
        <v>124.3</v>
      </c>
    </row>
    <row r="48" customFormat="false" ht="12.75" hidden="false" customHeight="false" outlineLevel="0" collapsed="false">
      <c r="B48" s="194" t="s">
        <v>491</v>
      </c>
      <c r="C48" s="387" t="n">
        <v>108.3</v>
      </c>
      <c r="D48" s="387" t="n">
        <v>114.6</v>
      </c>
      <c r="E48" s="387" t="n">
        <v>99.7</v>
      </c>
      <c r="F48" s="387" t="n">
        <v>123.3</v>
      </c>
      <c r="G48" s="387" t="n">
        <v>154.3</v>
      </c>
      <c r="H48" s="387" t="n">
        <v>152.5</v>
      </c>
      <c r="I48" s="387" t="n">
        <v>85.3</v>
      </c>
      <c r="J48" s="387" t="n">
        <v>116.8</v>
      </c>
      <c r="K48" s="387" t="n">
        <v>101.8</v>
      </c>
      <c r="L48" s="387" t="n">
        <v>107.8</v>
      </c>
      <c r="M48" s="387" t="n">
        <v>119.7</v>
      </c>
    </row>
    <row r="49" customFormat="false" ht="12.75" hidden="false" customHeight="false" outlineLevel="0" collapsed="false">
      <c r="B49" s="194" t="s">
        <v>492</v>
      </c>
      <c r="C49" s="387" t="n">
        <v>110.4</v>
      </c>
      <c r="D49" s="387" t="n">
        <v>115.5</v>
      </c>
      <c r="E49" s="387" t="n">
        <v>103.9</v>
      </c>
      <c r="F49" s="387" t="n">
        <v>117.2</v>
      </c>
      <c r="G49" s="387" t="n">
        <v>137.8</v>
      </c>
      <c r="H49" s="387" t="n">
        <v>151.8</v>
      </c>
      <c r="I49" s="387" t="n">
        <v>98.7</v>
      </c>
      <c r="J49" s="387" t="n">
        <v>115.1</v>
      </c>
      <c r="K49" s="387" t="n">
        <v>102.8</v>
      </c>
      <c r="L49" s="387" t="n">
        <v>106.9</v>
      </c>
      <c r="M49" s="387" t="n">
        <v>126.2</v>
      </c>
    </row>
    <row r="50" customFormat="false" ht="12.75" hidden="false" customHeight="false" outlineLevel="0" collapsed="false">
      <c r="B50" s="194" t="s">
        <v>493</v>
      </c>
      <c r="C50" s="94" t="n">
        <v>108.4</v>
      </c>
      <c r="D50" s="94" t="n">
        <v>114.7</v>
      </c>
      <c r="E50" s="94" t="n">
        <v>97.6</v>
      </c>
      <c r="F50" s="94" t="n">
        <v>115.3</v>
      </c>
      <c r="G50" s="94" t="n">
        <v>124.6</v>
      </c>
      <c r="H50" s="94" t="n">
        <v>136.6</v>
      </c>
      <c r="I50" s="94" t="n">
        <v>100.9</v>
      </c>
      <c r="J50" s="94" t="n">
        <v>114.3</v>
      </c>
      <c r="K50" s="94" t="n">
        <v>105.4</v>
      </c>
      <c r="L50" s="94" t="n">
        <v>108.6</v>
      </c>
      <c r="M50" s="94" t="n">
        <v>104.3</v>
      </c>
    </row>
    <row r="51" customFormat="false" ht="12.75" hidden="false" customHeight="false" outlineLevel="0" collapsed="false">
      <c r="A51" s="372" t="s">
        <v>1375</v>
      </c>
      <c r="B51" s="194" t="s">
        <v>483</v>
      </c>
      <c r="C51" s="387" t="n">
        <v>106.5</v>
      </c>
      <c r="D51" s="387" t="n">
        <v>115.5</v>
      </c>
      <c r="E51" s="387" t="n">
        <v>99.8</v>
      </c>
      <c r="F51" s="387" t="n">
        <v>108.1</v>
      </c>
      <c r="G51" s="387" t="n">
        <v>123.8</v>
      </c>
      <c r="H51" s="387" t="n">
        <v>130.8</v>
      </c>
      <c r="I51" s="387" t="n">
        <v>98</v>
      </c>
      <c r="J51" s="387" t="n">
        <v>112.7</v>
      </c>
      <c r="K51" s="387" t="n">
        <v>101.2</v>
      </c>
      <c r="L51" s="387" t="n">
        <v>104.3</v>
      </c>
      <c r="M51" s="387" t="n">
        <v>110.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69</v>
      </c>
      <c r="B1" s="75"/>
      <c r="C1" s="75"/>
      <c r="D1" s="75"/>
      <c r="E1" s="75"/>
      <c r="F1" s="75"/>
      <c r="G1" s="75"/>
      <c r="H1" s="75"/>
      <c r="I1" s="75"/>
      <c r="J1" s="75"/>
      <c r="K1" s="75"/>
      <c r="L1" s="75"/>
      <c r="M1" s="75"/>
    </row>
    <row r="2" s="77" customFormat="true" ht="20.1" hidden="false" customHeight="true" outlineLevel="0" collapsed="false">
      <c r="A2" s="75" t="s">
        <v>1457</v>
      </c>
      <c r="B2" s="75"/>
      <c r="C2" s="75"/>
      <c r="D2" s="75"/>
      <c r="E2" s="75"/>
      <c r="F2" s="75"/>
      <c r="G2" s="75"/>
      <c r="H2" s="75"/>
      <c r="I2" s="75"/>
      <c r="J2" s="75"/>
      <c r="K2" s="75"/>
      <c r="L2" s="75"/>
      <c r="M2" s="75"/>
    </row>
    <row r="3" s="77" customFormat="true" ht="20.1" hidden="false" customHeight="true" outlineLevel="0" collapsed="false">
      <c r="A3" s="141" t="s">
        <v>1474</v>
      </c>
      <c r="B3" s="141"/>
      <c r="C3" s="141"/>
      <c r="D3" s="141"/>
      <c r="E3" s="141"/>
      <c r="F3" s="141"/>
      <c r="G3" s="141"/>
      <c r="H3" s="141"/>
      <c r="I3" s="141"/>
      <c r="J3" s="141"/>
      <c r="K3" s="141"/>
      <c r="L3" s="141"/>
      <c r="M3" s="141"/>
    </row>
    <row r="4" s="77" customFormat="true" ht="20.1" hidden="false" customHeight="true" outlineLevel="0" collapsed="false">
      <c r="A4" s="358" t="s">
        <v>1478</v>
      </c>
      <c r="B4" s="358"/>
      <c r="C4" s="358"/>
      <c r="D4" s="358"/>
      <c r="E4" s="358"/>
      <c r="F4" s="358"/>
      <c r="G4" s="358"/>
      <c r="H4" s="358"/>
      <c r="I4" s="358"/>
      <c r="J4" s="358"/>
      <c r="K4" s="358"/>
      <c r="L4" s="358"/>
      <c r="M4" s="358"/>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2" t="s">
        <v>1357</v>
      </c>
      <c r="B6" s="362"/>
      <c r="C6" s="393" t="s">
        <v>1418</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1419</v>
      </c>
      <c r="D9" s="398" t="s">
        <v>1420</v>
      </c>
      <c r="E9" s="303" t="s">
        <v>950</v>
      </c>
      <c r="F9" s="303" t="s">
        <v>987</v>
      </c>
      <c r="G9" s="303" t="s">
        <v>1421</v>
      </c>
      <c r="H9" s="398" t="s">
        <v>1422</v>
      </c>
      <c r="I9" s="398" t="s">
        <v>1423</v>
      </c>
      <c r="J9" s="303" t="s">
        <v>1424</v>
      </c>
      <c r="K9" s="303" t="s">
        <v>1425</v>
      </c>
      <c r="L9" s="303" t="s">
        <v>1426</v>
      </c>
      <c r="M9" s="396" t="s">
        <v>1427</v>
      </c>
    </row>
    <row r="10" customFormat="false" ht="12.75" hidden="false" customHeight="true" outlineLevel="0" collapsed="false">
      <c r="A10" s="362"/>
      <c r="B10" s="362"/>
      <c r="C10" s="397"/>
      <c r="D10" s="398" t="s">
        <v>1428</v>
      </c>
      <c r="E10" s="303" t="s">
        <v>1429</v>
      </c>
      <c r="F10" s="303"/>
      <c r="G10" s="303" t="s">
        <v>1430</v>
      </c>
      <c r="H10" s="398" t="s">
        <v>1431</v>
      </c>
      <c r="I10" s="398" t="s">
        <v>1432</v>
      </c>
      <c r="J10" s="303" t="s">
        <v>1433</v>
      </c>
      <c r="K10" s="303" t="s">
        <v>1434</v>
      </c>
      <c r="L10" s="303" t="s">
        <v>1435</v>
      </c>
      <c r="M10" s="396" t="s">
        <v>1433</v>
      </c>
    </row>
    <row r="11" customFormat="false" ht="12.75" hidden="false" customHeight="true" outlineLevel="0" collapsed="false">
      <c r="A11" s="362"/>
      <c r="B11" s="362"/>
      <c r="C11" s="397"/>
      <c r="D11" s="398" t="s">
        <v>1436</v>
      </c>
      <c r="E11" s="303" t="s">
        <v>1437</v>
      </c>
      <c r="F11" s="303"/>
      <c r="G11" s="303" t="s">
        <v>1438</v>
      </c>
      <c r="H11" s="398" t="s">
        <v>1439</v>
      </c>
      <c r="I11" s="398" t="s">
        <v>1440</v>
      </c>
      <c r="J11" s="303" t="s">
        <v>1441</v>
      </c>
      <c r="K11" s="303" t="s">
        <v>1442</v>
      </c>
      <c r="L11" s="303" t="s">
        <v>983</v>
      </c>
      <c r="M11" s="399"/>
    </row>
    <row r="12" customFormat="false" ht="12.75" hidden="false" customHeight="true" outlineLevel="0" collapsed="false">
      <c r="A12" s="362"/>
      <c r="B12" s="362"/>
      <c r="C12" s="397"/>
      <c r="D12" s="398" t="s">
        <v>1443</v>
      </c>
      <c r="E12" s="303"/>
      <c r="F12" s="303"/>
      <c r="G12" s="303"/>
      <c r="H12" s="398" t="s">
        <v>1444</v>
      </c>
      <c r="I12" s="398"/>
      <c r="J12" s="303" t="s">
        <v>1445</v>
      </c>
      <c r="K12" s="303" t="s">
        <v>1446</v>
      </c>
      <c r="L12" s="303"/>
      <c r="M12" s="396"/>
    </row>
    <row r="13" customFormat="false" ht="12.75" hidden="false" customHeight="true" outlineLevel="0" collapsed="false">
      <c r="A13" s="362"/>
      <c r="B13" s="362"/>
      <c r="C13" s="400"/>
      <c r="D13" s="400"/>
      <c r="E13" s="306"/>
      <c r="F13" s="306"/>
      <c r="G13" s="306"/>
      <c r="H13" s="365" t="s">
        <v>1447</v>
      </c>
      <c r="I13" s="365"/>
      <c r="J13" s="306" t="s">
        <v>1448</v>
      </c>
      <c r="K13" s="306" t="s">
        <v>1449</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4" t="s">
        <v>483</v>
      </c>
      <c r="C15" s="387" t="n">
        <v>104.1</v>
      </c>
      <c r="D15" s="387" t="n">
        <v>103.8</v>
      </c>
      <c r="E15" s="387" t="n">
        <v>101</v>
      </c>
      <c r="F15" s="387" t="n">
        <v>109.8</v>
      </c>
      <c r="G15" s="387" t="n">
        <v>107.2</v>
      </c>
      <c r="H15" s="387" t="n">
        <v>99</v>
      </c>
      <c r="I15" s="387" t="n">
        <v>101.6</v>
      </c>
      <c r="J15" s="387" t="n">
        <v>103.8</v>
      </c>
      <c r="K15" s="387" t="n">
        <v>102</v>
      </c>
      <c r="L15" s="387" t="n">
        <v>106.7</v>
      </c>
      <c r="M15" s="387" t="n">
        <v>104.7</v>
      </c>
    </row>
    <row r="16" customFormat="false" ht="12.75" hidden="false" customHeight="false" outlineLevel="0" collapsed="false">
      <c r="B16" s="194" t="s">
        <v>484</v>
      </c>
      <c r="C16" s="387" t="n">
        <v>103.2</v>
      </c>
      <c r="D16" s="387" t="n">
        <v>104.2</v>
      </c>
      <c r="E16" s="387" t="n">
        <v>100.2</v>
      </c>
      <c r="F16" s="387" t="n">
        <v>111.5</v>
      </c>
      <c r="G16" s="387" t="n">
        <v>112.7</v>
      </c>
      <c r="H16" s="387" t="n">
        <v>100.4</v>
      </c>
      <c r="I16" s="387" t="n">
        <v>94.5</v>
      </c>
      <c r="J16" s="387" t="n">
        <v>106.2</v>
      </c>
      <c r="K16" s="387" t="n">
        <v>99.3</v>
      </c>
      <c r="L16" s="387" t="n">
        <v>101.6</v>
      </c>
      <c r="M16" s="387" t="n">
        <v>111.9</v>
      </c>
    </row>
    <row r="17" customFormat="false" ht="12.75" hidden="false" customHeight="false" outlineLevel="0" collapsed="false">
      <c r="B17" s="194" t="s">
        <v>485</v>
      </c>
      <c r="C17" s="387" t="n">
        <v>104.8</v>
      </c>
      <c r="D17" s="387" t="n">
        <v>105</v>
      </c>
      <c r="E17" s="387" t="n">
        <v>98.7</v>
      </c>
      <c r="F17" s="387" t="n">
        <v>116</v>
      </c>
      <c r="G17" s="387" t="n">
        <v>113.8</v>
      </c>
      <c r="H17" s="387" t="n">
        <v>99</v>
      </c>
      <c r="I17" s="387" t="n">
        <v>91.2</v>
      </c>
      <c r="J17" s="387" t="n">
        <v>107.1</v>
      </c>
      <c r="K17" s="387" t="n">
        <v>102.2</v>
      </c>
      <c r="L17" s="387" t="n">
        <v>105.9</v>
      </c>
      <c r="M17" s="387" t="n">
        <v>97.7</v>
      </c>
    </row>
    <row r="18" customFormat="false" ht="12.75" hidden="false" customHeight="false" outlineLevel="0" collapsed="false">
      <c r="B18" s="194" t="s">
        <v>472</v>
      </c>
      <c r="C18" s="387" t="n">
        <v>105.3</v>
      </c>
      <c r="D18" s="387" t="n">
        <v>105.1</v>
      </c>
      <c r="E18" s="387" t="n">
        <v>102</v>
      </c>
      <c r="F18" s="387" t="n">
        <v>113.1</v>
      </c>
      <c r="G18" s="387" t="n">
        <v>116.6</v>
      </c>
      <c r="H18" s="387" t="n">
        <v>100.1</v>
      </c>
      <c r="I18" s="387" t="n">
        <v>106.1</v>
      </c>
      <c r="J18" s="387" t="n">
        <v>108.1</v>
      </c>
      <c r="K18" s="387" t="n">
        <v>100</v>
      </c>
      <c r="L18" s="387" t="n">
        <v>102.9</v>
      </c>
      <c r="M18" s="387" t="n">
        <v>103.9</v>
      </c>
    </row>
    <row r="19" customFormat="false" ht="12.75" hidden="false" customHeight="false" outlineLevel="0" collapsed="false">
      <c r="B19" s="194" t="s">
        <v>486</v>
      </c>
      <c r="C19" s="387" t="n">
        <v>103.4</v>
      </c>
      <c r="D19" s="387" t="n">
        <v>103.7</v>
      </c>
      <c r="E19" s="387" t="n">
        <v>100.1</v>
      </c>
      <c r="F19" s="387" t="n">
        <v>108</v>
      </c>
      <c r="G19" s="387" t="n">
        <v>121.7</v>
      </c>
      <c r="H19" s="387" t="n">
        <v>99.6</v>
      </c>
      <c r="I19" s="387" t="n">
        <v>90.7</v>
      </c>
      <c r="J19" s="387" t="n">
        <v>109.5</v>
      </c>
      <c r="K19" s="387" t="n">
        <v>97.2</v>
      </c>
      <c r="L19" s="387" t="n">
        <v>101.4</v>
      </c>
      <c r="M19" s="387" t="n">
        <v>101.6</v>
      </c>
    </row>
    <row r="20" customFormat="false" ht="12.75" hidden="false" customHeight="false" outlineLevel="0" collapsed="false">
      <c r="B20" s="194" t="s">
        <v>487</v>
      </c>
      <c r="C20" s="387" t="n">
        <v>103.4</v>
      </c>
      <c r="D20" s="387" t="n">
        <v>103.8</v>
      </c>
      <c r="E20" s="387" t="n">
        <v>91.7</v>
      </c>
      <c r="F20" s="387" t="n">
        <v>122.6</v>
      </c>
      <c r="G20" s="387" t="n">
        <v>121.2</v>
      </c>
      <c r="H20" s="387" t="n">
        <v>96.8</v>
      </c>
      <c r="I20" s="387" t="n">
        <v>89.3</v>
      </c>
      <c r="J20" s="387" t="n">
        <v>109.2</v>
      </c>
      <c r="K20" s="387" t="n">
        <v>97.2</v>
      </c>
      <c r="L20" s="387" t="n">
        <v>104</v>
      </c>
      <c r="M20" s="387" t="n">
        <v>103.1</v>
      </c>
    </row>
    <row r="21" customFormat="false" ht="12.75" hidden="false" customHeight="false" outlineLevel="0" collapsed="false">
      <c r="B21" s="194" t="s">
        <v>488</v>
      </c>
      <c r="C21" s="387" t="n">
        <v>105.5</v>
      </c>
      <c r="D21" s="387" t="n">
        <v>102.1</v>
      </c>
      <c r="E21" s="387" t="n">
        <v>97.1</v>
      </c>
      <c r="F21" s="387" t="n">
        <v>126.3</v>
      </c>
      <c r="G21" s="387" t="n">
        <v>120.6</v>
      </c>
      <c r="H21" s="387" t="n">
        <v>98.4</v>
      </c>
      <c r="I21" s="387" t="n">
        <v>95.6</v>
      </c>
      <c r="J21" s="387" t="n">
        <v>115.2</v>
      </c>
      <c r="K21" s="387" t="n">
        <v>98.4</v>
      </c>
      <c r="L21" s="387" t="n">
        <v>105</v>
      </c>
      <c r="M21" s="387" t="n">
        <v>101.4</v>
      </c>
    </row>
    <row r="22" customFormat="false" ht="12.75" hidden="false" customHeight="false" outlineLevel="0" collapsed="false">
      <c r="B22" s="194" t="s">
        <v>489</v>
      </c>
      <c r="C22" s="387" t="n">
        <v>105.2</v>
      </c>
      <c r="D22" s="387" t="n">
        <v>102.5</v>
      </c>
      <c r="E22" s="387" t="n">
        <v>100.5</v>
      </c>
      <c r="F22" s="387" t="n">
        <v>128.6</v>
      </c>
      <c r="G22" s="387" t="n">
        <v>123.9</v>
      </c>
      <c r="H22" s="387" t="n">
        <v>96</v>
      </c>
      <c r="I22" s="387" t="n">
        <v>85.8</v>
      </c>
      <c r="J22" s="387" t="n">
        <v>113.1</v>
      </c>
      <c r="K22" s="387" t="n">
        <v>99.1</v>
      </c>
      <c r="L22" s="387" t="n">
        <v>103.9</v>
      </c>
      <c r="M22" s="387" t="n">
        <v>101.2</v>
      </c>
    </row>
    <row r="23" customFormat="false" ht="12.75" hidden="false" customHeight="false" outlineLevel="0" collapsed="false">
      <c r="B23" s="194" t="s">
        <v>490</v>
      </c>
      <c r="C23" s="387" t="n">
        <v>106.7</v>
      </c>
      <c r="D23" s="387" t="n">
        <v>101.4</v>
      </c>
      <c r="E23" s="387" t="n">
        <v>98</v>
      </c>
      <c r="F23" s="387" t="n">
        <v>130.6</v>
      </c>
      <c r="G23" s="387" t="n">
        <v>127.8</v>
      </c>
      <c r="H23" s="387" t="n">
        <v>98.9</v>
      </c>
      <c r="I23" s="387" t="n">
        <v>97.3</v>
      </c>
      <c r="J23" s="387" t="n">
        <v>116.7</v>
      </c>
      <c r="K23" s="387" t="n">
        <v>99.3</v>
      </c>
      <c r="L23" s="387" t="n">
        <v>99.4</v>
      </c>
      <c r="M23" s="387" t="n">
        <v>104.4</v>
      </c>
    </row>
    <row r="24" customFormat="false" ht="12.75" hidden="false" customHeight="false" outlineLevel="0" collapsed="false">
      <c r="B24" s="194" t="s">
        <v>491</v>
      </c>
      <c r="C24" s="387" t="n">
        <v>102.3</v>
      </c>
      <c r="D24" s="387" t="n">
        <v>100.8</v>
      </c>
      <c r="E24" s="387" t="n">
        <v>97.2</v>
      </c>
      <c r="F24" s="387" t="n">
        <v>125.8</v>
      </c>
      <c r="G24" s="387" t="n">
        <v>115.4</v>
      </c>
      <c r="H24" s="387" t="n">
        <v>98.4</v>
      </c>
      <c r="I24" s="387" t="n">
        <v>93</v>
      </c>
      <c r="J24" s="387" t="n">
        <v>113.9</v>
      </c>
      <c r="K24" s="387" t="n">
        <v>97.1</v>
      </c>
      <c r="L24" s="387" t="n">
        <v>98.3</v>
      </c>
      <c r="M24" s="387" t="n">
        <v>98.8</v>
      </c>
    </row>
    <row r="25" customFormat="false" ht="12.75" hidden="false" customHeight="false" outlineLevel="0" collapsed="false">
      <c r="B25" s="194" t="s">
        <v>492</v>
      </c>
      <c r="C25" s="387" t="n">
        <v>102.7</v>
      </c>
      <c r="D25" s="387" t="n">
        <v>101.9</v>
      </c>
      <c r="E25" s="387" t="n">
        <v>101.5</v>
      </c>
      <c r="F25" s="387" t="n">
        <v>138.9</v>
      </c>
      <c r="G25" s="387" t="n">
        <v>109.6</v>
      </c>
      <c r="H25" s="387" t="n">
        <v>99.1</v>
      </c>
      <c r="I25" s="387" t="n">
        <v>96.4</v>
      </c>
      <c r="J25" s="387" t="n">
        <v>117.6</v>
      </c>
      <c r="K25" s="387" t="n">
        <v>96.5</v>
      </c>
      <c r="L25" s="387" t="n">
        <v>101.6</v>
      </c>
      <c r="M25" s="387" t="n">
        <v>103</v>
      </c>
    </row>
    <row r="26" customFormat="false" ht="12.75" hidden="false" customHeight="false" outlineLevel="0" collapsed="false">
      <c r="B26" s="194" t="s">
        <v>493</v>
      </c>
      <c r="C26" s="387" t="n">
        <v>107.3</v>
      </c>
      <c r="D26" s="387" t="n">
        <v>102.8</v>
      </c>
      <c r="E26" s="387" t="n">
        <v>97.5</v>
      </c>
      <c r="F26" s="387" t="n">
        <v>123.9</v>
      </c>
      <c r="G26" s="387" t="n">
        <v>110.4</v>
      </c>
      <c r="H26" s="387" t="n">
        <v>98.3</v>
      </c>
      <c r="I26" s="387" t="n">
        <v>110.5</v>
      </c>
      <c r="J26" s="387" t="n">
        <v>117</v>
      </c>
      <c r="K26" s="387" t="n">
        <v>102.6</v>
      </c>
      <c r="L26" s="387" t="n">
        <v>108.6</v>
      </c>
      <c r="M26" s="387" t="n">
        <v>104.4</v>
      </c>
    </row>
    <row r="27" customFormat="false" ht="12.75" hidden="false" customHeight="false" outlineLevel="0" collapsed="false">
      <c r="A27" s="372" t="s">
        <v>460</v>
      </c>
      <c r="B27" s="194" t="s">
        <v>483</v>
      </c>
      <c r="C27" s="387" t="n">
        <v>101.8</v>
      </c>
      <c r="D27" s="387" t="n">
        <v>102.2</v>
      </c>
      <c r="E27" s="387" t="n">
        <v>93.7</v>
      </c>
      <c r="F27" s="387" t="n">
        <v>111.1</v>
      </c>
      <c r="G27" s="387" t="n">
        <v>111.8</v>
      </c>
      <c r="H27" s="387" t="n">
        <v>100.3</v>
      </c>
      <c r="I27" s="387" t="n">
        <v>90.2</v>
      </c>
      <c r="J27" s="387" t="n">
        <v>113</v>
      </c>
      <c r="K27" s="387" t="n">
        <v>97.3</v>
      </c>
      <c r="L27" s="387" t="n">
        <v>101.8</v>
      </c>
      <c r="M27" s="387" t="n">
        <v>107.7</v>
      </c>
    </row>
    <row r="28" customFormat="false" ht="12.75" hidden="false" customHeight="false" outlineLevel="0" collapsed="false">
      <c r="B28" s="194" t="s">
        <v>484</v>
      </c>
      <c r="C28" s="387" t="n">
        <v>101.7</v>
      </c>
      <c r="D28" s="387" t="n">
        <v>104.6</v>
      </c>
      <c r="E28" s="387" t="n">
        <v>94.7</v>
      </c>
      <c r="F28" s="387" t="n">
        <v>122.2</v>
      </c>
      <c r="G28" s="387" t="n">
        <v>104.8</v>
      </c>
      <c r="H28" s="387" t="n">
        <v>100.1</v>
      </c>
      <c r="I28" s="387" t="n">
        <v>89.8</v>
      </c>
      <c r="J28" s="387" t="n">
        <v>114.5</v>
      </c>
      <c r="K28" s="387" t="n">
        <v>96.8</v>
      </c>
      <c r="L28" s="387" t="n">
        <v>104</v>
      </c>
      <c r="M28" s="387" t="n">
        <v>109.4</v>
      </c>
    </row>
    <row r="29" customFormat="false" ht="12.75" hidden="false" customHeight="false" outlineLevel="0" collapsed="false">
      <c r="B29" s="194" t="s">
        <v>485</v>
      </c>
      <c r="C29" s="387" t="n">
        <v>102.5</v>
      </c>
      <c r="D29" s="387" t="n">
        <v>105.3</v>
      </c>
      <c r="E29" s="387" t="n">
        <v>102.7</v>
      </c>
      <c r="F29" s="387" t="n">
        <v>126.2</v>
      </c>
      <c r="G29" s="387" t="n">
        <v>105.3</v>
      </c>
      <c r="H29" s="387" t="n">
        <v>108.7</v>
      </c>
      <c r="I29" s="387" t="n">
        <v>93.8</v>
      </c>
      <c r="J29" s="387" t="n">
        <v>113.8</v>
      </c>
      <c r="K29" s="387" t="n">
        <v>98.9</v>
      </c>
      <c r="L29" s="387" t="n">
        <v>100.4</v>
      </c>
      <c r="M29" s="387" t="n">
        <v>111.9</v>
      </c>
    </row>
    <row r="30" customFormat="false" ht="12.75" hidden="false" customHeight="false" outlineLevel="0" collapsed="false">
      <c r="B30" s="194" t="s">
        <v>472</v>
      </c>
      <c r="C30" s="387" t="n">
        <v>101</v>
      </c>
      <c r="D30" s="387" t="n">
        <v>103</v>
      </c>
      <c r="E30" s="387" t="n">
        <v>91.4</v>
      </c>
      <c r="F30" s="387" t="n">
        <v>124.2</v>
      </c>
      <c r="G30" s="387" t="n">
        <v>107.4</v>
      </c>
      <c r="H30" s="387" t="n">
        <v>109.9</v>
      </c>
      <c r="I30" s="387" t="n">
        <v>84.9</v>
      </c>
      <c r="J30" s="387" t="n">
        <v>113.9</v>
      </c>
      <c r="K30" s="387" t="n">
        <v>96.8</v>
      </c>
      <c r="L30" s="387" t="n">
        <v>101.5</v>
      </c>
      <c r="M30" s="387" t="n">
        <v>109.7</v>
      </c>
    </row>
    <row r="31" customFormat="false" ht="12.75" hidden="false" customHeight="false" outlineLevel="0" collapsed="false">
      <c r="B31" s="194" t="s">
        <v>486</v>
      </c>
      <c r="C31" s="387" t="n">
        <v>104</v>
      </c>
      <c r="D31" s="387" t="n">
        <v>102</v>
      </c>
      <c r="E31" s="387" t="n">
        <v>91.6</v>
      </c>
      <c r="F31" s="387" t="n">
        <v>135.5</v>
      </c>
      <c r="G31" s="387" t="n">
        <v>112.3</v>
      </c>
      <c r="H31" s="387" t="n">
        <v>111.9</v>
      </c>
      <c r="I31" s="387" t="n">
        <v>110.1</v>
      </c>
      <c r="J31" s="387" t="n">
        <v>116</v>
      </c>
      <c r="K31" s="387" t="n">
        <v>95.1</v>
      </c>
      <c r="L31" s="387" t="n">
        <v>99.3</v>
      </c>
      <c r="M31" s="387" t="n">
        <v>113.2</v>
      </c>
    </row>
    <row r="32" customFormat="false" ht="12.75" hidden="false" customHeight="false" outlineLevel="0" collapsed="false">
      <c r="B32" s="194" t="s">
        <v>487</v>
      </c>
      <c r="C32" s="387" t="n">
        <v>104</v>
      </c>
      <c r="D32" s="387" t="n">
        <v>104.7</v>
      </c>
      <c r="E32" s="387" t="n">
        <v>93.4</v>
      </c>
      <c r="F32" s="387" t="n">
        <v>134.2</v>
      </c>
      <c r="G32" s="387" t="n">
        <v>111.1</v>
      </c>
      <c r="H32" s="387" t="n">
        <v>118.9</v>
      </c>
      <c r="I32" s="387" t="n">
        <v>95.1</v>
      </c>
      <c r="J32" s="387" t="n">
        <v>117.6</v>
      </c>
      <c r="K32" s="387" t="n">
        <v>98.3</v>
      </c>
      <c r="L32" s="387" t="n">
        <v>101.3</v>
      </c>
      <c r="M32" s="387" t="n">
        <v>107.9</v>
      </c>
    </row>
    <row r="33" customFormat="false" ht="12.75" hidden="false" customHeight="false" outlineLevel="0" collapsed="false">
      <c r="B33" s="194" t="s">
        <v>488</v>
      </c>
      <c r="C33" s="387" t="n">
        <v>103.4</v>
      </c>
      <c r="D33" s="387" t="n">
        <v>106.5</v>
      </c>
      <c r="E33" s="387" t="n">
        <v>91.9</v>
      </c>
      <c r="F33" s="387" t="n">
        <v>132.8</v>
      </c>
      <c r="G33" s="387" t="n">
        <v>116.2</v>
      </c>
      <c r="H33" s="387" t="n">
        <v>114.1</v>
      </c>
      <c r="I33" s="387" t="n">
        <v>92.1</v>
      </c>
      <c r="J33" s="387" t="n">
        <v>117.6</v>
      </c>
      <c r="K33" s="387" t="n">
        <v>96.6</v>
      </c>
      <c r="L33" s="387" t="n">
        <v>98.9</v>
      </c>
      <c r="M33" s="387" t="n">
        <v>107.3</v>
      </c>
    </row>
    <row r="34" customFormat="false" ht="12.75" hidden="false" customHeight="false" outlineLevel="0" collapsed="false">
      <c r="B34" s="194" t="s">
        <v>489</v>
      </c>
      <c r="C34" s="387" t="n">
        <v>102</v>
      </c>
      <c r="D34" s="387" t="n">
        <v>103.6</v>
      </c>
      <c r="E34" s="387" t="n">
        <v>97.3</v>
      </c>
      <c r="F34" s="387" t="n">
        <v>140.9</v>
      </c>
      <c r="G34" s="387" t="n">
        <v>120.5</v>
      </c>
      <c r="H34" s="387" t="n">
        <v>126.8</v>
      </c>
      <c r="I34" s="387" t="n">
        <v>88</v>
      </c>
      <c r="J34" s="387" t="n">
        <v>116.4</v>
      </c>
      <c r="K34" s="387" t="n">
        <v>94.5</v>
      </c>
      <c r="L34" s="387" t="n">
        <v>95.4</v>
      </c>
      <c r="M34" s="387" t="n">
        <v>111.5</v>
      </c>
    </row>
    <row r="35" customFormat="false" ht="12.75" hidden="false" customHeight="false" outlineLevel="0" collapsed="false">
      <c r="B35" s="194" t="s">
        <v>490</v>
      </c>
      <c r="C35" s="387" t="n">
        <v>102.3</v>
      </c>
      <c r="D35" s="387" t="n">
        <v>105.4</v>
      </c>
      <c r="E35" s="387" t="n">
        <v>99.6</v>
      </c>
      <c r="F35" s="387" t="n">
        <v>137</v>
      </c>
      <c r="G35" s="387" t="n">
        <v>116.6</v>
      </c>
      <c r="H35" s="387" t="n">
        <v>128.2</v>
      </c>
      <c r="I35" s="387" t="n">
        <v>93.1</v>
      </c>
      <c r="J35" s="387" t="n">
        <v>117.4</v>
      </c>
      <c r="K35" s="387" t="n">
        <v>96.3</v>
      </c>
      <c r="L35" s="387" t="n">
        <v>94.7</v>
      </c>
      <c r="M35" s="387" t="n">
        <v>109.1</v>
      </c>
    </row>
    <row r="36" customFormat="false" ht="12.75" hidden="false" customHeight="false" outlineLevel="0" collapsed="false">
      <c r="B36" s="194" t="s">
        <v>491</v>
      </c>
      <c r="C36" s="387" t="n">
        <v>100</v>
      </c>
      <c r="D36" s="387" t="n">
        <v>104.3</v>
      </c>
      <c r="E36" s="387" t="n">
        <v>92.8</v>
      </c>
      <c r="F36" s="387" t="n">
        <v>136</v>
      </c>
      <c r="G36" s="387" t="n">
        <v>120.9</v>
      </c>
      <c r="H36" s="387" t="n">
        <v>133.2</v>
      </c>
      <c r="I36" s="387" t="n">
        <v>81.3</v>
      </c>
      <c r="J36" s="387" t="n">
        <v>112.6</v>
      </c>
      <c r="K36" s="387" t="n">
        <v>93.9</v>
      </c>
      <c r="L36" s="387" t="n">
        <v>93.6</v>
      </c>
      <c r="M36" s="387" t="n">
        <v>107.9</v>
      </c>
    </row>
    <row r="37" customFormat="false" ht="12.75" hidden="false" customHeight="false" outlineLevel="0" collapsed="false">
      <c r="B37" s="194" t="s">
        <v>492</v>
      </c>
      <c r="C37" s="387" t="n">
        <v>101.5</v>
      </c>
      <c r="D37" s="387" t="n">
        <v>105.7</v>
      </c>
      <c r="E37" s="387" t="n">
        <v>92.5</v>
      </c>
      <c r="F37" s="387" t="n">
        <v>134.5</v>
      </c>
      <c r="G37" s="387" t="n">
        <v>122.7</v>
      </c>
      <c r="H37" s="387" t="n">
        <v>127.7</v>
      </c>
      <c r="I37" s="387" t="n">
        <v>87.9</v>
      </c>
      <c r="J37" s="387" t="n">
        <v>114.2</v>
      </c>
      <c r="K37" s="387" t="n">
        <v>91.9</v>
      </c>
      <c r="L37" s="387" t="n">
        <v>97.3</v>
      </c>
      <c r="M37" s="387" t="n">
        <v>108.6</v>
      </c>
    </row>
    <row r="38" customFormat="false" ht="12.75" hidden="false" customHeight="false" outlineLevel="0" collapsed="false">
      <c r="B38" s="194" t="s">
        <v>493</v>
      </c>
      <c r="C38" s="387" t="n">
        <v>104.7</v>
      </c>
      <c r="D38" s="387" t="n">
        <v>104.4</v>
      </c>
      <c r="E38" s="387" t="n">
        <v>89.1</v>
      </c>
      <c r="F38" s="387" t="n">
        <v>129.1</v>
      </c>
      <c r="G38" s="387" t="n">
        <v>133.9</v>
      </c>
      <c r="H38" s="387" t="n">
        <v>135</v>
      </c>
      <c r="I38" s="387" t="n">
        <v>87.3</v>
      </c>
      <c r="J38" s="387" t="n">
        <v>114</v>
      </c>
      <c r="K38" s="387" t="n">
        <v>94</v>
      </c>
      <c r="L38" s="387" t="n">
        <v>101.5</v>
      </c>
      <c r="M38" s="387" t="n">
        <v>108.5</v>
      </c>
    </row>
    <row r="39" customFormat="false" ht="12.75" hidden="false" customHeight="false" outlineLevel="0" collapsed="false">
      <c r="A39" s="372" t="s">
        <v>461</v>
      </c>
      <c r="B39" s="194" t="s">
        <v>483</v>
      </c>
      <c r="C39" s="387" t="n">
        <v>102.3</v>
      </c>
      <c r="D39" s="387" t="n">
        <v>109</v>
      </c>
      <c r="E39" s="387" t="n">
        <v>91.8</v>
      </c>
      <c r="F39" s="387" t="n">
        <v>143.7</v>
      </c>
      <c r="G39" s="387" t="n">
        <v>134.7</v>
      </c>
      <c r="H39" s="387" t="n">
        <v>136.9</v>
      </c>
      <c r="I39" s="387" t="n">
        <v>84.2</v>
      </c>
      <c r="J39" s="387" t="n">
        <v>109.3</v>
      </c>
      <c r="K39" s="387" t="n">
        <v>91.4</v>
      </c>
      <c r="L39" s="387" t="n">
        <v>95.5</v>
      </c>
      <c r="M39" s="387" t="n">
        <v>105.3</v>
      </c>
    </row>
    <row r="40" customFormat="false" ht="12.75" hidden="false" customHeight="false" outlineLevel="0" collapsed="false">
      <c r="B40" s="194" t="s">
        <v>484</v>
      </c>
      <c r="C40" s="387" t="n">
        <v>103.2</v>
      </c>
      <c r="D40" s="387" t="n">
        <v>109.9</v>
      </c>
      <c r="E40" s="387" t="n">
        <v>91.7</v>
      </c>
      <c r="F40" s="387" t="n">
        <v>135.1</v>
      </c>
      <c r="G40" s="387" t="n">
        <v>139.5</v>
      </c>
      <c r="H40" s="387" t="n">
        <v>149.1</v>
      </c>
      <c r="I40" s="387" t="n">
        <v>81.3</v>
      </c>
      <c r="J40" s="387" t="n">
        <v>112.1</v>
      </c>
      <c r="K40" s="387" t="n">
        <v>90.1</v>
      </c>
      <c r="L40" s="387" t="n">
        <v>99.1</v>
      </c>
      <c r="M40" s="387" t="n">
        <v>113.5</v>
      </c>
    </row>
    <row r="41" customFormat="false" ht="12.75" hidden="false" customHeight="false" outlineLevel="0" collapsed="false">
      <c r="B41" s="194" t="s">
        <v>485</v>
      </c>
      <c r="C41" s="387" t="n">
        <v>104.4</v>
      </c>
      <c r="D41" s="387" t="n">
        <v>108.5</v>
      </c>
      <c r="E41" s="387" t="n">
        <v>91.5</v>
      </c>
      <c r="F41" s="387" t="n">
        <v>134.1</v>
      </c>
      <c r="G41" s="387" t="n">
        <v>141.2</v>
      </c>
      <c r="H41" s="387" t="n">
        <v>155</v>
      </c>
      <c r="I41" s="387" t="n">
        <v>81.8</v>
      </c>
      <c r="J41" s="387" t="n">
        <v>114</v>
      </c>
      <c r="K41" s="387" t="n">
        <v>93.1</v>
      </c>
      <c r="L41" s="387" t="n">
        <v>100.4</v>
      </c>
      <c r="M41" s="387" t="n">
        <v>107.4</v>
      </c>
    </row>
    <row r="42" customFormat="false" ht="12.75" hidden="false" customHeight="false" outlineLevel="0" collapsed="false">
      <c r="B42" s="194" t="s">
        <v>472</v>
      </c>
      <c r="C42" s="387" t="n">
        <v>107.4</v>
      </c>
      <c r="D42" s="387" t="n">
        <v>110.7</v>
      </c>
      <c r="E42" s="387" t="n">
        <v>90.9</v>
      </c>
      <c r="F42" s="387" t="n">
        <v>146.7</v>
      </c>
      <c r="G42" s="387" t="n">
        <v>148.4</v>
      </c>
      <c r="H42" s="387" t="n">
        <v>159.8</v>
      </c>
      <c r="I42" s="387" t="n">
        <v>104</v>
      </c>
      <c r="J42" s="387" t="n">
        <v>112.7</v>
      </c>
      <c r="K42" s="387" t="n">
        <v>90.7</v>
      </c>
      <c r="L42" s="387" t="n">
        <v>95.4</v>
      </c>
      <c r="M42" s="387" t="n">
        <v>119.1</v>
      </c>
    </row>
    <row r="43" customFormat="false" ht="12.75" hidden="false" customHeight="false" outlineLevel="0" collapsed="false">
      <c r="B43" s="194" t="s">
        <v>486</v>
      </c>
      <c r="C43" s="387" t="n">
        <v>104.4</v>
      </c>
      <c r="D43" s="387" t="n">
        <v>105.6</v>
      </c>
      <c r="E43" s="387" t="n">
        <v>88.8</v>
      </c>
      <c r="F43" s="387" t="n">
        <v>147.8</v>
      </c>
      <c r="G43" s="387" t="n">
        <v>150.7</v>
      </c>
      <c r="H43" s="387" t="n">
        <v>165.1</v>
      </c>
      <c r="I43" s="387" t="n">
        <v>89.3</v>
      </c>
      <c r="J43" s="387" t="n">
        <v>113.4</v>
      </c>
      <c r="K43" s="387" t="n">
        <v>88.5</v>
      </c>
      <c r="L43" s="387" t="n">
        <v>91.6</v>
      </c>
      <c r="M43" s="387" t="n">
        <v>116.2</v>
      </c>
    </row>
    <row r="44" customFormat="false" ht="12.75" hidden="false" customHeight="false" outlineLevel="0" collapsed="false">
      <c r="B44" s="194" t="s">
        <v>487</v>
      </c>
      <c r="C44" s="387" t="n">
        <v>106.4</v>
      </c>
      <c r="D44" s="387" t="n">
        <v>109.5</v>
      </c>
      <c r="E44" s="387" t="n">
        <v>85.8</v>
      </c>
      <c r="F44" s="387" t="n">
        <v>143.2</v>
      </c>
      <c r="G44" s="387" t="n">
        <v>170.3</v>
      </c>
      <c r="H44" s="387" t="n">
        <v>168.7</v>
      </c>
      <c r="I44" s="387" t="n">
        <v>83.2</v>
      </c>
      <c r="J44" s="387" t="n">
        <v>113.8</v>
      </c>
      <c r="K44" s="387" t="n">
        <v>90.8</v>
      </c>
      <c r="L44" s="387" t="n">
        <v>97.8</v>
      </c>
      <c r="M44" s="387" t="n">
        <v>111</v>
      </c>
    </row>
    <row r="45" customFormat="false" ht="12.75" hidden="false" customHeight="false" outlineLevel="0" collapsed="false">
      <c r="B45" s="194" t="s">
        <v>488</v>
      </c>
      <c r="C45" s="387" t="n">
        <v>109.7</v>
      </c>
      <c r="D45" s="387" t="n">
        <v>110.4</v>
      </c>
      <c r="E45" s="387" t="n">
        <v>92.7</v>
      </c>
      <c r="F45" s="387" t="n">
        <v>142.9</v>
      </c>
      <c r="G45" s="387" t="n">
        <v>173</v>
      </c>
      <c r="H45" s="387" t="n">
        <v>165.2</v>
      </c>
      <c r="I45" s="387" t="n">
        <v>93.9</v>
      </c>
      <c r="J45" s="387" t="n">
        <v>113.4</v>
      </c>
      <c r="K45" s="387" t="n">
        <v>89.6</v>
      </c>
      <c r="L45" s="387" t="n">
        <v>96.4</v>
      </c>
      <c r="M45" s="387" t="n">
        <v>111.7</v>
      </c>
    </row>
    <row r="46" customFormat="false" ht="12.75" hidden="false" customHeight="false" outlineLevel="0" collapsed="false">
      <c r="B46" s="194" t="s">
        <v>489</v>
      </c>
      <c r="C46" s="387" t="n">
        <v>110.7</v>
      </c>
      <c r="D46" s="387" t="n">
        <v>112.5</v>
      </c>
      <c r="E46" s="387" t="n">
        <v>92</v>
      </c>
      <c r="F46" s="387" t="n">
        <v>155.9</v>
      </c>
      <c r="G46" s="387" t="n">
        <v>186.2</v>
      </c>
      <c r="H46" s="387" t="n">
        <v>156.8</v>
      </c>
      <c r="I46" s="387" t="n">
        <v>97.3</v>
      </c>
      <c r="J46" s="387" t="n">
        <v>113.4</v>
      </c>
      <c r="K46" s="387" t="n">
        <v>91.2</v>
      </c>
      <c r="L46" s="387" t="n">
        <v>94.3</v>
      </c>
      <c r="M46" s="387" t="n">
        <v>104.6</v>
      </c>
    </row>
    <row r="47" customFormat="false" ht="12.75" hidden="false" customHeight="false" outlineLevel="0" collapsed="false">
      <c r="B47" s="194" t="s">
        <v>490</v>
      </c>
      <c r="C47" s="387" t="n">
        <v>109.9</v>
      </c>
      <c r="D47" s="387" t="n">
        <v>111.3</v>
      </c>
      <c r="E47" s="387" t="n">
        <v>98.8</v>
      </c>
      <c r="F47" s="387" t="n">
        <v>151.3</v>
      </c>
      <c r="G47" s="387" t="n">
        <v>170.8</v>
      </c>
      <c r="H47" s="387" t="n">
        <v>162.3</v>
      </c>
      <c r="I47" s="387" t="n">
        <v>98.7</v>
      </c>
      <c r="J47" s="387" t="n">
        <v>113.2</v>
      </c>
      <c r="K47" s="387" t="n">
        <v>91.4</v>
      </c>
      <c r="L47" s="387" t="n">
        <v>94.8</v>
      </c>
      <c r="M47" s="387" t="n">
        <v>121.9</v>
      </c>
    </row>
    <row r="48" customFormat="false" ht="12.75" hidden="false" customHeight="false" outlineLevel="0" collapsed="false">
      <c r="B48" s="194" t="s">
        <v>491</v>
      </c>
      <c r="C48" s="387" t="n">
        <v>104.8</v>
      </c>
      <c r="D48" s="387" t="n">
        <v>113.9</v>
      </c>
      <c r="E48" s="387" t="n">
        <v>97</v>
      </c>
      <c r="F48" s="387" t="n">
        <v>149.5</v>
      </c>
      <c r="G48" s="387" t="n">
        <v>163.5</v>
      </c>
      <c r="H48" s="387" t="n">
        <v>186.3</v>
      </c>
      <c r="I48" s="387" t="n">
        <v>70</v>
      </c>
      <c r="J48" s="387" t="n">
        <v>112.4</v>
      </c>
      <c r="K48" s="387" t="n">
        <v>92</v>
      </c>
      <c r="L48" s="387" t="n">
        <v>98</v>
      </c>
      <c r="M48" s="387" t="n">
        <v>131.4</v>
      </c>
    </row>
    <row r="49" customFormat="false" ht="12.75" hidden="false" customHeight="false" outlineLevel="0" collapsed="false">
      <c r="B49" s="194" t="s">
        <v>492</v>
      </c>
      <c r="C49" s="387" t="n">
        <v>109.1</v>
      </c>
      <c r="D49" s="387" t="n">
        <v>118.8</v>
      </c>
      <c r="E49" s="387" t="n">
        <v>101.7</v>
      </c>
      <c r="F49" s="387" t="n">
        <v>142.3</v>
      </c>
      <c r="G49" s="387" t="n">
        <v>143.4</v>
      </c>
      <c r="H49" s="387" t="n">
        <v>200.5</v>
      </c>
      <c r="I49" s="387" t="n">
        <v>96</v>
      </c>
      <c r="J49" s="387" t="n">
        <v>116.9</v>
      </c>
      <c r="K49" s="387" t="n">
        <v>94.3</v>
      </c>
      <c r="L49" s="387" t="n">
        <v>104.5</v>
      </c>
      <c r="M49" s="387" t="n">
        <v>134</v>
      </c>
    </row>
    <row r="50" customFormat="false" ht="12.75" hidden="false" customHeight="false" outlineLevel="0" collapsed="false">
      <c r="B50" s="194" t="s">
        <v>493</v>
      </c>
      <c r="C50" s="94" t="n">
        <v>108</v>
      </c>
      <c r="D50" s="94" t="n">
        <v>115.4</v>
      </c>
      <c r="E50" s="94" t="n">
        <v>101.9</v>
      </c>
      <c r="F50" s="94" t="n">
        <v>152.7</v>
      </c>
      <c r="G50" s="94" t="n">
        <v>128.8</v>
      </c>
      <c r="H50" s="94" t="n">
        <v>177.8</v>
      </c>
      <c r="I50" s="94" t="n">
        <v>99.3</v>
      </c>
      <c r="J50" s="94" t="n">
        <v>112.3</v>
      </c>
      <c r="K50" s="94" t="n">
        <v>97.1</v>
      </c>
      <c r="L50" s="94" t="n">
        <v>107.8</v>
      </c>
      <c r="M50" s="94" t="n">
        <v>112.4</v>
      </c>
    </row>
    <row r="51" customFormat="false" ht="12.75" hidden="false" customHeight="false" outlineLevel="0" collapsed="false">
      <c r="A51" s="372" t="s">
        <v>1375</v>
      </c>
      <c r="B51" s="194" t="s">
        <v>483</v>
      </c>
      <c r="C51" s="387" t="n">
        <v>100.7</v>
      </c>
      <c r="D51" s="387" t="n">
        <v>111.5</v>
      </c>
      <c r="E51" s="387" t="n">
        <v>104.4</v>
      </c>
      <c r="F51" s="387" t="n">
        <v>109.5</v>
      </c>
      <c r="G51" s="387" t="n">
        <v>109</v>
      </c>
      <c r="H51" s="387" t="n">
        <v>144.2</v>
      </c>
      <c r="I51" s="387" t="n">
        <v>94.2</v>
      </c>
      <c r="J51" s="387" t="n">
        <v>106.4</v>
      </c>
      <c r="K51" s="387" t="n">
        <v>90.8</v>
      </c>
      <c r="L51" s="387" t="n">
        <v>106.3</v>
      </c>
      <c r="M51" s="387" t="n">
        <v>123.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79</v>
      </c>
      <c r="B1" s="75"/>
      <c r="C1" s="75"/>
      <c r="D1" s="75"/>
      <c r="E1" s="75"/>
      <c r="F1" s="75"/>
      <c r="G1" s="75"/>
      <c r="H1" s="75"/>
      <c r="I1" s="75" t="s">
        <v>1479</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85</v>
      </c>
      <c r="B2" s="75"/>
      <c r="C2" s="75"/>
      <c r="D2" s="75"/>
      <c r="E2" s="75"/>
      <c r="F2" s="75"/>
      <c r="G2" s="75"/>
      <c r="H2" s="75"/>
      <c r="I2" s="75" t="s">
        <v>1385</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480</v>
      </c>
      <c r="B3" s="141"/>
      <c r="C3" s="141"/>
      <c r="D3" s="141"/>
      <c r="E3" s="141"/>
      <c r="F3" s="141"/>
      <c r="G3" s="141"/>
      <c r="H3" s="141"/>
      <c r="I3" s="141" t="s">
        <v>1480</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9" t="s">
        <v>1357</v>
      </c>
      <c r="B5" s="359"/>
      <c r="C5" s="360" t="s">
        <v>73</v>
      </c>
      <c r="D5" s="360" t="s">
        <v>1358</v>
      </c>
      <c r="E5" s="360" t="s">
        <v>1359</v>
      </c>
      <c r="F5" s="360" t="s">
        <v>984</v>
      </c>
      <c r="G5" s="360" t="s">
        <v>985</v>
      </c>
      <c r="H5" s="360" t="s">
        <v>986</v>
      </c>
      <c r="I5" s="360" t="s">
        <v>1360</v>
      </c>
      <c r="J5" s="360" t="s">
        <v>987</v>
      </c>
      <c r="K5" s="360" t="s">
        <v>988</v>
      </c>
      <c r="L5" s="361" t="s">
        <v>983</v>
      </c>
      <c r="M5" s="360" t="s">
        <v>989</v>
      </c>
      <c r="N5" s="360" t="s">
        <v>990</v>
      </c>
      <c r="O5" s="362" t="s">
        <v>991</v>
      </c>
      <c r="P5" s="363" t="s">
        <v>1357</v>
      </c>
      <c r="Q5" s="363"/>
    </row>
    <row r="6" customFormat="false" ht="12.75" hidden="false" customHeight="true" outlineLevel="0" collapsed="false">
      <c r="A6" s="359"/>
      <c r="B6" s="359"/>
      <c r="C6" s="379" t="s">
        <v>1361</v>
      </c>
      <c r="D6" s="379" t="s">
        <v>1362</v>
      </c>
      <c r="E6" s="379" t="s">
        <v>1363</v>
      </c>
      <c r="F6" s="379" t="s">
        <v>1364</v>
      </c>
      <c r="G6" s="379" t="s">
        <v>1365</v>
      </c>
      <c r="H6" s="379" t="s">
        <v>1366</v>
      </c>
      <c r="I6" s="379" t="s">
        <v>1367</v>
      </c>
      <c r="J6" s="379" t="s">
        <v>1368</v>
      </c>
      <c r="K6" s="379" t="s">
        <v>1369</v>
      </c>
      <c r="L6" s="379" t="s">
        <v>1370</v>
      </c>
      <c r="M6" s="365" t="s">
        <v>1371</v>
      </c>
      <c r="N6" s="365" t="s">
        <v>1372</v>
      </c>
      <c r="O6" s="382" t="s">
        <v>1373</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88"/>
      <c r="Q7" s="386"/>
    </row>
    <row r="8" customFormat="false" ht="12.75" hidden="false" customHeight="false" outlineLevel="0" collapsed="false">
      <c r="A8" s="372" t="s">
        <v>459</v>
      </c>
      <c r="B8" s="194" t="s">
        <v>483</v>
      </c>
      <c r="C8" s="387" t="n">
        <v>97.6</v>
      </c>
      <c r="D8" s="387" t="n">
        <v>98.7</v>
      </c>
      <c r="E8" s="387" t="n">
        <v>103</v>
      </c>
      <c r="F8" s="387" t="n">
        <v>99.7</v>
      </c>
      <c r="G8" s="387" t="n">
        <v>98.6</v>
      </c>
      <c r="H8" s="387" t="n">
        <v>96.6</v>
      </c>
      <c r="I8" s="387" t="n">
        <v>97.4</v>
      </c>
      <c r="J8" s="387" t="n">
        <v>101.5</v>
      </c>
      <c r="K8" s="387" t="n">
        <v>97.7</v>
      </c>
      <c r="L8" s="387" t="n">
        <v>98</v>
      </c>
      <c r="M8" s="387" t="n">
        <v>100.7</v>
      </c>
      <c r="N8" s="387" t="n">
        <v>97.7</v>
      </c>
      <c r="O8" s="387" t="n">
        <v>100</v>
      </c>
      <c r="P8" s="374" t="s">
        <v>459</v>
      </c>
      <c r="Q8" s="375" t="s">
        <v>483</v>
      </c>
    </row>
    <row r="9" customFormat="false" ht="12.75" hidden="false" customHeight="false" outlineLevel="0" collapsed="false">
      <c r="B9" s="194" t="s">
        <v>484</v>
      </c>
      <c r="C9" s="387" t="n">
        <v>98.4</v>
      </c>
      <c r="D9" s="387" t="n">
        <v>97.7</v>
      </c>
      <c r="E9" s="387" t="n">
        <v>90.5</v>
      </c>
      <c r="F9" s="387" t="n">
        <v>99.8</v>
      </c>
      <c r="G9" s="387" t="n">
        <v>98.3</v>
      </c>
      <c r="H9" s="387" t="n">
        <v>94</v>
      </c>
      <c r="I9" s="387" t="n">
        <v>98.4</v>
      </c>
      <c r="J9" s="387" t="n">
        <v>101</v>
      </c>
      <c r="K9" s="387" t="n">
        <v>99</v>
      </c>
      <c r="L9" s="387" t="n">
        <v>100.1</v>
      </c>
      <c r="M9" s="387" t="n">
        <v>102.6</v>
      </c>
      <c r="N9" s="387" t="n">
        <v>99.8</v>
      </c>
      <c r="O9" s="387" t="n">
        <v>100</v>
      </c>
      <c r="P9" s="376"/>
      <c r="Q9" s="375" t="s">
        <v>484</v>
      </c>
    </row>
    <row r="10" customFormat="false" ht="12.75" hidden="false" customHeight="false" outlineLevel="0" collapsed="false">
      <c r="B10" s="194" t="s">
        <v>485</v>
      </c>
      <c r="C10" s="387" t="n">
        <v>99.1</v>
      </c>
      <c r="D10" s="387" t="n">
        <v>98</v>
      </c>
      <c r="E10" s="387" t="n">
        <v>99.9</v>
      </c>
      <c r="F10" s="387" t="n">
        <v>98.5</v>
      </c>
      <c r="G10" s="387" t="n">
        <v>100.4</v>
      </c>
      <c r="H10" s="387" t="n">
        <v>90.4</v>
      </c>
      <c r="I10" s="387" t="n">
        <v>99.1</v>
      </c>
      <c r="J10" s="387" t="n">
        <v>105.5</v>
      </c>
      <c r="K10" s="387" t="n">
        <v>100.1</v>
      </c>
      <c r="L10" s="387" t="n">
        <v>100.8</v>
      </c>
      <c r="M10" s="387" t="n">
        <v>100.2</v>
      </c>
      <c r="N10" s="387" t="n">
        <v>100.9</v>
      </c>
      <c r="O10" s="387" t="n">
        <v>100</v>
      </c>
      <c r="P10" s="376"/>
      <c r="Q10" s="375" t="s">
        <v>485</v>
      </c>
    </row>
    <row r="11" customFormat="false" ht="12.75" hidden="false" customHeight="false" outlineLevel="0" collapsed="false">
      <c r="B11" s="194" t="s">
        <v>472</v>
      </c>
      <c r="C11" s="387" t="n">
        <v>97.5</v>
      </c>
      <c r="D11" s="387" t="n">
        <v>98.5</v>
      </c>
      <c r="E11" s="387" t="n">
        <v>103.7</v>
      </c>
      <c r="F11" s="387" t="n">
        <v>99.9</v>
      </c>
      <c r="G11" s="387" t="n">
        <v>98.1</v>
      </c>
      <c r="H11" s="387" t="n">
        <v>96.7</v>
      </c>
      <c r="I11" s="387" t="n">
        <v>97.3</v>
      </c>
      <c r="J11" s="387" t="n">
        <v>94.5</v>
      </c>
      <c r="K11" s="387" t="n">
        <v>97.7</v>
      </c>
      <c r="L11" s="387" t="n">
        <v>99.5</v>
      </c>
      <c r="M11" s="387" t="n">
        <v>106.7</v>
      </c>
      <c r="N11" s="387" t="n">
        <v>98.3</v>
      </c>
      <c r="O11" s="387" t="n">
        <v>100</v>
      </c>
      <c r="P11" s="376"/>
      <c r="Q11" s="375" t="s">
        <v>472</v>
      </c>
    </row>
    <row r="12" customFormat="false" ht="12.75" hidden="false" customHeight="false" outlineLevel="0" collapsed="false">
      <c r="B12" s="194" t="s">
        <v>486</v>
      </c>
      <c r="C12" s="387" t="n">
        <v>96.4</v>
      </c>
      <c r="D12" s="387" t="n">
        <v>97.7</v>
      </c>
      <c r="E12" s="387" t="n">
        <v>91.9</v>
      </c>
      <c r="F12" s="387" t="n">
        <v>99.9</v>
      </c>
      <c r="G12" s="387" t="n">
        <v>97.6</v>
      </c>
      <c r="H12" s="387" t="n">
        <v>94.5</v>
      </c>
      <c r="I12" s="387" t="n">
        <v>96.3</v>
      </c>
      <c r="J12" s="387" t="n">
        <v>91</v>
      </c>
      <c r="K12" s="387" t="n">
        <v>97.5</v>
      </c>
      <c r="L12" s="387" t="n">
        <v>99.1</v>
      </c>
      <c r="M12" s="387" t="n">
        <v>99.8</v>
      </c>
      <c r="N12" s="387" t="n">
        <v>99</v>
      </c>
      <c r="O12" s="387" t="n">
        <v>100</v>
      </c>
      <c r="P12" s="376"/>
      <c r="Q12" s="375" t="s">
        <v>486</v>
      </c>
    </row>
    <row r="13" customFormat="false" ht="12.75" hidden="false" customHeight="false" outlineLevel="0" collapsed="false">
      <c r="B13" s="194" t="s">
        <v>487</v>
      </c>
      <c r="C13" s="387" t="n">
        <v>99.1</v>
      </c>
      <c r="D13" s="387" t="n">
        <v>99.2</v>
      </c>
      <c r="E13" s="387" t="n">
        <v>98</v>
      </c>
      <c r="F13" s="387" t="n">
        <v>99.3</v>
      </c>
      <c r="G13" s="387" t="n">
        <v>98.3</v>
      </c>
      <c r="H13" s="387" t="n">
        <v>101.5</v>
      </c>
      <c r="I13" s="387" t="n">
        <v>99</v>
      </c>
      <c r="J13" s="387" t="n">
        <v>89.8</v>
      </c>
      <c r="K13" s="387" t="n">
        <v>97.6</v>
      </c>
      <c r="L13" s="387" t="n">
        <v>101.8</v>
      </c>
      <c r="M13" s="387" t="n">
        <v>98.7</v>
      </c>
      <c r="N13" s="387" t="n">
        <v>102.5</v>
      </c>
      <c r="O13" s="387" t="n">
        <v>100</v>
      </c>
      <c r="P13" s="376"/>
      <c r="Q13" s="375" t="s">
        <v>487</v>
      </c>
    </row>
    <row r="14" customFormat="false" ht="12.75" hidden="false" customHeight="false" outlineLevel="0" collapsed="false">
      <c r="B14" s="194" t="s">
        <v>488</v>
      </c>
      <c r="C14" s="387" t="n">
        <v>95.1</v>
      </c>
      <c r="D14" s="387" t="n">
        <v>99.2</v>
      </c>
      <c r="E14" s="387" t="n">
        <v>97.6</v>
      </c>
      <c r="F14" s="387" t="n">
        <v>100.6</v>
      </c>
      <c r="G14" s="387" t="n">
        <v>98.8</v>
      </c>
      <c r="H14" s="387" t="n">
        <v>98.8</v>
      </c>
      <c r="I14" s="387" t="n">
        <v>94.6</v>
      </c>
      <c r="J14" s="387" t="n">
        <v>90.3</v>
      </c>
      <c r="K14" s="387" t="n">
        <v>95.6</v>
      </c>
      <c r="L14" s="387" t="n">
        <v>97.3</v>
      </c>
      <c r="M14" s="387" t="n">
        <v>99.7</v>
      </c>
      <c r="N14" s="387" t="n">
        <v>97</v>
      </c>
      <c r="O14" s="387" t="n">
        <v>100</v>
      </c>
      <c r="P14" s="376"/>
      <c r="Q14" s="375" t="s">
        <v>488</v>
      </c>
    </row>
    <row r="15" customFormat="false" ht="12.75" hidden="false" customHeight="false" outlineLevel="0" collapsed="false">
      <c r="B15" s="194" t="s">
        <v>489</v>
      </c>
      <c r="C15" s="387" t="n">
        <v>96.2</v>
      </c>
      <c r="D15" s="387" t="n">
        <v>97.6</v>
      </c>
      <c r="E15" s="387" t="n">
        <v>85.8</v>
      </c>
      <c r="F15" s="387" t="n">
        <v>98.4</v>
      </c>
      <c r="G15" s="387" t="n">
        <v>98.5</v>
      </c>
      <c r="H15" s="387" t="n">
        <v>95.4</v>
      </c>
      <c r="I15" s="387" t="n">
        <v>95.9</v>
      </c>
      <c r="J15" s="387" t="n">
        <v>87.9</v>
      </c>
      <c r="K15" s="387" t="n">
        <v>95.7</v>
      </c>
      <c r="L15" s="387" t="n">
        <v>99.1</v>
      </c>
      <c r="M15" s="387" t="n">
        <v>103.1</v>
      </c>
      <c r="N15" s="387" t="n">
        <v>98.4</v>
      </c>
      <c r="O15" s="387" t="n">
        <v>100</v>
      </c>
      <c r="P15" s="376"/>
      <c r="Q15" s="375" t="s">
        <v>489</v>
      </c>
    </row>
    <row r="16" customFormat="false" ht="12.75" hidden="false" customHeight="false" outlineLevel="0" collapsed="false">
      <c r="B16" s="194" t="s">
        <v>490</v>
      </c>
      <c r="C16" s="387" t="n">
        <v>95.7</v>
      </c>
      <c r="D16" s="387" t="n">
        <v>99.6</v>
      </c>
      <c r="E16" s="387" t="n">
        <v>100.4</v>
      </c>
      <c r="F16" s="387" t="n">
        <v>100.7</v>
      </c>
      <c r="G16" s="387" t="n">
        <v>99.9</v>
      </c>
      <c r="H16" s="387" t="n">
        <v>95.8</v>
      </c>
      <c r="I16" s="387" t="n">
        <v>95.2</v>
      </c>
      <c r="J16" s="387" t="n">
        <v>87.4</v>
      </c>
      <c r="K16" s="387" t="n">
        <v>95</v>
      </c>
      <c r="L16" s="387" t="n">
        <v>98.6</v>
      </c>
      <c r="M16" s="387" t="n">
        <v>101.2</v>
      </c>
      <c r="N16" s="387" t="n">
        <v>98.3</v>
      </c>
      <c r="O16" s="387" t="n">
        <v>100</v>
      </c>
      <c r="P16" s="376"/>
      <c r="Q16" s="375" t="s">
        <v>490</v>
      </c>
    </row>
    <row r="17" customFormat="false" ht="12.75" hidden="false" customHeight="false" outlineLevel="0" collapsed="false">
      <c r="B17" s="194" t="s">
        <v>491</v>
      </c>
      <c r="C17" s="387" t="n">
        <v>97.4</v>
      </c>
      <c r="D17" s="387" t="n">
        <v>100.4</v>
      </c>
      <c r="E17" s="387" t="n">
        <v>92.1</v>
      </c>
      <c r="F17" s="387" t="n">
        <v>101.1</v>
      </c>
      <c r="G17" s="387" t="n">
        <v>102</v>
      </c>
      <c r="H17" s="387" t="n">
        <v>95.9</v>
      </c>
      <c r="I17" s="387" t="n">
        <v>97</v>
      </c>
      <c r="J17" s="387" t="n">
        <v>93.6</v>
      </c>
      <c r="K17" s="387" t="n">
        <v>96.4</v>
      </c>
      <c r="L17" s="387" t="n">
        <v>99.1</v>
      </c>
      <c r="M17" s="387" t="n">
        <v>98.6</v>
      </c>
      <c r="N17" s="387" t="n">
        <v>99.2</v>
      </c>
      <c r="O17" s="387" t="n">
        <v>100</v>
      </c>
      <c r="P17" s="376"/>
      <c r="Q17" s="375" t="s">
        <v>491</v>
      </c>
    </row>
    <row r="18" customFormat="false" ht="12.75" hidden="false" customHeight="false" outlineLevel="0" collapsed="false">
      <c r="B18" s="194" t="s">
        <v>492</v>
      </c>
      <c r="C18" s="387" t="n">
        <v>98.1</v>
      </c>
      <c r="D18" s="387" t="n">
        <v>100.6</v>
      </c>
      <c r="E18" s="387" t="n">
        <v>93.8</v>
      </c>
      <c r="F18" s="387" t="n">
        <v>98.2</v>
      </c>
      <c r="G18" s="387" t="n">
        <v>103.5</v>
      </c>
      <c r="H18" s="387" t="n">
        <v>96.3</v>
      </c>
      <c r="I18" s="387" t="n">
        <v>97.8</v>
      </c>
      <c r="J18" s="387" t="n">
        <v>102.5</v>
      </c>
      <c r="K18" s="387" t="n">
        <v>93.6</v>
      </c>
      <c r="L18" s="387" t="n">
        <v>99.7</v>
      </c>
      <c r="M18" s="387" t="n">
        <v>101.9</v>
      </c>
      <c r="N18" s="387" t="n">
        <v>99.5</v>
      </c>
      <c r="O18" s="387" t="n">
        <v>100</v>
      </c>
      <c r="P18" s="376"/>
      <c r="Q18" s="375" t="s">
        <v>492</v>
      </c>
    </row>
    <row r="19" customFormat="false" ht="12.75" hidden="false" customHeight="false" outlineLevel="0" collapsed="false">
      <c r="B19" s="194" t="s">
        <v>493</v>
      </c>
      <c r="C19" s="387" t="n">
        <v>96.3</v>
      </c>
      <c r="D19" s="387" t="n">
        <v>98.2</v>
      </c>
      <c r="E19" s="387" t="n">
        <v>101.8</v>
      </c>
      <c r="F19" s="387" t="n">
        <v>97.4</v>
      </c>
      <c r="G19" s="387" t="n">
        <v>99</v>
      </c>
      <c r="H19" s="387" t="n">
        <v>96</v>
      </c>
      <c r="I19" s="387" t="n">
        <v>95.9</v>
      </c>
      <c r="J19" s="387" t="n">
        <v>101.7</v>
      </c>
      <c r="K19" s="387" t="n">
        <v>91.3</v>
      </c>
      <c r="L19" s="387" t="n">
        <v>97.5</v>
      </c>
      <c r="M19" s="387" t="n">
        <v>99.6</v>
      </c>
      <c r="N19" s="387" t="n">
        <v>97.3</v>
      </c>
      <c r="O19" s="387" t="n">
        <v>100</v>
      </c>
      <c r="P19" s="376"/>
      <c r="Q19" s="375" t="s">
        <v>493</v>
      </c>
    </row>
    <row r="20" customFormat="false" ht="12.75" hidden="false" customHeight="false" outlineLevel="0" collapsed="false">
      <c r="A20" s="372" t="s">
        <v>460</v>
      </c>
      <c r="B20" s="194" t="s">
        <v>483</v>
      </c>
      <c r="C20" s="387" t="n">
        <v>97.2</v>
      </c>
      <c r="D20" s="387" t="n">
        <v>99.7</v>
      </c>
      <c r="E20" s="387" t="n">
        <v>88</v>
      </c>
      <c r="F20" s="387" t="n">
        <v>97.5</v>
      </c>
      <c r="G20" s="387" t="n">
        <v>100.5</v>
      </c>
      <c r="H20" s="387" t="n">
        <v>104.2</v>
      </c>
      <c r="I20" s="387" t="n">
        <v>97.1</v>
      </c>
      <c r="J20" s="387" t="n">
        <v>107.3</v>
      </c>
      <c r="K20" s="387" t="n">
        <v>92</v>
      </c>
      <c r="L20" s="387" t="n">
        <v>98.8</v>
      </c>
      <c r="M20" s="387" t="n">
        <v>100.5</v>
      </c>
      <c r="N20" s="387" t="n">
        <v>98.6</v>
      </c>
      <c r="O20" s="387" t="n">
        <v>99.4</v>
      </c>
      <c r="P20" s="374" t="s">
        <v>460</v>
      </c>
      <c r="Q20" s="375" t="s">
        <v>483</v>
      </c>
    </row>
    <row r="21" customFormat="false" ht="12.75" hidden="false" customHeight="false" outlineLevel="0" collapsed="false">
      <c r="B21" s="194" t="s">
        <v>484</v>
      </c>
      <c r="C21" s="387" t="n">
        <v>99.5</v>
      </c>
      <c r="D21" s="387" t="n">
        <v>101.1</v>
      </c>
      <c r="E21" s="387" t="n">
        <v>89.3</v>
      </c>
      <c r="F21" s="387" t="n">
        <v>100.6</v>
      </c>
      <c r="G21" s="387" t="n">
        <v>102.9</v>
      </c>
      <c r="H21" s="387" t="n">
        <v>100</v>
      </c>
      <c r="I21" s="387" t="n">
        <v>99.4</v>
      </c>
      <c r="J21" s="387" t="n">
        <v>112.9</v>
      </c>
      <c r="K21" s="387" t="n">
        <v>90.5</v>
      </c>
      <c r="L21" s="387" t="n">
        <v>101.1</v>
      </c>
      <c r="M21" s="387" t="n">
        <v>100.9</v>
      </c>
      <c r="N21" s="387" t="n">
        <v>101.3</v>
      </c>
      <c r="O21" s="387" t="n">
        <v>100</v>
      </c>
      <c r="P21" s="376"/>
      <c r="Q21" s="375" t="s">
        <v>484</v>
      </c>
    </row>
    <row r="22" customFormat="false" ht="12.75" hidden="false" customHeight="false" outlineLevel="0" collapsed="false">
      <c r="B22" s="194" t="s">
        <v>485</v>
      </c>
      <c r="C22" s="387" t="n">
        <v>99</v>
      </c>
      <c r="D22" s="387" t="n">
        <v>100.3</v>
      </c>
      <c r="E22" s="387" t="n">
        <v>97.2</v>
      </c>
      <c r="F22" s="387" t="n">
        <v>101.1</v>
      </c>
      <c r="G22" s="387" t="n">
        <v>101.1</v>
      </c>
      <c r="H22" s="387" t="n">
        <v>98.8</v>
      </c>
      <c r="I22" s="387" t="n">
        <v>99.1</v>
      </c>
      <c r="J22" s="387" t="n">
        <v>111.3</v>
      </c>
      <c r="K22" s="387" t="n">
        <v>92.9</v>
      </c>
      <c r="L22" s="387" t="n">
        <v>100.5</v>
      </c>
      <c r="M22" s="387" t="n">
        <v>100</v>
      </c>
      <c r="N22" s="387" t="n">
        <v>100.8</v>
      </c>
      <c r="O22" s="387" t="n">
        <v>99.4</v>
      </c>
      <c r="P22" s="376"/>
      <c r="Q22" s="375" t="s">
        <v>485</v>
      </c>
    </row>
    <row r="23" customFormat="false" ht="12.75" hidden="false" customHeight="false" outlineLevel="0" collapsed="false">
      <c r="B23" s="194" t="s">
        <v>472</v>
      </c>
      <c r="C23" s="387" t="n">
        <v>99.8</v>
      </c>
      <c r="D23" s="387" t="n">
        <v>99</v>
      </c>
      <c r="E23" s="387" t="n">
        <v>95.1</v>
      </c>
      <c r="F23" s="387" t="n">
        <v>102</v>
      </c>
      <c r="G23" s="387" t="n">
        <v>98.8</v>
      </c>
      <c r="H23" s="387" t="n">
        <v>96.5</v>
      </c>
      <c r="I23" s="387" t="n">
        <v>100</v>
      </c>
      <c r="J23" s="387" t="n">
        <v>103.3</v>
      </c>
      <c r="K23" s="387" t="n">
        <v>93.5</v>
      </c>
      <c r="L23" s="387" t="n">
        <v>101.9</v>
      </c>
      <c r="M23" s="387" t="n">
        <v>101.1</v>
      </c>
      <c r="N23" s="387" t="n">
        <v>102.3</v>
      </c>
      <c r="O23" s="387" t="n">
        <v>100</v>
      </c>
      <c r="P23" s="376"/>
      <c r="Q23" s="375" t="s">
        <v>472</v>
      </c>
    </row>
    <row r="24" customFormat="false" ht="12.75" hidden="false" customHeight="false" outlineLevel="0" collapsed="false">
      <c r="B24" s="194" t="s">
        <v>486</v>
      </c>
      <c r="C24" s="387" t="n">
        <v>97.7</v>
      </c>
      <c r="D24" s="387" t="n">
        <v>100.5</v>
      </c>
      <c r="E24" s="387" t="n">
        <v>93.1</v>
      </c>
      <c r="F24" s="387" t="n">
        <v>98.1</v>
      </c>
      <c r="G24" s="387" t="n">
        <v>103.4</v>
      </c>
      <c r="H24" s="387" t="n">
        <v>99.1</v>
      </c>
      <c r="I24" s="387" t="n">
        <v>97.6</v>
      </c>
      <c r="J24" s="387" t="n">
        <v>99.5</v>
      </c>
      <c r="K24" s="387" t="n">
        <v>90.3</v>
      </c>
      <c r="L24" s="387" t="n">
        <v>100.1</v>
      </c>
      <c r="M24" s="387" t="n">
        <v>98.9</v>
      </c>
      <c r="N24" s="387" t="n">
        <v>100.7</v>
      </c>
      <c r="O24" s="387" t="n">
        <v>99.4</v>
      </c>
      <c r="P24" s="376"/>
      <c r="Q24" s="375" t="s">
        <v>486</v>
      </c>
    </row>
    <row r="25" customFormat="false" ht="12.75" hidden="false" customHeight="false" outlineLevel="0" collapsed="false">
      <c r="B25" s="194" t="s">
        <v>487</v>
      </c>
      <c r="C25" s="387" t="n">
        <v>96.6</v>
      </c>
      <c r="D25" s="387" t="n">
        <v>101.4</v>
      </c>
      <c r="E25" s="387" t="n">
        <v>100</v>
      </c>
      <c r="F25" s="387" t="n">
        <v>100.6</v>
      </c>
      <c r="G25" s="387" t="n">
        <v>102</v>
      </c>
      <c r="H25" s="387" t="n">
        <v>104.3</v>
      </c>
      <c r="I25" s="387" t="n">
        <v>96.4</v>
      </c>
      <c r="J25" s="387" t="n">
        <v>102.4</v>
      </c>
      <c r="K25" s="387" t="n">
        <v>90.6</v>
      </c>
      <c r="L25" s="387" t="n">
        <v>98.5</v>
      </c>
      <c r="M25" s="387" t="n">
        <v>95.9</v>
      </c>
      <c r="N25" s="387" t="n">
        <v>99.2</v>
      </c>
      <c r="O25" s="387" t="n">
        <v>100.2</v>
      </c>
      <c r="P25" s="376"/>
      <c r="Q25" s="375" t="s">
        <v>487</v>
      </c>
    </row>
    <row r="26" customFormat="false" ht="12.75" hidden="false" customHeight="false" outlineLevel="0" collapsed="false">
      <c r="B26" s="194" t="s">
        <v>488</v>
      </c>
      <c r="C26" s="387" t="n">
        <v>96.5</v>
      </c>
      <c r="D26" s="387" t="n">
        <v>101.2</v>
      </c>
      <c r="E26" s="387" t="n">
        <v>99.1</v>
      </c>
      <c r="F26" s="387" t="n">
        <v>103.2</v>
      </c>
      <c r="G26" s="387" t="n">
        <v>101.7</v>
      </c>
      <c r="H26" s="387" t="n">
        <v>98.9</v>
      </c>
      <c r="I26" s="387" t="n">
        <v>96.3</v>
      </c>
      <c r="J26" s="387" t="n">
        <v>99.2</v>
      </c>
      <c r="K26" s="387" t="n">
        <v>85.5</v>
      </c>
      <c r="L26" s="387" t="n">
        <v>99.2</v>
      </c>
      <c r="M26" s="387" t="n">
        <v>100.9</v>
      </c>
      <c r="N26" s="387" t="n">
        <v>99.3</v>
      </c>
      <c r="O26" s="387" t="n">
        <v>99.9</v>
      </c>
      <c r="P26" s="376"/>
      <c r="Q26" s="375" t="s">
        <v>488</v>
      </c>
    </row>
    <row r="27" customFormat="false" ht="12.75" hidden="false" customHeight="false" outlineLevel="0" collapsed="false">
      <c r="B27" s="194" t="s">
        <v>489</v>
      </c>
      <c r="C27" s="387" t="n">
        <v>97.8</v>
      </c>
      <c r="D27" s="387" t="n">
        <v>100.7</v>
      </c>
      <c r="E27" s="387" t="n">
        <v>139.2</v>
      </c>
      <c r="F27" s="387" t="n">
        <v>102.6</v>
      </c>
      <c r="G27" s="387" t="n">
        <v>100.4</v>
      </c>
      <c r="H27" s="387" t="n">
        <v>97.1</v>
      </c>
      <c r="I27" s="387" t="n">
        <v>97.7</v>
      </c>
      <c r="J27" s="387" t="n">
        <v>90</v>
      </c>
      <c r="K27" s="387" t="n">
        <v>92.3</v>
      </c>
      <c r="L27" s="387" t="n">
        <v>101.3</v>
      </c>
      <c r="M27" s="387" t="n">
        <v>98.2</v>
      </c>
      <c r="N27" s="387" t="n">
        <v>102.2</v>
      </c>
      <c r="O27" s="387" t="n">
        <v>100.2</v>
      </c>
      <c r="P27" s="376"/>
      <c r="Q27" s="375" t="s">
        <v>489</v>
      </c>
    </row>
    <row r="28" customFormat="false" ht="12.75" hidden="false" customHeight="false" outlineLevel="0" collapsed="false">
      <c r="B28" s="194" t="s">
        <v>490</v>
      </c>
      <c r="C28" s="387" t="n">
        <v>96.6</v>
      </c>
      <c r="D28" s="387" t="n">
        <v>101.5</v>
      </c>
      <c r="E28" s="387" t="n">
        <v>96.5</v>
      </c>
      <c r="F28" s="387" t="n">
        <v>102.8</v>
      </c>
      <c r="G28" s="387" t="n">
        <v>101.8</v>
      </c>
      <c r="H28" s="387" t="n">
        <v>99.5</v>
      </c>
      <c r="I28" s="387" t="n">
        <v>96.5</v>
      </c>
      <c r="J28" s="387" t="n">
        <v>96.5</v>
      </c>
      <c r="K28" s="387" t="n">
        <v>93.1</v>
      </c>
      <c r="L28" s="387" t="n">
        <v>98.8</v>
      </c>
      <c r="M28" s="387" t="n">
        <v>98.1</v>
      </c>
      <c r="N28" s="387" t="n">
        <v>99.2</v>
      </c>
      <c r="O28" s="387" t="n">
        <v>99.4</v>
      </c>
      <c r="P28" s="376"/>
      <c r="Q28" s="375" t="s">
        <v>490</v>
      </c>
    </row>
    <row r="29" customFormat="false" ht="12.75" hidden="false" customHeight="false" outlineLevel="0" collapsed="false">
      <c r="B29" s="194" t="s">
        <v>491</v>
      </c>
      <c r="C29" s="387" t="n">
        <v>98.7</v>
      </c>
      <c r="D29" s="387" t="n">
        <v>100.6</v>
      </c>
      <c r="E29" s="387" t="n">
        <v>105.1</v>
      </c>
      <c r="F29" s="387" t="n">
        <v>102.9</v>
      </c>
      <c r="G29" s="387" t="n">
        <v>101.4</v>
      </c>
      <c r="H29" s="387" t="n">
        <v>95.5</v>
      </c>
      <c r="I29" s="387" t="n">
        <v>98.8</v>
      </c>
      <c r="J29" s="387" t="n">
        <v>91.3</v>
      </c>
      <c r="K29" s="387" t="n">
        <v>93.3</v>
      </c>
      <c r="L29" s="387" t="n">
        <v>101.9</v>
      </c>
      <c r="M29" s="387" t="n">
        <v>97.2</v>
      </c>
      <c r="N29" s="387" t="n">
        <v>103</v>
      </c>
      <c r="O29" s="387" t="n">
        <v>99.8</v>
      </c>
      <c r="P29" s="376"/>
      <c r="Q29" s="375" t="s">
        <v>491</v>
      </c>
    </row>
    <row r="30" customFormat="false" ht="12.75" hidden="false" customHeight="false" outlineLevel="0" collapsed="false">
      <c r="B30" s="194" t="s">
        <v>492</v>
      </c>
      <c r="C30" s="387" t="n">
        <v>97.5</v>
      </c>
      <c r="D30" s="387" t="n">
        <v>100.4</v>
      </c>
      <c r="E30" s="387" t="n">
        <v>112.9</v>
      </c>
      <c r="F30" s="387" t="n">
        <v>102.3</v>
      </c>
      <c r="G30" s="387" t="n">
        <v>100.5</v>
      </c>
      <c r="H30" s="387" t="n">
        <v>95.6</v>
      </c>
      <c r="I30" s="387" t="n">
        <v>97.5</v>
      </c>
      <c r="J30" s="387" t="n">
        <v>92.5</v>
      </c>
      <c r="K30" s="387" t="n">
        <v>93.1</v>
      </c>
      <c r="L30" s="387" t="n">
        <v>101</v>
      </c>
      <c r="M30" s="387" t="n">
        <v>100.5</v>
      </c>
      <c r="N30" s="387" t="n">
        <v>101.2</v>
      </c>
      <c r="O30" s="387" t="n">
        <v>99.8</v>
      </c>
      <c r="P30" s="376"/>
      <c r="Q30" s="375" t="s">
        <v>492</v>
      </c>
    </row>
    <row r="31" customFormat="false" ht="12.75" hidden="false" customHeight="false" outlineLevel="0" collapsed="false">
      <c r="B31" s="194" t="s">
        <v>493</v>
      </c>
      <c r="C31" s="387" t="n">
        <v>96</v>
      </c>
      <c r="D31" s="387" t="n">
        <v>99.7</v>
      </c>
      <c r="E31" s="387" t="n">
        <v>101.4</v>
      </c>
      <c r="F31" s="387" t="n">
        <v>101.5</v>
      </c>
      <c r="G31" s="387" t="n">
        <v>98.7</v>
      </c>
      <c r="H31" s="387" t="n">
        <v>100.8</v>
      </c>
      <c r="I31" s="387" t="n">
        <v>96</v>
      </c>
      <c r="J31" s="387" t="n">
        <v>85.8</v>
      </c>
      <c r="K31" s="387" t="n">
        <v>91.1</v>
      </c>
      <c r="L31" s="387" t="n">
        <v>100.7</v>
      </c>
      <c r="M31" s="387" t="n">
        <v>102.2</v>
      </c>
      <c r="N31" s="387" t="n">
        <v>100.6</v>
      </c>
      <c r="O31" s="387" t="n">
        <v>99.8</v>
      </c>
      <c r="P31" s="376"/>
      <c r="Q31" s="375" t="s">
        <v>493</v>
      </c>
    </row>
    <row r="32" customFormat="false" ht="12.75" hidden="false" customHeight="false" outlineLevel="0" collapsed="false">
      <c r="A32" s="372" t="s">
        <v>461</v>
      </c>
      <c r="B32" s="194" t="s">
        <v>483</v>
      </c>
      <c r="C32" s="387" t="n">
        <v>98.2</v>
      </c>
      <c r="D32" s="387" t="n">
        <v>99.8</v>
      </c>
      <c r="E32" s="387" t="n">
        <v>99.3</v>
      </c>
      <c r="F32" s="387" t="n">
        <v>102.1</v>
      </c>
      <c r="G32" s="387" t="n">
        <v>101.9</v>
      </c>
      <c r="H32" s="387" t="n">
        <v>92</v>
      </c>
      <c r="I32" s="387" t="n">
        <v>98</v>
      </c>
      <c r="J32" s="387" t="n">
        <v>87.2</v>
      </c>
      <c r="K32" s="387" t="n">
        <v>93.6</v>
      </c>
      <c r="L32" s="387" t="n">
        <v>102.8</v>
      </c>
      <c r="M32" s="387" t="n">
        <v>102.4</v>
      </c>
      <c r="N32" s="387" t="n">
        <v>103</v>
      </c>
      <c r="O32" s="387" t="n">
        <v>107.3</v>
      </c>
      <c r="P32" s="374" t="s">
        <v>461</v>
      </c>
      <c r="Q32" s="375" t="s">
        <v>483</v>
      </c>
    </row>
    <row r="33" customFormat="false" ht="12.75" hidden="false" customHeight="false" outlineLevel="0" collapsed="false">
      <c r="B33" s="194" t="s">
        <v>484</v>
      </c>
      <c r="C33" s="387" t="n">
        <v>95.8</v>
      </c>
      <c r="D33" s="387" t="n">
        <v>100.4</v>
      </c>
      <c r="E33" s="387" t="n">
        <v>94.1</v>
      </c>
      <c r="F33" s="387" t="n">
        <v>102.5</v>
      </c>
      <c r="G33" s="387" t="n">
        <v>100.6</v>
      </c>
      <c r="H33" s="387" t="n">
        <v>100.9</v>
      </c>
      <c r="I33" s="387" t="n">
        <v>95.8</v>
      </c>
      <c r="J33" s="387" t="n">
        <v>85.6</v>
      </c>
      <c r="K33" s="387" t="n">
        <v>95.6</v>
      </c>
      <c r="L33" s="387" t="n">
        <v>100.9</v>
      </c>
      <c r="M33" s="387" t="n">
        <v>100.4</v>
      </c>
      <c r="N33" s="387" t="n">
        <v>101.2</v>
      </c>
      <c r="O33" s="387" t="n">
        <v>101.3</v>
      </c>
      <c r="P33" s="376"/>
      <c r="Q33" s="375" t="s">
        <v>484</v>
      </c>
    </row>
    <row r="34" customFormat="false" ht="12.75" hidden="false" customHeight="false" outlineLevel="0" collapsed="false">
      <c r="B34" s="194" t="s">
        <v>485</v>
      </c>
      <c r="C34" s="387" t="n">
        <v>96.4</v>
      </c>
      <c r="D34" s="387" t="n">
        <v>101</v>
      </c>
      <c r="E34" s="387" t="n">
        <v>101.2</v>
      </c>
      <c r="F34" s="387" t="n">
        <v>103</v>
      </c>
      <c r="G34" s="387" t="n">
        <v>103.2</v>
      </c>
      <c r="H34" s="387" t="n">
        <v>95.9</v>
      </c>
      <c r="I34" s="387" t="n">
        <v>95.9</v>
      </c>
      <c r="J34" s="387" t="n">
        <v>90.2</v>
      </c>
      <c r="K34" s="387" t="n">
        <v>95.9</v>
      </c>
      <c r="L34" s="387" t="n">
        <v>100.5</v>
      </c>
      <c r="M34" s="387" t="n">
        <v>102.9</v>
      </c>
      <c r="N34" s="387" t="n">
        <v>100.3</v>
      </c>
      <c r="O34" s="387" t="n">
        <v>106.6</v>
      </c>
      <c r="P34" s="376"/>
      <c r="Q34" s="375" t="s">
        <v>485</v>
      </c>
    </row>
    <row r="35" customFormat="false" ht="12.75" hidden="false" customHeight="false" outlineLevel="0" collapsed="false">
      <c r="B35" s="194" t="s">
        <v>472</v>
      </c>
      <c r="C35" s="387" t="n">
        <v>94</v>
      </c>
      <c r="D35" s="387" t="n">
        <v>99.1</v>
      </c>
      <c r="E35" s="387" t="n">
        <v>98.8</v>
      </c>
      <c r="F35" s="387" t="n">
        <v>99.9</v>
      </c>
      <c r="G35" s="387" t="n">
        <v>102.3</v>
      </c>
      <c r="H35" s="387" t="n">
        <v>93.5</v>
      </c>
      <c r="I35" s="387" t="n">
        <v>94.4</v>
      </c>
      <c r="J35" s="387" t="n">
        <v>85.6</v>
      </c>
      <c r="K35" s="387" t="n">
        <v>95.1</v>
      </c>
      <c r="L35" s="387" t="n">
        <v>99.8</v>
      </c>
      <c r="M35" s="387" t="n">
        <v>100.6</v>
      </c>
      <c r="N35" s="387" t="n">
        <v>99.9</v>
      </c>
      <c r="O35" s="387" t="n">
        <v>94.7</v>
      </c>
      <c r="P35" s="376"/>
      <c r="Q35" s="375" t="s">
        <v>472</v>
      </c>
    </row>
    <row r="36" customFormat="false" ht="12.75" hidden="false" customHeight="false" outlineLevel="0" collapsed="false">
      <c r="B36" s="194" t="s">
        <v>486</v>
      </c>
      <c r="C36" s="387" t="n">
        <v>94.2</v>
      </c>
      <c r="D36" s="387" t="n">
        <v>100.2</v>
      </c>
      <c r="E36" s="387" t="n">
        <v>95.3</v>
      </c>
      <c r="F36" s="387" t="n">
        <v>100.4</v>
      </c>
      <c r="G36" s="387" t="n">
        <v>103.2</v>
      </c>
      <c r="H36" s="387" t="n">
        <v>97.6</v>
      </c>
      <c r="I36" s="387" t="n">
        <v>94.9</v>
      </c>
      <c r="J36" s="387" t="n">
        <v>81.5</v>
      </c>
      <c r="K36" s="387" t="n">
        <v>95.8</v>
      </c>
      <c r="L36" s="387" t="n">
        <v>101.2</v>
      </c>
      <c r="M36" s="387" t="n">
        <v>99.8</v>
      </c>
      <c r="N36" s="387" t="n">
        <v>101.9</v>
      </c>
      <c r="O36" s="387" t="n">
        <v>85.4</v>
      </c>
      <c r="P36" s="376"/>
      <c r="Q36" s="375" t="s">
        <v>486</v>
      </c>
    </row>
    <row r="37" customFormat="false" ht="12.75" hidden="false" customHeight="false" outlineLevel="0" collapsed="false">
      <c r="B37" s="194" t="s">
        <v>487</v>
      </c>
      <c r="C37" s="387" t="n">
        <v>93.4</v>
      </c>
      <c r="D37" s="387" t="n">
        <v>99.2</v>
      </c>
      <c r="E37" s="387" t="n">
        <v>98.1</v>
      </c>
      <c r="F37" s="387" t="n">
        <v>99.7</v>
      </c>
      <c r="G37" s="387" t="n">
        <v>101.5</v>
      </c>
      <c r="H37" s="387" t="n">
        <v>97.7</v>
      </c>
      <c r="I37" s="387" t="n">
        <v>93.7</v>
      </c>
      <c r="J37" s="387" t="n">
        <v>75.2</v>
      </c>
      <c r="K37" s="387" t="n">
        <v>98.8</v>
      </c>
      <c r="L37" s="387" t="n">
        <v>100.4</v>
      </c>
      <c r="M37" s="387" t="n">
        <v>98.8</v>
      </c>
      <c r="N37" s="387" t="n">
        <v>101</v>
      </c>
      <c r="O37" s="387" t="n">
        <v>90.8</v>
      </c>
      <c r="P37" s="376"/>
      <c r="Q37" s="375" t="s">
        <v>487</v>
      </c>
    </row>
    <row r="38" customFormat="false" ht="12.75" hidden="false" customHeight="false" outlineLevel="0" collapsed="false">
      <c r="B38" s="194" t="s">
        <v>488</v>
      </c>
      <c r="C38" s="387" t="n">
        <v>93.9</v>
      </c>
      <c r="D38" s="387" t="n">
        <v>99.9</v>
      </c>
      <c r="E38" s="387" t="n">
        <v>103.5</v>
      </c>
      <c r="F38" s="387" t="n">
        <v>101.2</v>
      </c>
      <c r="G38" s="387" t="n">
        <v>101.5</v>
      </c>
      <c r="H38" s="387" t="n">
        <v>99.4</v>
      </c>
      <c r="I38" s="387" t="n">
        <v>93.5</v>
      </c>
      <c r="J38" s="387" t="n">
        <v>72.2</v>
      </c>
      <c r="K38" s="387" t="n">
        <v>94.8</v>
      </c>
      <c r="L38" s="387" t="n">
        <v>101.5</v>
      </c>
      <c r="M38" s="387" t="n">
        <v>102</v>
      </c>
      <c r="N38" s="387" t="n">
        <v>101.8</v>
      </c>
      <c r="O38" s="387" t="n">
        <v>98.9</v>
      </c>
      <c r="P38" s="376"/>
      <c r="Q38" s="375" t="s">
        <v>488</v>
      </c>
    </row>
    <row r="39" customFormat="false" ht="12.75" hidden="false" customHeight="false" outlineLevel="0" collapsed="false">
      <c r="B39" s="194" t="s">
        <v>489</v>
      </c>
      <c r="C39" s="387" t="n">
        <v>92.8</v>
      </c>
      <c r="D39" s="387" t="n">
        <v>97.8</v>
      </c>
      <c r="E39" s="387" t="n">
        <v>93.8</v>
      </c>
      <c r="F39" s="387" t="n">
        <v>102.4</v>
      </c>
      <c r="G39" s="387" t="n">
        <v>97.2</v>
      </c>
      <c r="H39" s="387" t="n">
        <v>97.6</v>
      </c>
      <c r="I39" s="387" t="n">
        <v>92.2</v>
      </c>
      <c r="J39" s="387" t="n">
        <v>72.6</v>
      </c>
      <c r="K39" s="387" t="n">
        <v>96.5</v>
      </c>
      <c r="L39" s="387" t="n">
        <v>100.8</v>
      </c>
      <c r="M39" s="387" t="n">
        <v>100.9</v>
      </c>
      <c r="N39" s="387" t="n">
        <v>101.1</v>
      </c>
      <c r="O39" s="387" t="n">
        <v>100.5</v>
      </c>
      <c r="P39" s="376"/>
      <c r="Q39" s="375" t="s">
        <v>489</v>
      </c>
    </row>
    <row r="40" customFormat="false" ht="12.75" hidden="false" customHeight="false" outlineLevel="0" collapsed="false">
      <c r="B40" s="194" t="s">
        <v>490</v>
      </c>
      <c r="C40" s="387" t="n">
        <v>94.2</v>
      </c>
      <c r="D40" s="387" t="n">
        <v>99.6</v>
      </c>
      <c r="E40" s="387" t="n">
        <v>86.1</v>
      </c>
      <c r="F40" s="387" t="n">
        <v>101.6</v>
      </c>
      <c r="G40" s="387" t="n">
        <v>101.2</v>
      </c>
      <c r="H40" s="387" t="n">
        <v>95.5</v>
      </c>
      <c r="I40" s="387" t="n">
        <v>94.3</v>
      </c>
      <c r="J40" s="387" t="n">
        <v>78.7</v>
      </c>
      <c r="K40" s="387" t="n">
        <v>93.3</v>
      </c>
      <c r="L40" s="387" t="n">
        <v>101.9</v>
      </c>
      <c r="M40" s="387" t="n">
        <v>108.6</v>
      </c>
      <c r="N40" s="387" t="n">
        <v>101.1</v>
      </c>
      <c r="O40" s="387" t="n">
        <v>96.3</v>
      </c>
      <c r="P40" s="376"/>
      <c r="Q40" s="375" t="s">
        <v>490</v>
      </c>
    </row>
    <row r="41" customFormat="false" ht="12.75" hidden="false" customHeight="false" outlineLevel="0" collapsed="false">
      <c r="B41" s="194" t="s">
        <v>491</v>
      </c>
      <c r="C41" s="387" t="n">
        <v>98.5</v>
      </c>
      <c r="D41" s="387" t="n">
        <v>100.3</v>
      </c>
      <c r="E41" s="387" t="n">
        <v>90</v>
      </c>
      <c r="F41" s="387" t="n">
        <v>99.3</v>
      </c>
      <c r="G41" s="387" t="n">
        <v>103.1</v>
      </c>
      <c r="H41" s="387" t="n">
        <v>96.9</v>
      </c>
      <c r="I41" s="387" t="n">
        <v>99</v>
      </c>
      <c r="J41" s="387" t="n">
        <v>83.2</v>
      </c>
      <c r="K41" s="387" t="n">
        <v>93</v>
      </c>
      <c r="L41" s="387" t="n">
        <v>107.2</v>
      </c>
      <c r="M41" s="387" t="n">
        <v>106</v>
      </c>
      <c r="N41" s="387" t="n">
        <v>107.8</v>
      </c>
      <c r="O41" s="387" t="n">
        <v>96</v>
      </c>
      <c r="P41" s="376"/>
      <c r="Q41" s="375" t="s">
        <v>491</v>
      </c>
    </row>
    <row r="42" customFormat="false" ht="12.75" hidden="false" customHeight="false" outlineLevel="0" collapsed="false">
      <c r="B42" s="194" t="s">
        <v>492</v>
      </c>
      <c r="C42" s="387" t="n">
        <v>95.6</v>
      </c>
      <c r="D42" s="387" t="n">
        <v>95.6</v>
      </c>
      <c r="E42" s="387" t="n">
        <v>93.7</v>
      </c>
      <c r="F42" s="387" t="n">
        <v>96.6</v>
      </c>
      <c r="G42" s="387" t="n">
        <v>96.6</v>
      </c>
      <c r="H42" s="387" t="n">
        <v>93.1</v>
      </c>
      <c r="I42" s="387" t="n">
        <v>97</v>
      </c>
      <c r="J42" s="387" t="n">
        <v>89.7</v>
      </c>
      <c r="K42" s="387" t="n">
        <v>92.4</v>
      </c>
      <c r="L42" s="387" t="n">
        <v>102.6</v>
      </c>
      <c r="M42" s="387" t="n">
        <v>111.2</v>
      </c>
      <c r="N42" s="387" t="n">
        <v>101.3</v>
      </c>
      <c r="O42" s="387" t="n">
        <v>83.2</v>
      </c>
      <c r="P42" s="376"/>
      <c r="Q42" s="375" t="s">
        <v>492</v>
      </c>
    </row>
    <row r="43" customFormat="false" ht="12.75" hidden="false" customHeight="false" outlineLevel="0" collapsed="false">
      <c r="B43" s="194" t="s">
        <v>493</v>
      </c>
      <c r="C43" s="387" t="n">
        <v>97.1</v>
      </c>
      <c r="D43" s="387" t="n">
        <v>97.5</v>
      </c>
      <c r="E43" s="387" t="n">
        <v>101.5</v>
      </c>
      <c r="F43" s="387" t="n">
        <v>98.1</v>
      </c>
      <c r="G43" s="387" t="n">
        <v>98.7</v>
      </c>
      <c r="H43" s="387" t="n">
        <v>95.7</v>
      </c>
      <c r="I43" s="387" t="n">
        <v>96.5</v>
      </c>
      <c r="J43" s="387" t="n">
        <v>102.1</v>
      </c>
      <c r="K43" s="387" t="n">
        <v>93.4</v>
      </c>
      <c r="L43" s="387" t="n">
        <v>100.4</v>
      </c>
      <c r="M43" s="387" t="n">
        <v>101.4</v>
      </c>
      <c r="N43" s="387" t="n">
        <v>100.4</v>
      </c>
      <c r="O43" s="387" t="n">
        <v>111.1</v>
      </c>
      <c r="P43" s="376"/>
      <c r="Q43" s="375" t="s">
        <v>493</v>
      </c>
    </row>
    <row r="44" customFormat="false" ht="12.75" hidden="false" customHeight="false" outlineLevel="0" collapsed="false">
      <c r="A44" s="372" t="s">
        <v>1375</v>
      </c>
      <c r="B44" s="194" t="s">
        <v>483</v>
      </c>
      <c r="C44" s="387" t="n">
        <v>100.6</v>
      </c>
      <c r="D44" s="387" t="n">
        <v>96.8</v>
      </c>
      <c r="E44" s="387" t="n">
        <v>88.8</v>
      </c>
      <c r="F44" s="387" t="n">
        <v>96</v>
      </c>
      <c r="G44" s="387" t="n">
        <v>100.5</v>
      </c>
      <c r="H44" s="387" t="n">
        <v>96</v>
      </c>
      <c r="I44" s="387" t="n">
        <v>101.3</v>
      </c>
      <c r="J44" s="387" t="n">
        <v>117.8</v>
      </c>
      <c r="K44" s="387" t="n">
        <v>98.1</v>
      </c>
      <c r="L44" s="387" t="n">
        <v>103.2</v>
      </c>
      <c r="M44" s="387" t="n">
        <v>102.9</v>
      </c>
      <c r="N44" s="387" t="n">
        <v>103.4</v>
      </c>
      <c r="O44" s="387" t="n">
        <v>101.9</v>
      </c>
      <c r="P44" s="374" t="s">
        <v>1375</v>
      </c>
      <c r="Q44" s="375" t="s">
        <v>483</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479</v>
      </c>
      <c r="B1" s="75"/>
      <c r="C1" s="75"/>
      <c r="D1" s="75"/>
      <c r="E1" s="75"/>
      <c r="F1" s="75"/>
      <c r="G1" s="75"/>
      <c r="H1" s="75"/>
      <c r="I1" s="75" t="s">
        <v>1479</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85</v>
      </c>
      <c r="B2" s="75"/>
      <c r="C2" s="75"/>
      <c r="D2" s="75"/>
      <c r="E2" s="75"/>
      <c r="F2" s="75"/>
      <c r="G2" s="75"/>
      <c r="H2" s="75"/>
      <c r="I2" s="75" t="s">
        <v>1385</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481</v>
      </c>
      <c r="B3" s="141"/>
      <c r="C3" s="141"/>
      <c r="D3" s="141"/>
      <c r="E3" s="141"/>
      <c r="F3" s="141"/>
      <c r="G3" s="141"/>
      <c r="H3" s="141"/>
      <c r="I3" s="141" t="s">
        <v>1481</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9" t="s">
        <v>1357</v>
      </c>
      <c r="B5" s="359"/>
      <c r="C5" s="360" t="s">
        <v>73</v>
      </c>
      <c r="D5" s="360" t="s">
        <v>1358</v>
      </c>
      <c r="E5" s="360" t="s">
        <v>1359</v>
      </c>
      <c r="F5" s="360" t="s">
        <v>984</v>
      </c>
      <c r="G5" s="360" t="s">
        <v>985</v>
      </c>
      <c r="H5" s="360" t="s">
        <v>986</v>
      </c>
      <c r="I5" s="360" t="s">
        <v>1360</v>
      </c>
      <c r="J5" s="360" t="s">
        <v>987</v>
      </c>
      <c r="K5" s="360" t="s">
        <v>988</v>
      </c>
      <c r="L5" s="361" t="s">
        <v>983</v>
      </c>
      <c r="M5" s="360" t="s">
        <v>989</v>
      </c>
      <c r="N5" s="360" t="s">
        <v>990</v>
      </c>
      <c r="O5" s="362" t="s">
        <v>991</v>
      </c>
      <c r="P5" s="363" t="s">
        <v>1357</v>
      </c>
      <c r="Q5" s="363"/>
    </row>
    <row r="6" customFormat="false" ht="12.75" hidden="false" customHeight="true" outlineLevel="0" collapsed="false">
      <c r="A6" s="359"/>
      <c r="B6" s="359"/>
      <c r="C6" s="379" t="s">
        <v>1361</v>
      </c>
      <c r="D6" s="379" t="s">
        <v>1362</v>
      </c>
      <c r="E6" s="379" t="s">
        <v>1363</v>
      </c>
      <c r="F6" s="379" t="s">
        <v>1364</v>
      </c>
      <c r="G6" s="379" t="s">
        <v>1365</v>
      </c>
      <c r="H6" s="379" t="s">
        <v>1366</v>
      </c>
      <c r="I6" s="379" t="s">
        <v>1367</v>
      </c>
      <c r="J6" s="379" t="s">
        <v>1368</v>
      </c>
      <c r="K6" s="379" t="s">
        <v>1369</v>
      </c>
      <c r="L6" s="379" t="s">
        <v>1370</v>
      </c>
      <c r="M6" s="365" t="s">
        <v>1371</v>
      </c>
      <c r="N6" s="365" t="s">
        <v>1372</v>
      </c>
      <c r="O6" s="382" t="s">
        <v>1373</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88"/>
      <c r="Q7" s="386"/>
    </row>
    <row r="8" customFormat="false" ht="12.75" hidden="false" customHeight="false" outlineLevel="0" collapsed="false">
      <c r="A8" s="372" t="s">
        <v>459</v>
      </c>
      <c r="B8" s="194" t="s">
        <v>483</v>
      </c>
      <c r="C8" s="387" t="n">
        <v>97.8</v>
      </c>
      <c r="D8" s="387" t="n">
        <v>98.9</v>
      </c>
      <c r="E8" s="387" t="n">
        <v>98.3</v>
      </c>
      <c r="F8" s="387" t="n">
        <v>100.4</v>
      </c>
      <c r="G8" s="387" t="n">
        <v>99.4</v>
      </c>
      <c r="H8" s="387" t="n">
        <v>93.9</v>
      </c>
      <c r="I8" s="387" t="n">
        <v>97.5</v>
      </c>
      <c r="J8" s="387" t="n">
        <v>104.2</v>
      </c>
      <c r="K8" s="387" t="n">
        <v>96.4</v>
      </c>
      <c r="L8" s="387" t="n">
        <v>98</v>
      </c>
      <c r="M8" s="387" t="n">
        <v>101.1</v>
      </c>
      <c r="N8" s="387" t="n">
        <v>97.4</v>
      </c>
      <c r="O8" s="387" t="n">
        <v>100</v>
      </c>
      <c r="P8" s="374" t="s">
        <v>459</v>
      </c>
      <c r="Q8" s="375" t="s">
        <v>483</v>
      </c>
    </row>
    <row r="9" customFormat="false" ht="12.75" hidden="false" customHeight="false" outlineLevel="0" collapsed="false">
      <c r="B9" s="194" t="s">
        <v>484</v>
      </c>
      <c r="C9" s="387" t="n">
        <v>99.8</v>
      </c>
      <c r="D9" s="387" t="n">
        <v>98.3</v>
      </c>
      <c r="E9" s="387" t="n">
        <v>88.3</v>
      </c>
      <c r="F9" s="387" t="n">
        <v>101.5</v>
      </c>
      <c r="G9" s="387" t="n">
        <v>97.9</v>
      </c>
      <c r="H9" s="387" t="n">
        <v>94.7</v>
      </c>
      <c r="I9" s="387" t="n">
        <v>99.9</v>
      </c>
      <c r="J9" s="387" t="n">
        <v>102.6</v>
      </c>
      <c r="K9" s="387" t="n">
        <v>99.8</v>
      </c>
      <c r="L9" s="387" t="n">
        <v>100.9</v>
      </c>
      <c r="M9" s="387" t="n">
        <v>100.7</v>
      </c>
      <c r="N9" s="387" t="n">
        <v>100.9</v>
      </c>
      <c r="O9" s="387" t="n">
        <v>100</v>
      </c>
      <c r="P9" s="376"/>
      <c r="Q9" s="375" t="s">
        <v>484</v>
      </c>
    </row>
    <row r="10" customFormat="false" ht="12.75" hidden="false" customHeight="false" outlineLevel="0" collapsed="false">
      <c r="B10" s="194" t="s">
        <v>485</v>
      </c>
      <c r="C10" s="387" t="n">
        <v>101.8</v>
      </c>
      <c r="D10" s="387" t="n">
        <v>98.3</v>
      </c>
      <c r="E10" s="387" t="n">
        <v>102.7</v>
      </c>
      <c r="F10" s="387" t="n">
        <v>99.1</v>
      </c>
      <c r="G10" s="387" t="n">
        <v>100.8</v>
      </c>
      <c r="H10" s="387" t="n">
        <v>88.7</v>
      </c>
      <c r="I10" s="387" t="n">
        <v>102.2</v>
      </c>
      <c r="J10" s="387" t="n">
        <v>114.5</v>
      </c>
      <c r="K10" s="387" t="n">
        <v>101.9</v>
      </c>
      <c r="L10" s="387" t="n">
        <v>103</v>
      </c>
      <c r="M10" s="387" t="n">
        <v>101.6</v>
      </c>
      <c r="N10" s="387" t="n">
        <v>103.4</v>
      </c>
      <c r="O10" s="387" t="n">
        <v>100</v>
      </c>
      <c r="P10" s="376"/>
      <c r="Q10" s="375" t="s">
        <v>485</v>
      </c>
    </row>
    <row r="11" customFormat="false" ht="12.75" hidden="false" customHeight="false" outlineLevel="0" collapsed="false">
      <c r="B11" s="194" t="s">
        <v>472</v>
      </c>
      <c r="C11" s="387" t="n">
        <v>99.6</v>
      </c>
      <c r="D11" s="387" t="n">
        <v>98.4</v>
      </c>
      <c r="E11" s="387" t="n">
        <v>106</v>
      </c>
      <c r="F11" s="387" t="n">
        <v>100.9</v>
      </c>
      <c r="G11" s="387" t="n">
        <v>96.9</v>
      </c>
      <c r="H11" s="387" t="n">
        <v>98.1</v>
      </c>
      <c r="I11" s="387" t="n">
        <v>99.7</v>
      </c>
      <c r="J11" s="387" t="n">
        <v>97.4</v>
      </c>
      <c r="K11" s="387" t="n">
        <v>99.1</v>
      </c>
      <c r="L11" s="387" t="n">
        <v>100.8</v>
      </c>
      <c r="M11" s="387" t="n">
        <v>104.3</v>
      </c>
      <c r="N11" s="387" t="n">
        <v>100.2</v>
      </c>
      <c r="O11" s="387" t="n">
        <v>100</v>
      </c>
      <c r="P11" s="376"/>
      <c r="Q11" s="375" t="s">
        <v>472</v>
      </c>
    </row>
    <row r="12" customFormat="false" ht="12.75" hidden="false" customHeight="false" outlineLevel="0" collapsed="false">
      <c r="B12" s="194" t="s">
        <v>486</v>
      </c>
      <c r="C12" s="387" t="n">
        <v>97.4</v>
      </c>
      <c r="D12" s="387" t="n">
        <v>97.5</v>
      </c>
      <c r="E12" s="387" t="n">
        <v>90.7</v>
      </c>
      <c r="F12" s="387" t="n">
        <v>101.5</v>
      </c>
      <c r="G12" s="387" t="n">
        <v>95.8</v>
      </c>
      <c r="H12" s="387" t="n">
        <v>95.8</v>
      </c>
      <c r="I12" s="387" t="n">
        <v>97.3</v>
      </c>
      <c r="J12" s="387" t="n">
        <v>94.4</v>
      </c>
      <c r="K12" s="387" t="n">
        <v>97.6</v>
      </c>
      <c r="L12" s="387" t="n">
        <v>98.6</v>
      </c>
      <c r="M12" s="387" t="n">
        <v>100.5</v>
      </c>
      <c r="N12" s="387" t="n">
        <v>98.4</v>
      </c>
      <c r="O12" s="387" t="n">
        <v>100</v>
      </c>
      <c r="P12" s="376"/>
      <c r="Q12" s="375" t="s">
        <v>486</v>
      </c>
    </row>
    <row r="13" customFormat="false" ht="12.75" hidden="false" customHeight="false" outlineLevel="0" collapsed="false">
      <c r="B13" s="194" t="s">
        <v>487</v>
      </c>
      <c r="C13" s="387" t="n">
        <v>100.2</v>
      </c>
      <c r="D13" s="387" t="n">
        <v>99</v>
      </c>
      <c r="E13" s="387" t="n">
        <v>98.9</v>
      </c>
      <c r="F13" s="387" t="n">
        <v>100.8</v>
      </c>
      <c r="G13" s="387" t="n">
        <v>97.7</v>
      </c>
      <c r="H13" s="387" t="n">
        <v>101.8</v>
      </c>
      <c r="I13" s="387" t="n">
        <v>100.2</v>
      </c>
      <c r="J13" s="387" t="n">
        <v>93.1</v>
      </c>
      <c r="K13" s="387" t="n">
        <v>99.2</v>
      </c>
      <c r="L13" s="387" t="n">
        <v>101.5</v>
      </c>
      <c r="M13" s="387" t="n">
        <v>96.3</v>
      </c>
      <c r="N13" s="387" t="n">
        <v>103.1</v>
      </c>
      <c r="O13" s="387" t="n">
        <v>100</v>
      </c>
      <c r="P13" s="376"/>
      <c r="Q13" s="375" t="s">
        <v>487</v>
      </c>
    </row>
    <row r="14" customFormat="false" ht="12.75" hidden="false" customHeight="false" outlineLevel="0" collapsed="false">
      <c r="B14" s="194" t="s">
        <v>488</v>
      </c>
      <c r="C14" s="387" t="n">
        <v>96.5</v>
      </c>
      <c r="D14" s="387" t="n">
        <v>98.9</v>
      </c>
      <c r="E14" s="387" t="n">
        <v>96.8</v>
      </c>
      <c r="F14" s="387" t="n">
        <v>102.9</v>
      </c>
      <c r="G14" s="387" t="n">
        <v>97</v>
      </c>
      <c r="H14" s="387" t="n">
        <v>99.9</v>
      </c>
      <c r="I14" s="387" t="n">
        <v>96.1</v>
      </c>
      <c r="J14" s="387" t="n">
        <v>96.1</v>
      </c>
      <c r="K14" s="387" t="n">
        <v>99.4</v>
      </c>
      <c r="L14" s="387" t="n">
        <v>97.1</v>
      </c>
      <c r="M14" s="387" t="n">
        <v>100.3</v>
      </c>
      <c r="N14" s="387" t="n">
        <v>96.9</v>
      </c>
      <c r="O14" s="387" t="n">
        <v>100</v>
      </c>
      <c r="P14" s="376"/>
      <c r="Q14" s="375" t="s">
        <v>488</v>
      </c>
    </row>
    <row r="15" customFormat="false" ht="12.75" hidden="false" customHeight="false" outlineLevel="0" collapsed="false">
      <c r="B15" s="194" t="s">
        <v>489</v>
      </c>
      <c r="C15" s="387" t="n">
        <v>97.1</v>
      </c>
      <c r="D15" s="387" t="n">
        <v>96.6</v>
      </c>
      <c r="E15" s="387" t="n">
        <v>86.2</v>
      </c>
      <c r="F15" s="387" t="n">
        <v>100.5</v>
      </c>
      <c r="G15" s="387" t="n">
        <v>95.2</v>
      </c>
      <c r="H15" s="387" t="n">
        <v>97.3</v>
      </c>
      <c r="I15" s="387" t="n">
        <v>96.9</v>
      </c>
      <c r="J15" s="387" t="n">
        <v>91.5</v>
      </c>
      <c r="K15" s="387" t="n">
        <v>98.3</v>
      </c>
      <c r="L15" s="387" t="n">
        <v>98.1</v>
      </c>
      <c r="M15" s="387" t="n">
        <v>100.9</v>
      </c>
      <c r="N15" s="387" t="n">
        <v>97.7</v>
      </c>
      <c r="O15" s="387" t="n">
        <v>100</v>
      </c>
      <c r="P15" s="376"/>
      <c r="Q15" s="375" t="s">
        <v>489</v>
      </c>
    </row>
    <row r="16" customFormat="false" ht="12.75" hidden="false" customHeight="false" outlineLevel="0" collapsed="false">
      <c r="B16" s="194" t="s">
        <v>490</v>
      </c>
      <c r="C16" s="387" t="n">
        <v>97.8</v>
      </c>
      <c r="D16" s="387" t="n">
        <v>99.6</v>
      </c>
      <c r="E16" s="387" t="n">
        <v>93.8</v>
      </c>
      <c r="F16" s="387" t="n">
        <v>103</v>
      </c>
      <c r="G16" s="387" t="n">
        <v>98.7</v>
      </c>
      <c r="H16" s="387" t="n">
        <v>96.8</v>
      </c>
      <c r="I16" s="387" t="n">
        <v>97.3</v>
      </c>
      <c r="J16" s="387" t="n">
        <v>97.9</v>
      </c>
      <c r="K16" s="387" t="n">
        <v>97.6</v>
      </c>
      <c r="L16" s="387" t="n">
        <v>98.6</v>
      </c>
      <c r="M16" s="387" t="n">
        <v>98.4</v>
      </c>
      <c r="N16" s="387" t="n">
        <v>99.1</v>
      </c>
      <c r="O16" s="387" t="n">
        <v>100</v>
      </c>
      <c r="P16" s="376"/>
      <c r="Q16" s="375" t="s">
        <v>490</v>
      </c>
    </row>
    <row r="17" customFormat="false" ht="12.75" hidden="false" customHeight="false" outlineLevel="0" collapsed="false">
      <c r="B17" s="194" t="s">
        <v>491</v>
      </c>
      <c r="C17" s="387" t="n">
        <v>97.1</v>
      </c>
      <c r="D17" s="387" t="n">
        <v>100.4</v>
      </c>
      <c r="E17" s="387" t="n">
        <v>88.5</v>
      </c>
      <c r="F17" s="387" t="n">
        <v>103.1</v>
      </c>
      <c r="G17" s="387" t="n">
        <v>100.3</v>
      </c>
      <c r="H17" s="387" t="n">
        <v>97.4</v>
      </c>
      <c r="I17" s="387" t="n">
        <v>96.6</v>
      </c>
      <c r="J17" s="387" t="n">
        <v>99.4</v>
      </c>
      <c r="K17" s="387" t="n">
        <v>99</v>
      </c>
      <c r="L17" s="387" t="n">
        <v>97.4</v>
      </c>
      <c r="M17" s="387" t="n">
        <v>97.2</v>
      </c>
      <c r="N17" s="387" t="n">
        <v>97.8</v>
      </c>
      <c r="O17" s="387" t="n">
        <v>100</v>
      </c>
      <c r="P17" s="376"/>
      <c r="Q17" s="375" t="s">
        <v>491</v>
      </c>
    </row>
    <row r="18" customFormat="false" ht="12.75" hidden="false" customHeight="false" outlineLevel="0" collapsed="false">
      <c r="B18" s="194" t="s">
        <v>492</v>
      </c>
      <c r="C18" s="387" t="n">
        <v>99.9</v>
      </c>
      <c r="D18" s="387" t="n">
        <v>100.7</v>
      </c>
      <c r="E18" s="387" t="n">
        <v>89.6</v>
      </c>
      <c r="F18" s="387" t="n">
        <v>101.3</v>
      </c>
      <c r="G18" s="387" t="n">
        <v>102.4</v>
      </c>
      <c r="H18" s="387" t="n">
        <v>95.9</v>
      </c>
      <c r="I18" s="387" t="n">
        <v>99.8</v>
      </c>
      <c r="J18" s="387" t="n">
        <v>109.7</v>
      </c>
      <c r="K18" s="387" t="n">
        <v>97.7</v>
      </c>
      <c r="L18" s="387" t="n">
        <v>100.5</v>
      </c>
      <c r="M18" s="387" t="n">
        <v>100.7</v>
      </c>
      <c r="N18" s="387" t="n">
        <v>100.9</v>
      </c>
      <c r="O18" s="387" t="n">
        <v>100</v>
      </c>
      <c r="P18" s="376"/>
      <c r="Q18" s="375" t="s">
        <v>492</v>
      </c>
    </row>
    <row r="19" customFormat="false" ht="12.75" hidden="false" customHeight="false" outlineLevel="0" collapsed="false">
      <c r="B19" s="194" t="s">
        <v>493</v>
      </c>
      <c r="C19" s="387" t="n">
        <v>98.8</v>
      </c>
      <c r="D19" s="387" t="n">
        <v>97.4</v>
      </c>
      <c r="E19" s="387" t="n">
        <v>97.9</v>
      </c>
      <c r="F19" s="387" t="n">
        <v>97.9</v>
      </c>
      <c r="G19" s="387" t="n">
        <v>96.9</v>
      </c>
      <c r="H19" s="387" t="n">
        <v>98.2</v>
      </c>
      <c r="I19" s="387" t="n">
        <v>98.6</v>
      </c>
      <c r="J19" s="387" t="n">
        <v>106.5</v>
      </c>
      <c r="K19" s="387" t="n">
        <v>93.9</v>
      </c>
      <c r="L19" s="387" t="n">
        <v>99.7</v>
      </c>
      <c r="M19" s="387" t="n">
        <v>101.7</v>
      </c>
      <c r="N19" s="387" t="n">
        <v>99.5</v>
      </c>
      <c r="O19" s="387" t="n">
        <v>100</v>
      </c>
      <c r="P19" s="376"/>
      <c r="Q19" s="375" t="s">
        <v>493</v>
      </c>
    </row>
    <row r="20" customFormat="false" ht="12.75" hidden="false" customHeight="false" outlineLevel="0" collapsed="false">
      <c r="A20" s="372" t="s">
        <v>460</v>
      </c>
      <c r="B20" s="194" t="s">
        <v>483</v>
      </c>
      <c r="C20" s="387" t="n">
        <v>96.2</v>
      </c>
      <c r="D20" s="387" t="n">
        <v>98.7</v>
      </c>
      <c r="E20" s="387" t="n">
        <v>88.3</v>
      </c>
      <c r="F20" s="387" t="n">
        <v>99.1</v>
      </c>
      <c r="G20" s="387" t="n">
        <v>98</v>
      </c>
      <c r="H20" s="387" t="n">
        <v>105</v>
      </c>
      <c r="I20" s="387" t="n">
        <v>96</v>
      </c>
      <c r="J20" s="387" t="n">
        <v>111</v>
      </c>
      <c r="K20" s="387" t="n">
        <v>94.8</v>
      </c>
      <c r="L20" s="387" t="n">
        <v>96.5</v>
      </c>
      <c r="M20" s="387" t="n">
        <v>100.5</v>
      </c>
      <c r="N20" s="387" t="n">
        <v>96.2</v>
      </c>
      <c r="O20" s="387" t="n">
        <v>99.4</v>
      </c>
      <c r="P20" s="374" t="s">
        <v>460</v>
      </c>
      <c r="Q20" s="375" t="s">
        <v>483</v>
      </c>
    </row>
    <row r="21" customFormat="false" ht="12.75" hidden="false" customHeight="false" outlineLevel="0" collapsed="false">
      <c r="B21" s="194" t="s">
        <v>484</v>
      </c>
      <c r="C21" s="387" t="n">
        <v>99</v>
      </c>
      <c r="D21" s="387" t="n">
        <v>101.4</v>
      </c>
      <c r="E21" s="387" t="n">
        <v>87.7</v>
      </c>
      <c r="F21" s="387" t="n">
        <v>102.1</v>
      </c>
      <c r="G21" s="387" t="n">
        <v>101.9</v>
      </c>
      <c r="H21" s="387" t="n">
        <v>105.2</v>
      </c>
      <c r="I21" s="387" t="n">
        <v>98.9</v>
      </c>
      <c r="J21" s="387" t="n">
        <v>115.9</v>
      </c>
      <c r="K21" s="387" t="n">
        <v>92</v>
      </c>
      <c r="L21" s="387" t="n">
        <v>99.7</v>
      </c>
      <c r="M21" s="387" t="n">
        <v>100.8</v>
      </c>
      <c r="N21" s="387" t="n">
        <v>99.9</v>
      </c>
      <c r="O21" s="387" t="n">
        <v>100</v>
      </c>
      <c r="P21" s="376"/>
      <c r="Q21" s="375" t="s">
        <v>484</v>
      </c>
    </row>
    <row r="22" customFormat="false" ht="12.75" hidden="false" customHeight="false" outlineLevel="0" collapsed="false">
      <c r="B22" s="194" t="s">
        <v>485</v>
      </c>
      <c r="C22" s="387" t="n">
        <v>99.1</v>
      </c>
      <c r="D22" s="387" t="n">
        <v>100.7</v>
      </c>
      <c r="E22" s="387" t="n">
        <v>96.1</v>
      </c>
      <c r="F22" s="387" t="n">
        <v>103.1</v>
      </c>
      <c r="G22" s="387" t="n">
        <v>100.5</v>
      </c>
      <c r="H22" s="387" t="n">
        <v>100.3</v>
      </c>
      <c r="I22" s="387" t="n">
        <v>99</v>
      </c>
      <c r="J22" s="387" t="n">
        <v>111.4</v>
      </c>
      <c r="K22" s="387" t="n">
        <v>96.5</v>
      </c>
      <c r="L22" s="387" t="n">
        <v>99.7</v>
      </c>
      <c r="M22" s="387" t="n">
        <v>101.2</v>
      </c>
      <c r="N22" s="387" t="n">
        <v>99.9</v>
      </c>
      <c r="O22" s="387" t="n">
        <v>99.4</v>
      </c>
      <c r="P22" s="376"/>
      <c r="Q22" s="375" t="s">
        <v>485</v>
      </c>
    </row>
    <row r="23" customFormat="false" ht="12.75" hidden="false" customHeight="false" outlineLevel="0" collapsed="false">
      <c r="B23" s="194" t="s">
        <v>472</v>
      </c>
      <c r="C23" s="387" t="n">
        <v>98.7</v>
      </c>
      <c r="D23" s="387" t="n">
        <v>98.9</v>
      </c>
      <c r="E23" s="387" t="n">
        <v>94.9</v>
      </c>
      <c r="F23" s="387" t="n">
        <v>103.3</v>
      </c>
      <c r="G23" s="387" t="n">
        <v>97.6</v>
      </c>
      <c r="H23" s="387" t="n">
        <v>96.1</v>
      </c>
      <c r="I23" s="387" t="n">
        <v>98.8</v>
      </c>
      <c r="J23" s="387" t="n">
        <v>101.8</v>
      </c>
      <c r="K23" s="387" t="n">
        <v>95.8</v>
      </c>
      <c r="L23" s="387" t="n">
        <v>99.9</v>
      </c>
      <c r="M23" s="387" t="n">
        <v>100.8</v>
      </c>
      <c r="N23" s="387" t="n">
        <v>100.2</v>
      </c>
      <c r="O23" s="387" t="n">
        <v>100</v>
      </c>
      <c r="P23" s="376"/>
      <c r="Q23" s="375" t="s">
        <v>472</v>
      </c>
    </row>
    <row r="24" customFormat="false" ht="12.75" hidden="false" customHeight="false" outlineLevel="0" collapsed="false">
      <c r="B24" s="194" t="s">
        <v>486</v>
      </c>
      <c r="C24" s="387" t="n">
        <v>98</v>
      </c>
      <c r="D24" s="387" t="n">
        <v>99.9</v>
      </c>
      <c r="E24" s="387" t="n">
        <v>91.4</v>
      </c>
      <c r="F24" s="387" t="n">
        <v>98</v>
      </c>
      <c r="G24" s="387" t="n">
        <v>103</v>
      </c>
      <c r="H24" s="387" t="n">
        <v>98.1</v>
      </c>
      <c r="I24" s="387" t="n">
        <v>97.9</v>
      </c>
      <c r="J24" s="387" t="n">
        <v>106.6</v>
      </c>
      <c r="K24" s="387" t="n">
        <v>93.3</v>
      </c>
      <c r="L24" s="387" t="n">
        <v>99.2</v>
      </c>
      <c r="M24" s="387" t="n">
        <v>100</v>
      </c>
      <c r="N24" s="387" t="n">
        <v>99.7</v>
      </c>
      <c r="O24" s="387" t="n">
        <v>99.4</v>
      </c>
      <c r="P24" s="376"/>
      <c r="Q24" s="375" t="s">
        <v>486</v>
      </c>
    </row>
    <row r="25" customFormat="false" ht="12.75" hidden="false" customHeight="false" outlineLevel="0" collapsed="false">
      <c r="B25" s="194" t="s">
        <v>487</v>
      </c>
      <c r="C25" s="387" t="n">
        <v>96</v>
      </c>
      <c r="D25" s="387" t="n">
        <v>101.8</v>
      </c>
      <c r="E25" s="387" t="n">
        <v>100.2</v>
      </c>
      <c r="F25" s="387" t="n">
        <v>101.5</v>
      </c>
      <c r="G25" s="387" t="n">
        <v>101.9</v>
      </c>
      <c r="H25" s="387" t="n">
        <v>106.6</v>
      </c>
      <c r="I25" s="387" t="n">
        <v>95.5</v>
      </c>
      <c r="J25" s="387" t="n">
        <v>102.5</v>
      </c>
      <c r="K25" s="387" t="n">
        <v>92.9</v>
      </c>
      <c r="L25" s="387" t="n">
        <v>96.5</v>
      </c>
      <c r="M25" s="387" t="n">
        <v>94.4</v>
      </c>
      <c r="N25" s="387" t="n">
        <v>98</v>
      </c>
      <c r="O25" s="387" t="n">
        <v>100.2</v>
      </c>
      <c r="P25" s="376"/>
      <c r="Q25" s="375" t="s">
        <v>487</v>
      </c>
    </row>
    <row r="26" customFormat="false" ht="12.75" hidden="false" customHeight="false" outlineLevel="0" collapsed="false">
      <c r="B26" s="194" t="s">
        <v>488</v>
      </c>
      <c r="C26" s="387" t="n">
        <v>96.1</v>
      </c>
      <c r="D26" s="387" t="n">
        <v>101.3</v>
      </c>
      <c r="E26" s="387" t="n">
        <v>99.5</v>
      </c>
      <c r="F26" s="387" t="n">
        <v>104.1</v>
      </c>
      <c r="G26" s="387" t="n">
        <v>101.7</v>
      </c>
      <c r="H26" s="387" t="n">
        <v>98.7</v>
      </c>
      <c r="I26" s="387" t="n">
        <v>95.6</v>
      </c>
      <c r="J26" s="387" t="n">
        <v>97.7</v>
      </c>
      <c r="K26" s="387" t="n">
        <v>91.5</v>
      </c>
      <c r="L26" s="387" t="n">
        <v>97</v>
      </c>
      <c r="M26" s="387" t="n">
        <v>99.6</v>
      </c>
      <c r="N26" s="387" t="n">
        <v>97.2</v>
      </c>
      <c r="O26" s="387" t="n">
        <v>99.9</v>
      </c>
      <c r="P26" s="376"/>
      <c r="Q26" s="375" t="s">
        <v>488</v>
      </c>
    </row>
    <row r="27" customFormat="false" ht="12.75" hidden="false" customHeight="false" outlineLevel="0" collapsed="false">
      <c r="B27" s="194" t="s">
        <v>489</v>
      </c>
      <c r="C27" s="387" t="n">
        <v>97.7</v>
      </c>
      <c r="D27" s="387" t="n">
        <v>100.6</v>
      </c>
      <c r="E27" s="387" t="n">
        <v>134.4</v>
      </c>
      <c r="F27" s="387" t="n">
        <v>102.5</v>
      </c>
      <c r="G27" s="387" t="n">
        <v>99.3</v>
      </c>
      <c r="H27" s="387" t="n">
        <v>99</v>
      </c>
      <c r="I27" s="387" t="n">
        <v>97.7</v>
      </c>
      <c r="J27" s="387" t="n">
        <v>92</v>
      </c>
      <c r="K27" s="387" t="n">
        <v>96.3</v>
      </c>
      <c r="L27" s="387" t="n">
        <v>99.2</v>
      </c>
      <c r="M27" s="387" t="n">
        <v>97.6</v>
      </c>
      <c r="N27" s="387" t="n">
        <v>100.5</v>
      </c>
      <c r="O27" s="387" t="n">
        <v>100.2</v>
      </c>
      <c r="P27" s="376"/>
      <c r="Q27" s="375" t="s">
        <v>489</v>
      </c>
    </row>
    <row r="28" customFormat="false" ht="12.75" hidden="false" customHeight="false" outlineLevel="0" collapsed="false">
      <c r="B28" s="194" t="s">
        <v>490</v>
      </c>
      <c r="C28" s="387" t="n">
        <v>95.6</v>
      </c>
      <c r="D28" s="387" t="n">
        <v>101.7</v>
      </c>
      <c r="E28" s="387" t="n">
        <v>96.5</v>
      </c>
      <c r="F28" s="387" t="n">
        <v>102.3</v>
      </c>
      <c r="G28" s="387" t="n">
        <v>101.5</v>
      </c>
      <c r="H28" s="387" t="n">
        <v>104.2</v>
      </c>
      <c r="I28" s="387" t="n">
        <v>95.2</v>
      </c>
      <c r="J28" s="387" t="n">
        <v>98</v>
      </c>
      <c r="K28" s="387" t="n">
        <v>97.9</v>
      </c>
      <c r="L28" s="387" t="n">
        <v>95.8</v>
      </c>
      <c r="M28" s="387" t="n">
        <v>100.1</v>
      </c>
      <c r="N28" s="387" t="n">
        <v>95.5</v>
      </c>
      <c r="O28" s="387" t="n">
        <v>99.4</v>
      </c>
      <c r="P28" s="376"/>
      <c r="Q28" s="375" t="s">
        <v>490</v>
      </c>
    </row>
    <row r="29" customFormat="false" ht="12.75" hidden="false" customHeight="false" outlineLevel="0" collapsed="false">
      <c r="B29" s="194" t="s">
        <v>491</v>
      </c>
      <c r="C29" s="387" t="n">
        <v>97.4</v>
      </c>
      <c r="D29" s="387" t="n">
        <v>98.9</v>
      </c>
      <c r="E29" s="387" t="n">
        <v>106.5</v>
      </c>
      <c r="F29" s="387" t="n">
        <v>102.4</v>
      </c>
      <c r="G29" s="387" t="n">
        <v>98.1</v>
      </c>
      <c r="H29" s="387" t="n">
        <v>94.5</v>
      </c>
      <c r="I29" s="387" t="n">
        <v>97.6</v>
      </c>
      <c r="J29" s="387" t="n">
        <v>96.4</v>
      </c>
      <c r="K29" s="387" t="n">
        <v>95</v>
      </c>
      <c r="L29" s="387" t="n">
        <v>98.9</v>
      </c>
      <c r="M29" s="387" t="n">
        <v>98.4</v>
      </c>
      <c r="N29" s="387" t="n">
        <v>99.6</v>
      </c>
      <c r="O29" s="387" t="n">
        <v>99.8</v>
      </c>
      <c r="P29" s="376"/>
      <c r="Q29" s="375" t="s">
        <v>491</v>
      </c>
    </row>
    <row r="30" customFormat="false" ht="12.75" hidden="false" customHeight="false" outlineLevel="0" collapsed="false">
      <c r="B30" s="194" t="s">
        <v>492</v>
      </c>
      <c r="C30" s="387" t="n">
        <v>96.3</v>
      </c>
      <c r="D30" s="387" t="n">
        <v>99.6</v>
      </c>
      <c r="E30" s="387" t="n">
        <v>113</v>
      </c>
      <c r="F30" s="387" t="n">
        <v>101.5</v>
      </c>
      <c r="G30" s="387" t="n">
        <v>99.3</v>
      </c>
      <c r="H30" s="387" t="n">
        <v>96.2</v>
      </c>
      <c r="I30" s="387" t="n">
        <v>96.2</v>
      </c>
      <c r="J30" s="387" t="n">
        <v>96.7</v>
      </c>
      <c r="K30" s="387" t="n">
        <v>95</v>
      </c>
      <c r="L30" s="387" t="n">
        <v>97.5</v>
      </c>
      <c r="M30" s="387" t="n">
        <v>101.9</v>
      </c>
      <c r="N30" s="387" t="n">
        <v>97.2</v>
      </c>
      <c r="O30" s="387" t="n">
        <v>99.8</v>
      </c>
      <c r="P30" s="376"/>
      <c r="Q30" s="375" t="s">
        <v>492</v>
      </c>
    </row>
    <row r="31" customFormat="false" ht="12.75" hidden="false" customHeight="false" outlineLevel="0" collapsed="false">
      <c r="B31" s="194" t="s">
        <v>493</v>
      </c>
      <c r="C31" s="387" t="n">
        <v>95.7</v>
      </c>
      <c r="D31" s="387" t="n">
        <v>98.4</v>
      </c>
      <c r="E31" s="387" t="n">
        <v>103.5</v>
      </c>
      <c r="F31" s="387" t="n">
        <v>100.3</v>
      </c>
      <c r="G31" s="387" t="n">
        <v>96.9</v>
      </c>
      <c r="H31" s="387" t="n">
        <v>99.5</v>
      </c>
      <c r="I31" s="387" t="n">
        <v>95.5</v>
      </c>
      <c r="J31" s="387" t="n">
        <v>92.6</v>
      </c>
      <c r="K31" s="387" t="n">
        <v>91.5</v>
      </c>
      <c r="L31" s="387" t="n">
        <v>97.7</v>
      </c>
      <c r="M31" s="387" t="n">
        <v>101.9</v>
      </c>
      <c r="N31" s="387" t="n">
        <v>97.3</v>
      </c>
      <c r="O31" s="387" t="n">
        <v>99.8</v>
      </c>
      <c r="P31" s="376"/>
      <c r="Q31" s="375" t="s">
        <v>493</v>
      </c>
    </row>
    <row r="32" customFormat="false" ht="12.75" hidden="false" customHeight="false" outlineLevel="0" collapsed="false">
      <c r="A32" s="372" t="s">
        <v>461</v>
      </c>
      <c r="B32" s="194" t="s">
        <v>483</v>
      </c>
      <c r="C32" s="387" t="n">
        <v>97.8</v>
      </c>
      <c r="D32" s="387" t="n">
        <v>100.5</v>
      </c>
      <c r="E32" s="387" t="n">
        <v>102.7</v>
      </c>
      <c r="F32" s="387" t="n">
        <v>101.3</v>
      </c>
      <c r="G32" s="387" t="n">
        <v>103.1</v>
      </c>
      <c r="H32" s="387" t="n">
        <v>91</v>
      </c>
      <c r="I32" s="387" t="n">
        <v>97</v>
      </c>
      <c r="J32" s="387" t="n">
        <v>92.9</v>
      </c>
      <c r="K32" s="387" t="n">
        <v>96</v>
      </c>
      <c r="L32" s="387" t="n">
        <v>99</v>
      </c>
      <c r="M32" s="387" t="n">
        <v>104.2</v>
      </c>
      <c r="N32" s="387" t="n">
        <v>98.4</v>
      </c>
      <c r="O32" s="387" t="n">
        <v>107.3</v>
      </c>
      <c r="P32" s="374" t="s">
        <v>461</v>
      </c>
      <c r="Q32" s="375" t="s">
        <v>483</v>
      </c>
    </row>
    <row r="33" customFormat="false" ht="12.75" hidden="false" customHeight="false" outlineLevel="0" collapsed="false">
      <c r="B33" s="194" t="s">
        <v>484</v>
      </c>
      <c r="C33" s="387" t="n">
        <v>95.5</v>
      </c>
      <c r="D33" s="387" t="n">
        <v>100.8</v>
      </c>
      <c r="E33" s="387" t="n">
        <v>94.5</v>
      </c>
      <c r="F33" s="387" t="n">
        <v>102.5</v>
      </c>
      <c r="G33" s="387" t="n">
        <v>100</v>
      </c>
      <c r="H33" s="387" t="n">
        <v>104.4</v>
      </c>
      <c r="I33" s="387" t="n">
        <v>95.3</v>
      </c>
      <c r="J33" s="387" t="n">
        <v>89.3</v>
      </c>
      <c r="K33" s="387" t="n">
        <v>95.7</v>
      </c>
      <c r="L33" s="387" t="n">
        <v>97.5</v>
      </c>
      <c r="M33" s="387" t="n">
        <v>101.2</v>
      </c>
      <c r="N33" s="387" t="n">
        <v>97.1</v>
      </c>
      <c r="O33" s="387" t="n">
        <v>101.3</v>
      </c>
      <c r="P33" s="376"/>
      <c r="Q33" s="375" t="s">
        <v>484</v>
      </c>
    </row>
    <row r="34" customFormat="false" ht="12.75" hidden="false" customHeight="false" outlineLevel="0" collapsed="false">
      <c r="B34" s="194" t="s">
        <v>485</v>
      </c>
      <c r="C34" s="387" t="n">
        <v>96</v>
      </c>
      <c r="D34" s="387" t="n">
        <v>102.7</v>
      </c>
      <c r="E34" s="387" t="n">
        <v>101.8</v>
      </c>
      <c r="F34" s="387" t="n">
        <v>102.5</v>
      </c>
      <c r="G34" s="387" t="n">
        <v>104.8</v>
      </c>
      <c r="H34" s="387" t="n">
        <v>100.1</v>
      </c>
      <c r="I34" s="387" t="n">
        <v>94.9</v>
      </c>
      <c r="J34" s="387" t="n">
        <v>94.4</v>
      </c>
      <c r="K34" s="387" t="n">
        <v>97.1</v>
      </c>
      <c r="L34" s="387" t="n">
        <v>96.7</v>
      </c>
      <c r="M34" s="387" t="n">
        <v>103.7</v>
      </c>
      <c r="N34" s="387" t="n">
        <v>96</v>
      </c>
      <c r="O34" s="387" t="n">
        <v>106.6</v>
      </c>
      <c r="P34" s="376"/>
      <c r="Q34" s="375" t="s">
        <v>485</v>
      </c>
    </row>
    <row r="35" customFormat="false" ht="12.75" hidden="false" customHeight="false" outlineLevel="0" collapsed="false">
      <c r="B35" s="194" t="s">
        <v>472</v>
      </c>
      <c r="C35" s="387" t="n">
        <v>94.3</v>
      </c>
      <c r="D35" s="387" t="n">
        <v>100.9</v>
      </c>
      <c r="E35" s="387" t="n">
        <v>97.7</v>
      </c>
      <c r="F35" s="387" t="n">
        <v>99.5</v>
      </c>
      <c r="G35" s="387" t="n">
        <v>104.4</v>
      </c>
      <c r="H35" s="387" t="n">
        <v>99.2</v>
      </c>
      <c r="I35" s="387" t="n">
        <v>94.8</v>
      </c>
      <c r="J35" s="387" t="n">
        <v>92.1</v>
      </c>
      <c r="K35" s="387" t="n">
        <v>96.5</v>
      </c>
      <c r="L35" s="387" t="n">
        <v>96.8</v>
      </c>
      <c r="M35" s="387" t="n">
        <v>101.1</v>
      </c>
      <c r="N35" s="387" t="n">
        <v>96.4</v>
      </c>
      <c r="O35" s="387" t="n">
        <v>94.7</v>
      </c>
      <c r="P35" s="376"/>
      <c r="Q35" s="375" t="s">
        <v>472</v>
      </c>
    </row>
    <row r="36" customFormat="false" ht="12.75" hidden="false" customHeight="false" outlineLevel="0" collapsed="false">
      <c r="B36" s="194" t="s">
        <v>486</v>
      </c>
      <c r="C36" s="387" t="n">
        <v>92.9</v>
      </c>
      <c r="D36" s="387" t="n">
        <v>100.2</v>
      </c>
      <c r="E36" s="387" t="n">
        <v>94.7</v>
      </c>
      <c r="F36" s="387" t="n">
        <v>100.5</v>
      </c>
      <c r="G36" s="387" t="n">
        <v>102.5</v>
      </c>
      <c r="H36" s="387" t="n">
        <v>99.8</v>
      </c>
      <c r="I36" s="387" t="n">
        <v>93.5</v>
      </c>
      <c r="J36" s="387" t="n">
        <v>84.1</v>
      </c>
      <c r="K36" s="387" t="n">
        <v>96.6</v>
      </c>
      <c r="L36" s="387" t="n">
        <v>96.1</v>
      </c>
      <c r="M36" s="387" t="n">
        <v>102.1</v>
      </c>
      <c r="N36" s="387" t="n">
        <v>95.4</v>
      </c>
      <c r="O36" s="387" t="n">
        <v>85.4</v>
      </c>
      <c r="P36" s="376"/>
      <c r="Q36" s="375" t="s">
        <v>486</v>
      </c>
    </row>
    <row r="37" customFormat="false" ht="12.75" hidden="false" customHeight="false" outlineLevel="0" collapsed="false">
      <c r="B37" s="194" t="s">
        <v>487</v>
      </c>
      <c r="C37" s="387" t="n">
        <v>92.9</v>
      </c>
      <c r="D37" s="387" t="n">
        <v>99.8</v>
      </c>
      <c r="E37" s="387" t="n">
        <v>98.5</v>
      </c>
      <c r="F37" s="387" t="n">
        <v>100.8</v>
      </c>
      <c r="G37" s="387" t="n">
        <v>101.6</v>
      </c>
      <c r="H37" s="387" t="n">
        <v>98.5</v>
      </c>
      <c r="I37" s="387" t="n">
        <v>93.2</v>
      </c>
      <c r="J37" s="387" t="n">
        <v>80.9</v>
      </c>
      <c r="K37" s="387" t="n">
        <v>98.7</v>
      </c>
      <c r="L37" s="387" t="n">
        <v>96</v>
      </c>
      <c r="M37" s="387" t="n">
        <v>100.2</v>
      </c>
      <c r="N37" s="387" t="n">
        <v>96.1</v>
      </c>
      <c r="O37" s="387" t="n">
        <v>90.8</v>
      </c>
      <c r="P37" s="376"/>
      <c r="Q37" s="375" t="s">
        <v>487</v>
      </c>
    </row>
    <row r="38" customFormat="false" ht="12.75" hidden="false" customHeight="false" outlineLevel="0" collapsed="false">
      <c r="B38" s="194" t="s">
        <v>488</v>
      </c>
      <c r="C38" s="387" t="n">
        <v>95.2</v>
      </c>
      <c r="D38" s="387" t="n">
        <v>101.3</v>
      </c>
      <c r="E38" s="387" t="n">
        <v>104.3</v>
      </c>
      <c r="F38" s="387" t="n">
        <v>100.9</v>
      </c>
      <c r="G38" s="387" t="n">
        <v>103</v>
      </c>
      <c r="H38" s="387" t="n">
        <v>103.2</v>
      </c>
      <c r="I38" s="387" t="n">
        <v>94.6</v>
      </c>
      <c r="J38" s="387" t="n">
        <v>76.2</v>
      </c>
      <c r="K38" s="387" t="n">
        <v>92.8</v>
      </c>
      <c r="L38" s="387" t="n">
        <v>98</v>
      </c>
      <c r="M38" s="387" t="n">
        <v>104.6</v>
      </c>
      <c r="N38" s="387" t="n">
        <v>97.4</v>
      </c>
      <c r="O38" s="387" t="n">
        <v>98.9</v>
      </c>
      <c r="P38" s="376"/>
      <c r="Q38" s="375" t="s">
        <v>488</v>
      </c>
    </row>
    <row r="39" customFormat="false" ht="12.75" hidden="false" customHeight="false" outlineLevel="0" collapsed="false">
      <c r="B39" s="194" t="s">
        <v>489</v>
      </c>
      <c r="C39" s="387" t="n">
        <v>93.8</v>
      </c>
      <c r="D39" s="387" t="n">
        <v>98.6</v>
      </c>
      <c r="E39" s="387" t="n">
        <v>91.9</v>
      </c>
      <c r="F39" s="387" t="n">
        <v>102.5</v>
      </c>
      <c r="G39" s="387" t="n">
        <v>97.3</v>
      </c>
      <c r="H39" s="387" t="n">
        <v>104</v>
      </c>
      <c r="I39" s="387" t="n">
        <v>92.9</v>
      </c>
      <c r="J39" s="387" t="n">
        <v>79.1</v>
      </c>
      <c r="K39" s="387" t="n">
        <v>96.2</v>
      </c>
      <c r="L39" s="387" t="n">
        <v>96.6</v>
      </c>
      <c r="M39" s="387" t="n">
        <v>103.3</v>
      </c>
      <c r="N39" s="387" t="n">
        <v>96.2</v>
      </c>
      <c r="O39" s="387" t="n">
        <v>100.5</v>
      </c>
      <c r="P39" s="376"/>
      <c r="Q39" s="375" t="s">
        <v>489</v>
      </c>
    </row>
    <row r="40" customFormat="false" ht="12.75" hidden="false" customHeight="false" outlineLevel="0" collapsed="false">
      <c r="B40" s="194" t="s">
        <v>490</v>
      </c>
      <c r="C40" s="387" t="n">
        <v>95.8</v>
      </c>
      <c r="D40" s="387" t="n">
        <v>101.2</v>
      </c>
      <c r="E40" s="387" t="n">
        <v>85.4</v>
      </c>
      <c r="F40" s="387" t="n">
        <v>102</v>
      </c>
      <c r="G40" s="387" t="n">
        <v>101.3</v>
      </c>
      <c r="H40" s="387" t="n">
        <v>106</v>
      </c>
      <c r="I40" s="387" t="n">
        <v>96.2</v>
      </c>
      <c r="J40" s="387" t="n">
        <v>86.2</v>
      </c>
      <c r="K40" s="387" t="n">
        <v>93.3</v>
      </c>
      <c r="L40" s="387" t="n">
        <v>99.8</v>
      </c>
      <c r="M40" s="387" t="n">
        <v>113.6</v>
      </c>
      <c r="N40" s="387" t="n">
        <v>97.4</v>
      </c>
      <c r="O40" s="387" t="n">
        <v>96.3</v>
      </c>
      <c r="P40" s="376"/>
      <c r="Q40" s="375" t="s">
        <v>490</v>
      </c>
    </row>
    <row r="41" customFormat="false" ht="12.75" hidden="false" customHeight="false" outlineLevel="0" collapsed="false">
      <c r="B41" s="194" t="s">
        <v>491</v>
      </c>
      <c r="C41" s="387" t="n">
        <v>99.4</v>
      </c>
      <c r="D41" s="387" t="n">
        <v>102.5</v>
      </c>
      <c r="E41" s="387" t="n">
        <v>89.4</v>
      </c>
      <c r="F41" s="387" t="n">
        <v>100</v>
      </c>
      <c r="G41" s="387" t="n">
        <v>105</v>
      </c>
      <c r="H41" s="387" t="n">
        <v>105</v>
      </c>
      <c r="I41" s="387" t="n">
        <v>100.2</v>
      </c>
      <c r="J41" s="387" t="n">
        <v>87.5</v>
      </c>
      <c r="K41" s="387" t="n">
        <v>94.4</v>
      </c>
      <c r="L41" s="387" t="n">
        <v>104.5</v>
      </c>
      <c r="M41" s="387" t="n">
        <v>109.1</v>
      </c>
      <c r="N41" s="387" t="n">
        <v>104.2</v>
      </c>
      <c r="O41" s="387" t="n">
        <v>96</v>
      </c>
      <c r="P41" s="376"/>
      <c r="Q41" s="375" t="s">
        <v>491</v>
      </c>
    </row>
    <row r="42" customFormat="false" ht="12.75" hidden="false" customHeight="false" outlineLevel="0" collapsed="false">
      <c r="B42" s="194" t="s">
        <v>492</v>
      </c>
      <c r="C42" s="387" t="n">
        <v>95.9</v>
      </c>
      <c r="D42" s="387" t="n">
        <v>99.2</v>
      </c>
      <c r="E42" s="387" t="n">
        <v>95</v>
      </c>
      <c r="F42" s="387" t="n">
        <v>97.2</v>
      </c>
      <c r="G42" s="387" t="n">
        <v>100.2</v>
      </c>
      <c r="H42" s="387" t="n">
        <v>103.5</v>
      </c>
      <c r="I42" s="387" t="n">
        <v>97.9</v>
      </c>
      <c r="J42" s="387" t="n">
        <v>89.8</v>
      </c>
      <c r="K42" s="387" t="n">
        <v>95.6</v>
      </c>
      <c r="L42" s="387" t="n">
        <v>100.4</v>
      </c>
      <c r="M42" s="387" t="n">
        <v>106.6</v>
      </c>
      <c r="N42" s="387" t="n">
        <v>99.7</v>
      </c>
      <c r="O42" s="387" t="n">
        <v>83.2</v>
      </c>
      <c r="P42" s="376"/>
      <c r="Q42" s="375" t="s">
        <v>492</v>
      </c>
    </row>
    <row r="43" customFormat="false" ht="12.75" hidden="false" customHeight="false" outlineLevel="0" collapsed="false">
      <c r="B43" s="194" t="s">
        <v>493</v>
      </c>
      <c r="C43" s="387" t="n">
        <v>96.5</v>
      </c>
      <c r="D43" s="387" t="n">
        <v>99.7</v>
      </c>
      <c r="E43" s="387" t="n">
        <v>102</v>
      </c>
      <c r="F43" s="387" t="n">
        <v>98.8</v>
      </c>
      <c r="G43" s="387" t="n">
        <v>99.8</v>
      </c>
      <c r="H43" s="387" t="n">
        <v>105.6</v>
      </c>
      <c r="I43" s="387" t="n">
        <v>95</v>
      </c>
      <c r="J43" s="387" t="n">
        <v>97.4</v>
      </c>
      <c r="K43" s="387" t="n">
        <v>95.5</v>
      </c>
      <c r="L43" s="387" t="n">
        <v>96.8</v>
      </c>
      <c r="M43" s="387" t="n">
        <v>101.2</v>
      </c>
      <c r="N43" s="387" t="n">
        <v>96.2</v>
      </c>
      <c r="O43" s="387" t="n">
        <v>111.1</v>
      </c>
      <c r="P43" s="376"/>
      <c r="Q43" s="375" t="s">
        <v>493</v>
      </c>
    </row>
    <row r="44" customFormat="false" ht="12.75" hidden="false" customHeight="false" outlineLevel="0" collapsed="false">
      <c r="A44" s="372" t="s">
        <v>1375</v>
      </c>
      <c r="B44" s="194" t="s">
        <v>483</v>
      </c>
      <c r="C44" s="387" t="n">
        <v>98.4</v>
      </c>
      <c r="D44" s="387" t="n">
        <v>98.3</v>
      </c>
      <c r="E44" s="387" t="n">
        <v>88.6</v>
      </c>
      <c r="F44" s="387" t="n">
        <v>96.8</v>
      </c>
      <c r="G44" s="387" t="n">
        <v>100.6</v>
      </c>
      <c r="H44" s="387" t="n">
        <v>105.3</v>
      </c>
      <c r="I44" s="387" t="n">
        <v>98.7</v>
      </c>
      <c r="J44" s="387" t="n">
        <v>97.7</v>
      </c>
      <c r="K44" s="387" t="n">
        <v>99.9</v>
      </c>
      <c r="L44" s="387" t="n">
        <v>100.3</v>
      </c>
      <c r="M44" s="387" t="n">
        <v>106.2</v>
      </c>
      <c r="N44" s="387" t="n">
        <v>99.3</v>
      </c>
      <c r="O44" s="387" t="n">
        <v>101.9</v>
      </c>
      <c r="P44" s="374" t="s">
        <v>1375</v>
      </c>
      <c r="Q44" s="375" t="s">
        <v>483</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79</v>
      </c>
      <c r="B1" s="75"/>
      <c r="C1" s="75"/>
      <c r="D1" s="75"/>
      <c r="E1" s="75"/>
      <c r="F1" s="75"/>
      <c r="G1" s="75"/>
      <c r="H1" s="75"/>
      <c r="I1" s="75" t="s">
        <v>1479</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85</v>
      </c>
      <c r="B2" s="75"/>
      <c r="C2" s="75"/>
      <c r="D2" s="75"/>
      <c r="E2" s="75"/>
      <c r="F2" s="75"/>
      <c r="G2" s="75"/>
      <c r="H2" s="75"/>
      <c r="I2" s="75" t="s">
        <v>1385</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1" t="s">
        <v>1482</v>
      </c>
      <c r="B3" s="141"/>
      <c r="C3" s="141"/>
      <c r="D3" s="141"/>
      <c r="E3" s="141"/>
      <c r="F3" s="141"/>
      <c r="G3" s="141"/>
      <c r="H3" s="141"/>
      <c r="I3" s="141" t="s">
        <v>1482</v>
      </c>
      <c r="J3" s="141"/>
      <c r="K3" s="141"/>
      <c r="L3" s="141"/>
      <c r="M3" s="141"/>
      <c r="N3" s="141"/>
      <c r="O3" s="141"/>
      <c r="P3" s="141"/>
      <c r="Q3" s="14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9" t="s">
        <v>1357</v>
      </c>
      <c r="B5" s="359"/>
      <c r="C5" s="360" t="s">
        <v>73</v>
      </c>
      <c r="D5" s="360" t="s">
        <v>1358</v>
      </c>
      <c r="E5" s="360" t="s">
        <v>1359</v>
      </c>
      <c r="F5" s="360" t="s">
        <v>984</v>
      </c>
      <c r="G5" s="360" t="s">
        <v>985</v>
      </c>
      <c r="H5" s="360" t="s">
        <v>986</v>
      </c>
      <c r="I5" s="360" t="s">
        <v>1360</v>
      </c>
      <c r="J5" s="360" t="s">
        <v>987</v>
      </c>
      <c r="K5" s="360" t="s">
        <v>988</v>
      </c>
      <c r="L5" s="361" t="s">
        <v>983</v>
      </c>
      <c r="M5" s="360" t="s">
        <v>989</v>
      </c>
      <c r="N5" s="360" t="s">
        <v>990</v>
      </c>
      <c r="O5" s="362" t="s">
        <v>991</v>
      </c>
      <c r="P5" s="363" t="s">
        <v>1357</v>
      </c>
      <c r="Q5" s="363"/>
    </row>
    <row r="6" customFormat="false" ht="12.75" hidden="false" customHeight="true" outlineLevel="0" collapsed="false">
      <c r="A6" s="359"/>
      <c r="B6" s="359"/>
      <c r="C6" s="379" t="s">
        <v>1361</v>
      </c>
      <c r="D6" s="379" t="s">
        <v>1362</v>
      </c>
      <c r="E6" s="379" t="s">
        <v>1363</v>
      </c>
      <c r="F6" s="379" t="s">
        <v>1364</v>
      </c>
      <c r="G6" s="379" t="s">
        <v>1365</v>
      </c>
      <c r="H6" s="379" t="s">
        <v>1366</v>
      </c>
      <c r="I6" s="379" t="s">
        <v>1367</v>
      </c>
      <c r="J6" s="379" t="s">
        <v>1368</v>
      </c>
      <c r="K6" s="379" t="s">
        <v>1369</v>
      </c>
      <c r="L6" s="379" t="s">
        <v>1370</v>
      </c>
      <c r="M6" s="365" t="s">
        <v>1371</v>
      </c>
      <c r="N6" s="365" t="s">
        <v>1372</v>
      </c>
      <c r="O6" s="382" t="s">
        <v>1373</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88"/>
      <c r="Q7" s="386"/>
    </row>
    <row r="8" customFormat="false" ht="12.75" hidden="false" customHeight="false" outlineLevel="0" collapsed="false">
      <c r="A8" s="372" t="s">
        <v>459</v>
      </c>
      <c r="B8" s="194" t="s">
        <v>483</v>
      </c>
      <c r="C8" s="387" t="n">
        <v>97.5</v>
      </c>
      <c r="D8" s="387" t="n">
        <v>98.8</v>
      </c>
      <c r="E8" s="387" t="n">
        <v>124.4</v>
      </c>
      <c r="F8" s="387" t="n">
        <v>98.6</v>
      </c>
      <c r="G8" s="387" t="n">
        <v>96.2</v>
      </c>
      <c r="H8" s="387" t="n">
        <v>102</v>
      </c>
      <c r="I8" s="387" t="n">
        <v>97.4</v>
      </c>
      <c r="J8" s="387" t="n">
        <v>96.1</v>
      </c>
      <c r="K8" s="387" t="n">
        <v>101.4</v>
      </c>
      <c r="L8" s="387" t="n">
        <v>98.4</v>
      </c>
      <c r="M8" s="387" t="n">
        <v>99.5</v>
      </c>
      <c r="N8" s="387" t="n">
        <v>98.2</v>
      </c>
      <c r="O8" s="387" t="n">
        <v>100</v>
      </c>
      <c r="P8" s="374" t="s">
        <v>459</v>
      </c>
      <c r="Q8" s="375" t="s">
        <v>483</v>
      </c>
    </row>
    <row r="9" customFormat="false" ht="12.75" hidden="false" customHeight="false" outlineLevel="0" collapsed="false">
      <c r="B9" s="194" t="s">
        <v>484</v>
      </c>
      <c r="C9" s="387" t="n">
        <v>96.3</v>
      </c>
      <c r="D9" s="387" t="n">
        <v>96.1</v>
      </c>
      <c r="E9" s="387" t="n">
        <v>113</v>
      </c>
      <c r="F9" s="387" t="n">
        <v>94.7</v>
      </c>
      <c r="G9" s="387" t="n">
        <v>98.3</v>
      </c>
      <c r="H9" s="387" t="n">
        <v>92.9</v>
      </c>
      <c r="I9" s="387" t="n">
        <v>96.3</v>
      </c>
      <c r="J9" s="387" t="n">
        <v>101.8</v>
      </c>
      <c r="K9" s="387" t="n">
        <v>97.3</v>
      </c>
      <c r="L9" s="387" t="n">
        <v>99.1</v>
      </c>
      <c r="M9" s="387" t="n">
        <v>105.8</v>
      </c>
      <c r="N9" s="387" t="n">
        <v>98</v>
      </c>
      <c r="O9" s="387" t="n">
        <v>100</v>
      </c>
      <c r="P9" s="376"/>
      <c r="Q9" s="375" t="s">
        <v>484</v>
      </c>
    </row>
    <row r="10" customFormat="false" ht="12.75" hidden="false" customHeight="false" outlineLevel="0" collapsed="false">
      <c r="B10" s="194" t="s">
        <v>485</v>
      </c>
      <c r="C10" s="387" t="n">
        <v>95.1</v>
      </c>
      <c r="D10" s="387" t="n">
        <v>97</v>
      </c>
      <c r="E10" s="387" t="n">
        <v>78.7</v>
      </c>
      <c r="F10" s="387" t="n">
        <v>97.6</v>
      </c>
      <c r="G10" s="387" t="n">
        <v>98.9</v>
      </c>
      <c r="H10" s="387" t="n">
        <v>93.5</v>
      </c>
      <c r="I10" s="387" t="n">
        <v>95</v>
      </c>
      <c r="J10" s="387" t="n">
        <v>97.3</v>
      </c>
      <c r="K10" s="387" t="n">
        <v>96.1</v>
      </c>
      <c r="L10" s="387" t="n">
        <v>97.6</v>
      </c>
      <c r="M10" s="387" t="n">
        <v>97.2</v>
      </c>
      <c r="N10" s="387" t="n">
        <v>97.5</v>
      </c>
      <c r="O10" s="387" t="n">
        <v>100</v>
      </c>
      <c r="P10" s="376"/>
      <c r="Q10" s="375" t="s">
        <v>485</v>
      </c>
    </row>
    <row r="11" customFormat="false" ht="12.75" hidden="false" customHeight="false" outlineLevel="0" collapsed="false">
      <c r="B11" s="194" t="s">
        <v>472</v>
      </c>
      <c r="C11" s="387" t="n">
        <v>94.4</v>
      </c>
      <c r="D11" s="387" t="n">
        <v>99.5</v>
      </c>
      <c r="E11" s="387" t="n">
        <v>108.8</v>
      </c>
      <c r="F11" s="387" t="n">
        <v>96.6</v>
      </c>
      <c r="G11" s="387" t="n">
        <v>101.1</v>
      </c>
      <c r="H11" s="387" t="n">
        <v>96.4</v>
      </c>
      <c r="I11" s="387" t="n">
        <v>94.2</v>
      </c>
      <c r="J11" s="387" t="n">
        <v>91.7</v>
      </c>
      <c r="K11" s="387" t="n">
        <v>94.8</v>
      </c>
      <c r="L11" s="387" t="n">
        <v>97.5</v>
      </c>
      <c r="M11" s="387" t="n">
        <v>109.9</v>
      </c>
      <c r="N11" s="387" t="n">
        <v>95.6</v>
      </c>
      <c r="O11" s="387" t="n">
        <v>100</v>
      </c>
      <c r="P11" s="376"/>
      <c r="Q11" s="375" t="s">
        <v>472</v>
      </c>
    </row>
    <row r="12" customFormat="false" ht="12.75" hidden="false" customHeight="false" outlineLevel="0" collapsed="false">
      <c r="B12" s="194" t="s">
        <v>486</v>
      </c>
      <c r="C12" s="387" t="n">
        <v>94.9</v>
      </c>
      <c r="D12" s="387" t="n">
        <v>97.7</v>
      </c>
      <c r="E12" s="387" t="n">
        <v>109</v>
      </c>
      <c r="F12" s="387" t="n">
        <v>93.4</v>
      </c>
      <c r="G12" s="387" t="n">
        <v>102.5</v>
      </c>
      <c r="H12" s="387" t="n">
        <v>91.4</v>
      </c>
      <c r="I12" s="387" t="n">
        <v>94.7</v>
      </c>
      <c r="J12" s="387" t="n">
        <v>87.9</v>
      </c>
      <c r="K12" s="387" t="n">
        <v>97.8</v>
      </c>
      <c r="L12" s="387" t="n">
        <v>99.7</v>
      </c>
      <c r="M12" s="387" t="n">
        <v>97.8</v>
      </c>
      <c r="N12" s="387" t="n">
        <v>99.7</v>
      </c>
      <c r="O12" s="387" t="n">
        <v>100</v>
      </c>
      <c r="P12" s="376"/>
      <c r="Q12" s="375" t="s">
        <v>486</v>
      </c>
    </row>
    <row r="13" customFormat="false" ht="12.75" hidden="false" customHeight="false" outlineLevel="0" collapsed="false">
      <c r="B13" s="194" t="s">
        <v>487</v>
      </c>
      <c r="C13" s="387" t="n">
        <v>97.3</v>
      </c>
      <c r="D13" s="387" t="n">
        <v>98.7</v>
      </c>
      <c r="E13" s="387" t="n">
        <v>101.6</v>
      </c>
      <c r="F13" s="387" t="n">
        <v>93.5</v>
      </c>
      <c r="G13" s="387" t="n">
        <v>98.1</v>
      </c>
      <c r="H13" s="387" t="n">
        <v>101.9</v>
      </c>
      <c r="I13" s="387" t="n">
        <v>97.1</v>
      </c>
      <c r="J13" s="387" t="n">
        <v>86.6</v>
      </c>
      <c r="K13" s="387" t="n">
        <v>94.2</v>
      </c>
      <c r="L13" s="387" t="n">
        <v>102</v>
      </c>
      <c r="M13" s="387" t="n">
        <v>106.8</v>
      </c>
      <c r="N13" s="387" t="n">
        <v>101.1</v>
      </c>
      <c r="O13" s="387" t="n">
        <v>100</v>
      </c>
      <c r="P13" s="376"/>
      <c r="Q13" s="375" t="s">
        <v>487</v>
      </c>
    </row>
    <row r="14" customFormat="false" ht="12.75" hidden="false" customHeight="false" outlineLevel="0" collapsed="false">
      <c r="B14" s="194" t="s">
        <v>488</v>
      </c>
      <c r="C14" s="387" t="n">
        <v>92.8</v>
      </c>
      <c r="D14" s="387" t="n">
        <v>99.2</v>
      </c>
      <c r="E14" s="387" t="n">
        <v>128.7</v>
      </c>
      <c r="F14" s="387" t="n">
        <v>92.7</v>
      </c>
      <c r="G14" s="387" t="n">
        <v>102.9</v>
      </c>
      <c r="H14" s="387" t="n">
        <v>96.7</v>
      </c>
      <c r="I14" s="387" t="n">
        <v>92.5</v>
      </c>
      <c r="J14" s="387" t="n">
        <v>81.4</v>
      </c>
      <c r="K14" s="387" t="n">
        <v>87.9</v>
      </c>
      <c r="L14" s="387" t="n">
        <v>97.7</v>
      </c>
      <c r="M14" s="387" t="n">
        <v>100.4</v>
      </c>
      <c r="N14" s="387" t="n">
        <v>97.1</v>
      </c>
      <c r="O14" s="387" t="n">
        <v>100</v>
      </c>
      <c r="P14" s="376"/>
      <c r="Q14" s="375" t="s">
        <v>488</v>
      </c>
    </row>
    <row r="15" customFormat="false" ht="12.75" hidden="false" customHeight="false" outlineLevel="0" collapsed="false">
      <c r="B15" s="194" t="s">
        <v>489</v>
      </c>
      <c r="C15" s="387" t="n">
        <v>94.9</v>
      </c>
      <c r="D15" s="387" t="n">
        <v>99.9</v>
      </c>
      <c r="E15" s="387" t="n">
        <v>111.9</v>
      </c>
      <c r="F15" s="387" t="n">
        <v>93.4</v>
      </c>
      <c r="G15" s="387" t="n">
        <v>107.6</v>
      </c>
      <c r="H15" s="387" t="n">
        <v>92.1</v>
      </c>
      <c r="I15" s="387" t="n">
        <v>94.6</v>
      </c>
      <c r="J15" s="387" t="n">
        <v>84.4</v>
      </c>
      <c r="K15" s="387" t="n">
        <v>90.6</v>
      </c>
      <c r="L15" s="387" t="n">
        <v>100.2</v>
      </c>
      <c r="M15" s="387" t="n">
        <v>108.2</v>
      </c>
      <c r="N15" s="387" t="n">
        <v>98.8</v>
      </c>
      <c r="O15" s="387" t="n">
        <v>100</v>
      </c>
      <c r="P15" s="376"/>
      <c r="Q15" s="375" t="s">
        <v>489</v>
      </c>
    </row>
    <row r="16" customFormat="false" ht="12.75" hidden="false" customHeight="false" outlineLevel="0" collapsed="false">
      <c r="B16" s="194" t="s">
        <v>490</v>
      </c>
      <c r="C16" s="387" t="n">
        <v>92.8</v>
      </c>
      <c r="D16" s="387" t="n">
        <v>98.5</v>
      </c>
      <c r="E16" s="387" t="n">
        <v>211.6</v>
      </c>
      <c r="F16" s="387" t="n">
        <v>93</v>
      </c>
      <c r="G16" s="387" t="n">
        <v>100.9</v>
      </c>
      <c r="H16" s="387" t="n">
        <v>94.3</v>
      </c>
      <c r="I16" s="387" t="n">
        <v>92.4</v>
      </c>
      <c r="J16" s="387" t="n">
        <v>80.7</v>
      </c>
      <c r="K16" s="387" t="n">
        <v>88.8</v>
      </c>
      <c r="L16" s="387" t="n">
        <v>98.7</v>
      </c>
      <c r="M16" s="387" t="n">
        <v>109.3</v>
      </c>
      <c r="N16" s="387" t="n">
        <v>97.1</v>
      </c>
      <c r="O16" s="387" t="n">
        <v>100</v>
      </c>
      <c r="P16" s="376"/>
      <c r="Q16" s="375" t="s">
        <v>490</v>
      </c>
    </row>
    <row r="17" customFormat="false" ht="12.75" hidden="false" customHeight="false" outlineLevel="0" collapsed="false">
      <c r="B17" s="194" t="s">
        <v>491</v>
      </c>
      <c r="C17" s="387" t="n">
        <v>97.4</v>
      </c>
      <c r="D17" s="387" t="n">
        <v>98.9</v>
      </c>
      <c r="E17" s="387" t="n">
        <v>115.3</v>
      </c>
      <c r="F17" s="387" t="n">
        <v>93.9</v>
      </c>
      <c r="G17" s="387" t="n">
        <v>104.6</v>
      </c>
      <c r="H17" s="387" t="n">
        <v>92.9</v>
      </c>
      <c r="I17" s="387" t="n">
        <v>97.3</v>
      </c>
      <c r="J17" s="387" t="n">
        <v>89.1</v>
      </c>
      <c r="K17" s="387" t="n">
        <v>91.3</v>
      </c>
      <c r="L17" s="387" t="n">
        <v>101.7</v>
      </c>
      <c r="M17" s="387" t="n">
        <v>103.3</v>
      </c>
      <c r="N17" s="387" t="n">
        <v>100.9</v>
      </c>
      <c r="O17" s="387" t="n">
        <v>100</v>
      </c>
      <c r="P17" s="376"/>
      <c r="Q17" s="375" t="s">
        <v>491</v>
      </c>
    </row>
    <row r="18" customFormat="false" ht="12.75" hidden="false" customHeight="false" outlineLevel="0" collapsed="false">
      <c r="B18" s="194" t="s">
        <v>492</v>
      </c>
      <c r="C18" s="387" t="n">
        <v>95.3</v>
      </c>
      <c r="D18" s="387" t="n">
        <v>99.9</v>
      </c>
      <c r="E18" s="387" t="n">
        <v>121.2</v>
      </c>
      <c r="F18" s="387" t="n">
        <v>91</v>
      </c>
      <c r="G18" s="387" t="n">
        <v>103.9</v>
      </c>
      <c r="H18" s="387" t="n">
        <v>97.1</v>
      </c>
      <c r="I18" s="387" t="n">
        <v>95.1</v>
      </c>
      <c r="J18" s="387" t="n">
        <v>95.5</v>
      </c>
      <c r="K18" s="387" t="n">
        <v>86.9</v>
      </c>
      <c r="L18" s="387" t="n">
        <v>98.9</v>
      </c>
      <c r="M18" s="387" t="n">
        <v>105.5</v>
      </c>
      <c r="N18" s="387" t="n">
        <v>97.7</v>
      </c>
      <c r="O18" s="387" t="n">
        <v>100</v>
      </c>
      <c r="P18" s="376"/>
      <c r="Q18" s="375" t="s">
        <v>492</v>
      </c>
    </row>
    <row r="19" customFormat="false" ht="12.75" hidden="false" customHeight="false" outlineLevel="0" collapsed="false">
      <c r="B19" s="194" t="s">
        <v>493</v>
      </c>
      <c r="C19" s="387" t="n">
        <v>93</v>
      </c>
      <c r="D19" s="387" t="n">
        <v>99.4</v>
      </c>
      <c r="E19" s="387" t="n">
        <v>106.6</v>
      </c>
      <c r="F19" s="387" t="n">
        <v>96.5</v>
      </c>
      <c r="G19" s="387" t="n">
        <v>103.7</v>
      </c>
      <c r="H19" s="387" t="n">
        <v>92.7</v>
      </c>
      <c r="I19" s="387" t="n">
        <v>92.6</v>
      </c>
      <c r="J19" s="387" t="n">
        <v>95.5</v>
      </c>
      <c r="K19" s="387" t="n">
        <v>85.8</v>
      </c>
      <c r="L19" s="387" t="n">
        <v>94.7</v>
      </c>
      <c r="M19" s="387" t="n">
        <v>94.9</v>
      </c>
      <c r="N19" s="387" t="n">
        <v>94.4</v>
      </c>
      <c r="O19" s="387" t="n">
        <v>100</v>
      </c>
      <c r="P19" s="376"/>
      <c r="Q19" s="375" t="s">
        <v>493</v>
      </c>
    </row>
    <row r="20" customFormat="false" ht="12.75" hidden="false" customHeight="false" outlineLevel="0" collapsed="false">
      <c r="A20" s="372" t="s">
        <v>460</v>
      </c>
      <c r="B20" s="194" t="s">
        <v>483</v>
      </c>
      <c r="C20" s="387" t="n">
        <v>98</v>
      </c>
      <c r="D20" s="387" t="n">
        <v>101.6</v>
      </c>
      <c r="E20" s="387" t="n">
        <v>77.5</v>
      </c>
      <c r="F20" s="387" t="n">
        <v>94.4</v>
      </c>
      <c r="G20" s="387" t="n">
        <v>104.7</v>
      </c>
      <c r="H20" s="387" t="n">
        <v>103</v>
      </c>
      <c r="I20" s="387" t="n">
        <v>98</v>
      </c>
      <c r="J20" s="387" t="n">
        <v>100.5</v>
      </c>
      <c r="K20" s="387" t="n">
        <v>87.5</v>
      </c>
      <c r="L20" s="387" t="n">
        <v>101.5</v>
      </c>
      <c r="M20" s="387" t="n">
        <v>100.5</v>
      </c>
      <c r="N20" s="387" t="n">
        <v>101</v>
      </c>
      <c r="O20" s="387" t="n">
        <v>99.4</v>
      </c>
      <c r="P20" s="374" t="s">
        <v>460</v>
      </c>
      <c r="Q20" s="375" t="s">
        <v>483</v>
      </c>
    </row>
    <row r="21" customFormat="false" ht="12.75" hidden="false" customHeight="false" outlineLevel="0" collapsed="false">
      <c r="B21" s="194" t="s">
        <v>484</v>
      </c>
      <c r="C21" s="387" t="n">
        <v>99.4</v>
      </c>
      <c r="D21" s="387" t="n">
        <v>98.3</v>
      </c>
      <c r="E21" s="387" t="n">
        <v>96</v>
      </c>
      <c r="F21" s="387" t="n">
        <v>95.3</v>
      </c>
      <c r="G21" s="387" t="n">
        <v>103.7</v>
      </c>
      <c r="H21" s="387" t="n">
        <v>91.4</v>
      </c>
      <c r="I21" s="387" t="n">
        <v>99.6</v>
      </c>
      <c r="J21" s="387" t="n">
        <v>107.1</v>
      </c>
      <c r="K21" s="387" t="n">
        <v>89.9</v>
      </c>
      <c r="L21" s="387" t="n">
        <v>102.6</v>
      </c>
      <c r="M21" s="387" t="n">
        <v>102.2</v>
      </c>
      <c r="N21" s="387" t="n">
        <v>102.2</v>
      </c>
      <c r="O21" s="387" t="n">
        <v>100</v>
      </c>
      <c r="P21" s="376"/>
      <c r="Q21" s="375" t="s">
        <v>484</v>
      </c>
    </row>
    <row r="22" customFormat="false" ht="12.75" hidden="false" customHeight="false" outlineLevel="0" collapsed="false">
      <c r="B22" s="194" t="s">
        <v>485</v>
      </c>
      <c r="C22" s="387" t="n">
        <v>98.2</v>
      </c>
      <c r="D22" s="387" t="n">
        <v>98.8</v>
      </c>
      <c r="E22" s="387" t="n">
        <v>106</v>
      </c>
      <c r="F22" s="387" t="n">
        <v>94.6</v>
      </c>
      <c r="G22" s="387" t="n">
        <v>101.2</v>
      </c>
      <c r="H22" s="387" t="n">
        <v>96.6</v>
      </c>
      <c r="I22" s="387" t="n">
        <v>98.3</v>
      </c>
      <c r="J22" s="387" t="n">
        <v>106</v>
      </c>
      <c r="K22" s="387" t="n">
        <v>85.9</v>
      </c>
      <c r="L22" s="387" t="n">
        <v>101.1</v>
      </c>
      <c r="M22" s="387" t="n">
        <v>98.3</v>
      </c>
      <c r="N22" s="387" t="n">
        <v>101.2</v>
      </c>
      <c r="O22" s="387" t="n">
        <v>99.4</v>
      </c>
      <c r="P22" s="376"/>
      <c r="Q22" s="375" t="s">
        <v>485</v>
      </c>
    </row>
    <row r="23" customFormat="false" ht="12.75" hidden="false" customHeight="false" outlineLevel="0" collapsed="false">
      <c r="B23" s="194" t="s">
        <v>472</v>
      </c>
      <c r="C23" s="387" t="n">
        <v>100.9</v>
      </c>
      <c r="D23" s="387" t="n">
        <v>97.3</v>
      </c>
      <c r="E23" s="387" t="n">
        <v>98.5</v>
      </c>
      <c r="F23" s="387" t="n">
        <v>98.6</v>
      </c>
      <c r="G23" s="387" t="n">
        <v>98.1</v>
      </c>
      <c r="H23" s="387" t="n">
        <v>95.2</v>
      </c>
      <c r="I23" s="387" t="n">
        <v>101.1</v>
      </c>
      <c r="J23" s="387" t="n">
        <v>102.6</v>
      </c>
      <c r="K23" s="387" t="n">
        <v>89.2</v>
      </c>
      <c r="L23" s="387" t="n">
        <v>104.5</v>
      </c>
      <c r="M23" s="387" t="n">
        <v>102.1</v>
      </c>
      <c r="N23" s="387" t="n">
        <v>104.6</v>
      </c>
      <c r="O23" s="387" t="n">
        <v>100</v>
      </c>
      <c r="P23" s="376"/>
      <c r="Q23" s="375" t="s">
        <v>472</v>
      </c>
    </row>
    <row r="24" customFormat="false" ht="12.75" hidden="false" customHeight="false" outlineLevel="0" collapsed="false">
      <c r="B24" s="194" t="s">
        <v>486</v>
      </c>
      <c r="C24" s="387" t="n">
        <v>96.7</v>
      </c>
      <c r="D24" s="387" t="n">
        <v>100.5</v>
      </c>
      <c r="E24" s="387" t="n">
        <v>110.4</v>
      </c>
      <c r="F24" s="387" t="n">
        <v>100</v>
      </c>
      <c r="G24" s="387" t="n">
        <v>101.6</v>
      </c>
      <c r="H24" s="387" t="n">
        <v>100.2</v>
      </c>
      <c r="I24" s="387" t="n">
        <v>96.5</v>
      </c>
      <c r="J24" s="387" t="n">
        <v>94.5</v>
      </c>
      <c r="K24" s="387" t="n">
        <v>83.8</v>
      </c>
      <c r="L24" s="387" t="n">
        <v>101.2</v>
      </c>
      <c r="M24" s="387" t="n">
        <v>96.4</v>
      </c>
      <c r="N24" s="387" t="n">
        <v>101.5</v>
      </c>
      <c r="O24" s="387" t="n">
        <v>99.4</v>
      </c>
      <c r="P24" s="376"/>
      <c r="Q24" s="375" t="s">
        <v>486</v>
      </c>
    </row>
    <row r="25" customFormat="false" ht="12.75" hidden="false" customHeight="false" outlineLevel="0" collapsed="false">
      <c r="B25" s="194" t="s">
        <v>487</v>
      </c>
      <c r="C25" s="387" t="n">
        <v>97.1</v>
      </c>
      <c r="D25" s="387" t="n">
        <v>98.9</v>
      </c>
      <c r="E25" s="387" t="n">
        <v>100.5</v>
      </c>
      <c r="F25" s="387" t="n">
        <v>100.2</v>
      </c>
      <c r="G25" s="387" t="n">
        <v>98.8</v>
      </c>
      <c r="H25" s="387" t="n">
        <v>99.4</v>
      </c>
      <c r="I25" s="387" t="n">
        <v>97.1</v>
      </c>
      <c r="J25" s="387" t="n">
        <v>99</v>
      </c>
      <c r="K25" s="387" t="n">
        <v>86.7</v>
      </c>
      <c r="L25" s="387" t="n">
        <v>101</v>
      </c>
      <c r="M25" s="387" t="n">
        <v>101.6</v>
      </c>
      <c r="N25" s="387" t="n">
        <v>100.6</v>
      </c>
      <c r="O25" s="387" t="n">
        <v>100.2</v>
      </c>
      <c r="P25" s="376"/>
      <c r="Q25" s="375" t="s">
        <v>487</v>
      </c>
    </row>
    <row r="26" customFormat="false" ht="12.75" hidden="false" customHeight="false" outlineLevel="0" collapsed="false">
      <c r="B26" s="194" t="s">
        <v>488</v>
      </c>
      <c r="C26" s="387" t="n">
        <v>96.7</v>
      </c>
      <c r="D26" s="387" t="n">
        <v>99.5</v>
      </c>
      <c r="E26" s="387" t="n">
        <v>73.3</v>
      </c>
      <c r="F26" s="387" t="n">
        <v>102.8</v>
      </c>
      <c r="G26" s="387" t="n">
        <v>99.1</v>
      </c>
      <c r="H26" s="387" t="n">
        <v>99.4</v>
      </c>
      <c r="I26" s="387" t="n">
        <v>96.7</v>
      </c>
      <c r="J26" s="387" t="n">
        <v>98.2</v>
      </c>
      <c r="K26" s="387" t="n">
        <v>73.1</v>
      </c>
      <c r="L26" s="387" t="n">
        <v>102.4</v>
      </c>
      <c r="M26" s="387" t="n">
        <v>105.2</v>
      </c>
      <c r="N26" s="387" t="n">
        <v>101.9</v>
      </c>
      <c r="O26" s="387" t="n">
        <v>99.9</v>
      </c>
      <c r="P26" s="376"/>
      <c r="Q26" s="375" t="s">
        <v>488</v>
      </c>
    </row>
    <row r="27" customFormat="false" ht="12.75" hidden="false" customHeight="false" outlineLevel="0" collapsed="false">
      <c r="B27" s="194" t="s">
        <v>489</v>
      </c>
      <c r="C27" s="387" t="n">
        <v>97.3</v>
      </c>
      <c r="D27" s="387" t="n">
        <v>100.3</v>
      </c>
      <c r="E27" s="387" t="n">
        <v>133.9</v>
      </c>
      <c r="F27" s="387" t="n">
        <v>104.9</v>
      </c>
      <c r="G27" s="387" t="n">
        <v>101.7</v>
      </c>
      <c r="H27" s="387" t="n">
        <v>93.5</v>
      </c>
      <c r="I27" s="387" t="n">
        <v>97.2</v>
      </c>
      <c r="J27" s="387" t="n">
        <v>92.2</v>
      </c>
      <c r="K27" s="387" t="n">
        <v>85.8</v>
      </c>
      <c r="L27" s="387" t="n">
        <v>103.9</v>
      </c>
      <c r="M27" s="387" t="n">
        <v>100.8</v>
      </c>
      <c r="N27" s="387" t="n">
        <v>103.7</v>
      </c>
      <c r="O27" s="387" t="n">
        <v>100.2</v>
      </c>
      <c r="P27" s="376"/>
      <c r="Q27" s="375" t="s">
        <v>489</v>
      </c>
    </row>
    <row r="28" customFormat="false" ht="12.75" hidden="false" customHeight="false" outlineLevel="0" collapsed="false">
      <c r="B28" s="194" t="s">
        <v>490</v>
      </c>
      <c r="C28" s="387" t="n">
        <v>97.4</v>
      </c>
      <c r="D28" s="387" t="n">
        <v>98.7</v>
      </c>
      <c r="E28" s="387" t="n">
        <v>81.8</v>
      </c>
      <c r="F28" s="387" t="n">
        <v>105.7</v>
      </c>
      <c r="G28" s="387" t="n">
        <v>99.9</v>
      </c>
      <c r="H28" s="387" t="n">
        <v>93.9</v>
      </c>
      <c r="I28" s="387" t="n">
        <v>97.5</v>
      </c>
      <c r="J28" s="387" t="n">
        <v>96</v>
      </c>
      <c r="K28" s="387" t="n">
        <v>84.2</v>
      </c>
      <c r="L28" s="387" t="n">
        <v>102.6</v>
      </c>
      <c r="M28" s="387" t="n">
        <v>93.5</v>
      </c>
      <c r="N28" s="387" t="n">
        <v>103.1</v>
      </c>
      <c r="O28" s="387" t="n">
        <v>99.4</v>
      </c>
      <c r="P28" s="376"/>
      <c r="Q28" s="375" t="s">
        <v>490</v>
      </c>
    </row>
    <row r="29" customFormat="false" ht="12.75" hidden="false" customHeight="false" outlineLevel="0" collapsed="false">
      <c r="B29" s="194" t="s">
        <v>491</v>
      </c>
      <c r="C29" s="387" t="n">
        <v>99.4</v>
      </c>
      <c r="D29" s="387" t="n">
        <v>103</v>
      </c>
      <c r="E29" s="387" t="n">
        <v>101.9</v>
      </c>
      <c r="F29" s="387" t="n">
        <v>105.5</v>
      </c>
      <c r="G29" s="387" t="n">
        <v>107.8</v>
      </c>
      <c r="H29" s="387" t="n">
        <v>96.3</v>
      </c>
      <c r="I29" s="387" t="n">
        <v>99.5</v>
      </c>
      <c r="J29" s="387" t="n">
        <v>87.3</v>
      </c>
      <c r="K29" s="387" t="n">
        <v>89.7</v>
      </c>
      <c r="L29" s="387" t="n">
        <v>105.9</v>
      </c>
      <c r="M29" s="387" t="n">
        <v>95</v>
      </c>
      <c r="N29" s="387" t="n">
        <v>106.7</v>
      </c>
      <c r="O29" s="387" t="n">
        <v>99.8</v>
      </c>
      <c r="P29" s="376"/>
      <c r="Q29" s="375" t="s">
        <v>491</v>
      </c>
    </row>
    <row r="30" customFormat="false" ht="12.75" hidden="false" customHeight="false" outlineLevel="0" collapsed="false">
      <c r="B30" s="194" t="s">
        <v>492</v>
      </c>
      <c r="C30" s="387" t="n">
        <v>98.4</v>
      </c>
      <c r="D30" s="387" t="n">
        <v>99.3</v>
      </c>
      <c r="E30" s="387" t="n">
        <v>107.1</v>
      </c>
      <c r="F30" s="387" t="n">
        <v>107.7</v>
      </c>
      <c r="G30" s="387" t="n">
        <v>99.3</v>
      </c>
      <c r="H30" s="387" t="n">
        <v>94.5</v>
      </c>
      <c r="I30" s="387" t="n">
        <v>98.6</v>
      </c>
      <c r="J30" s="387" t="n">
        <v>88.6</v>
      </c>
      <c r="K30" s="387" t="n">
        <v>89.7</v>
      </c>
      <c r="L30" s="387" t="n">
        <v>105.8</v>
      </c>
      <c r="M30" s="387" t="n">
        <v>98.7</v>
      </c>
      <c r="N30" s="387" t="n">
        <v>106.2</v>
      </c>
      <c r="O30" s="387" t="n">
        <v>99.8</v>
      </c>
      <c r="P30" s="376"/>
      <c r="Q30" s="375" t="s">
        <v>492</v>
      </c>
    </row>
    <row r="31" customFormat="false" ht="12.75" hidden="false" customHeight="false" outlineLevel="0" collapsed="false">
      <c r="B31" s="194" t="s">
        <v>493</v>
      </c>
      <c r="C31" s="387" t="n">
        <v>95.8</v>
      </c>
      <c r="D31" s="387" t="n">
        <v>100.6</v>
      </c>
      <c r="E31" s="387" t="n">
        <v>70.1</v>
      </c>
      <c r="F31" s="387" t="n">
        <v>106.5</v>
      </c>
      <c r="G31" s="387" t="n">
        <v>101</v>
      </c>
      <c r="H31" s="387" t="n">
        <v>100.6</v>
      </c>
      <c r="I31" s="387" t="n">
        <v>95.7</v>
      </c>
      <c r="J31" s="387" t="n">
        <v>83.4</v>
      </c>
      <c r="K31" s="387" t="n">
        <v>90.7</v>
      </c>
      <c r="L31" s="387" t="n">
        <v>104.1</v>
      </c>
      <c r="M31" s="387" t="n">
        <v>103.2</v>
      </c>
      <c r="N31" s="387" t="n">
        <v>103.7</v>
      </c>
      <c r="O31" s="387" t="n">
        <v>99.8</v>
      </c>
      <c r="P31" s="376"/>
      <c r="Q31" s="375" t="s">
        <v>493</v>
      </c>
    </row>
    <row r="32" customFormat="false" ht="12.75" hidden="false" customHeight="false" outlineLevel="0" collapsed="false">
      <c r="A32" s="372" t="s">
        <v>461</v>
      </c>
      <c r="B32" s="194" t="s">
        <v>483</v>
      </c>
      <c r="C32" s="387" t="n">
        <v>97.9</v>
      </c>
      <c r="D32" s="387" t="n">
        <v>95.1</v>
      </c>
      <c r="E32" s="387" t="n">
        <v>55.2</v>
      </c>
      <c r="F32" s="387" t="n">
        <v>107.7</v>
      </c>
      <c r="G32" s="387" t="n">
        <v>94.8</v>
      </c>
      <c r="H32" s="387" t="n">
        <v>92.3</v>
      </c>
      <c r="I32" s="387" t="n">
        <v>98.1</v>
      </c>
      <c r="J32" s="387" t="n">
        <v>84.8</v>
      </c>
      <c r="K32" s="387" t="n">
        <v>89</v>
      </c>
      <c r="L32" s="387" t="n">
        <v>107.4</v>
      </c>
      <c r="M32" s="387" t="n">
        <v>99.2</v>
      </c>
      <c r="N32" s="387" t="n">
        <v>107.8</v>
      </c>
      <c r="O32" s="387" t="n">
        <v>107.3</v>
      </c>
      <c r="P32" s="374" t="s">
        <v>461</v>
      </c>
      <c r="Q32" s="375" t="s">
        <v>483</v>
      </c>
    </row>
    <row r="33" customFormat="false" ht="12.75" hidden="false" customHeight="false" outlineLevel="0" collapsed="false">
      <c r="B33" s="194" t="s">
        <v>484</v>
      </c>
      <c r="C33" s="387" t="n">
        <v>95.3</v>
      </c>
      <c r="D33" s="387" t="n">
        <v>98</v>
      </c>
      <c r="E33" s="387" t="n">
        <v>65.3</v>
      </c>
      <c r="F33" s="387" t="n">
        <v>103.5</v>
      </c>
      <c r="G33" s="387" t="n">
        <v>99.9</v>
      </c>
      <c r="H33" s="387" t="n">
        <v>96.6</v>
      </c>
      <c r="I33" s="387" t="n">
        <v>95.5</v>
      </c>
      <c r="J33" s="387" t="n">
        <v>83.1</v>
      </c>
      <c r="K33" s="387" t="n">
        <v>95.7</v>
      </c>
      <c r="L33" s="387" t="n">
        <v>105.2</v>
      </c>
      <c r="M33" s="387" t="n">
        <v>98.7</v>
      </c>
      <c r="N33" s="387" t="n">
        <v>105.5</v>
      </c>
      <c r="O33" s="387" t="n">
        <v>101.3</v>
      </c>
      <c r="P33" s="376"/>
      <c r="Q33" s="375" t="s">
        <v>484</v>
      </c>
    </row>
    <row r="34" customFormat="false" ht="12.75" hidden="false" customHeight="false" outlineLevel="0" collapsed="false">
      <c r="B34" s="194" t="s">
        <v>485</v>
      </c>
      <c r="C34" s="387" t="n">
        <v>96.3</v>
      </c>
      <c r="D34" s="387" t="n">
        <v>94.4</v>
      </c>
      <c r="E34" s="387" t="n">
        <v>103.2</v>
      </c>
      <c r="F34" s="387" t="n">
        <v>105.6</v>
      </c>
      <c r="G34" s="387" t="n">
        <v>95.6</v>
      </c>
      <c r="H34" s="387" t="n">
        <v>89.4</v>
      </c>
      <c r="I34" s="387" t="n">
        <v>96.5</v>
      </c>
      <c r="J34" s="387" t="n">
        <v>87.8</v>
      </c>
      <c r="K34" s="387" t="n">
        <v>94.3</v>
      </c>
      <c r="L34" s="387" t="n">
        <v>105.3</v>
      </c>
      <c r="M34" s="387" t="n">
        <v>102.4</v>
      </c>
      <c r="N34" s="387" t="n">
        <v>105.3</v>
      </c>
      <c r="O34" s="387" t="n">
        <v>106.6</v>
      </c>
      <c r="P34" s="376"/>
      <c r="Q34" s="375" t="s">
        <v>485</v>
      </c>
    </row>
    <row r="35" customFormat="false" ht="12.75" hidden="false" customHeight="false" outlineLevel="0" collapsed="false">
      <c r="B35" s="194" t="s">
        <v>472</v>
      </c>
      <c r="C35" s="387" t="n">
        <v>93</v>
      </c>
      <c r="D35" s="387" t="n">
        <v>93.1</v>
      </c>
      <c r="E35" s="387" t="n">
        <v>94.3</v>
      </c>
      <c r="F35" s="387" t="n">
        <v>102.1</v>
      </c>
      <c r="G35" s="387" t="n">
        <v>94.9</v>
      </c>
      <c r="H35" s="387" t="n">
        <v>85.8</v>
      </c>
      <c r="I35" s="387" t="n">
        <v>93.3</v>
      </c>
      <c r="J35" s="387" t="n">
        <v>79.7</v>
      </c>
      <c r="K35" s="387" t="n">
        <v>92.1</v>
      </c>
      <c r="L35" s="387" t="n">
        <v>104</v>
      </c>
      <c r="M35" s="387" t="n">
        <v>101.2</v>
      </c>
      <c r="N35" s="387" t="n">
        <v>104.2</v>
      </c>
      <c r="O35" s="387" t="n">
        <v>94.7</v>
      </c>
      <c r="P35" s="376"/>
      <c r="Q35" s="375" t="s">
        <v>472</v>
      </c>
    </row>
    <row r="36" customFormat="false" ht="12.75" hidden="false" customHeight="false" outlineLevel="0" collapsed="false">
      <c r="B36" s="194" t="s">
        <v>486</v>
      </c>
      <c r="C36" s="387" t="n">
        <v>95.7</v>
      </c>
      <c r="D36" s="387" t="n">
        <v>97.4</v>
      </c>
      <c r="E36" s="387" t="n">
        <v>109.6</v>
      </c>
      <c r="F36" s="387" t="n">
        <v>101.6</v>
      </c>
      <c r="G36" s="387" t="n">
        <v>99.9</v>
      </c>
      <c r="H36" s="387" t="n">
        <v>93.9</v>
      </c>
      <c r="I36" s="387" t="n">
        <v>96</v>
      </c>
      <c r="J36" s="387" t="n">
        <v>77.1</v>
      </c>
      <c r="K36" s="387" t="n">
        <v>93.7</v>
      </c>
      <c r="L36" s="387" t="n">
        <v>108.6</v>
      </c>
      <c r="M36" s="387" t="n">
        <v>95.7</v>
      </c>
      <c r="N36" s="387" t="n">
        <v>110</v>
      </c>
      <c r="O36" s="387" t="n">
        <v>85.4</v>
      </c>
      <c r="P36" s="376"/>
      <c r="Q36" s="375" t="s">
        <v>486</v>
      </c>
    </row>
    <row r="37" customFormat="false" ht="12.75" hidden="false" customHeight="false" outlineLevel="0" collapsed="false">
      <c r="B37" s="194" t="s">
        <v>487</v>
      </c>
      <c r="C37" s="387" t="n">
        <v>93.5</v>
      </c>
      <c r="D37" s="387" t="n">
        <v>95.3</v>
      </c>
      <c r="E37" s="387" t="n">
        <v>102.1</v>
      </c>
      <c r="F37" s="387" t="n">
        <v>98.2</v>
      </c>
      <c r="G37" s="387" t="n">
        <v>97.6</v>
      </c>
      <c r="H37" s="387" t="n">
        <v>94.9</v>
      </c>
      <c r="I37" s="387" t="n">
        <v>93.8</v>
      </c>
      <c r="J37" s="387" t="n">
        <v>68.6</v>
      </c>
      <c r="K37" s="387" t="n">
        <v>98.4</v>
      </c>
      <c r="L37" s="387" t="n">
        <v>106.4</v>
      </c>
      <c r="M37" s="387" t="n">
        <v>97.2</v>
      </c>
      <c r="N37" s="387" t="n">
        <v>106.9</v>
      </c>
      <c r="O37" s="387" t="n">
        <v>90.8</v>
      </c>
      <c r="P37" s="376"/>
      <c r="Q37" s="375" t="s">
        <v>487</v>
      </c>
    </row>
    <row r="38" customFormat="false" ht="12.75" hidden="false" customHeight="false" outlineLevel="0" collapsed="false">
      <c r="B38" s="194" t="s">
        <v>488</v>
      </c>
      <c r="C38" s="387" t="n">
        <v>91.4</v>
      </c>
      <c r="D38" s="387" t="n">
        <v>94.8</v>
      </c>
      <c r="E38" s="387" t="n">
        <v>100.3</v>
      </c>
      <c r="F38" s="387" t="n">
        <v>104.8</v>
      </c>
      <c r="G38" s="387" t="n">
        <v>94.7</v>
      </c>
      <c r="H38" s="387" t="n">
        <v>92.1</v>
      </c>
      <c r="I38" s="387" t="n">
        <v>91.4</v>
      </c>
      <c r="J38" s="387" t="n">
        <v>69.8</v>
      </c>
      <c r="K38" s="387" t="n">
        <v>100.1</v>
      </c>
      <c r="L38" s="387" t="n">
        <v>106</v>
      </c>
      <c r="M38" s="387" t="n">
        <v>98.1</v>
      </c>
      <c r="N38" s="387" t="n">
        <v>106.6</v>
      </c>
      <c r="O38" s="387" t="n">
        <v>98.9</v>
      </c>
      <c r="P38" s="376"/>
      <c r="Q38" s="375" t="s">
        <v>488</v>
      </c>
    </row>
    <row r="39" customFormat="false" ht="12.75" hidden="false" customHeight="false" outlineLevel="0" collapsed="false">
      <c r="B39" s="194" t="s">
        <v>489</v>
      </c>
      <c r="C39" s="387" t="n">
        <v>91.1</v>
      </c>
      <c r="D39" s="387" t="n">
        <v>93.7</v>
      </c>
      <c r="E39" s="387" t="n">
        <v>118.8</v>
      </c>
      <c r="F39" s="387" t="n">
        <v>105.6</v>
      </c>
      <c r="G39" s="387" t="n">
        <v>94.8</v>
      </c>
      <c r="H39" s="387" t="n">
        <v>87.1</v>
      </c>
      <c r="I39" s="387" t="n">
        <v>90.9</v>
      </c>
      <c r="J39" s="387" t="n">
        <v>72.1</v>
      </c>
      <c r="K39" s="387" t="n">
        <v>97.5</v>
      </c>
      <c r="L39" s="387" t="n">
        <v>105.8</v>
      </c>
      <c r="M39" s="387" t="n">
        <v>97</v>
      </c>
      <c r="N39" s="387" t="n">
        <v>105.9</v>
      </c>
      <c r="O39" s="387" t="n">
        <v>100.5</v>
      </c>
      <c r="P39" s="376"/>
      <c r="Q39" s="375" t="s">
        <v>489</v>
      </c>
    </row>
    <row r="40" customFormat="false" ht="12.75" hidden="false" customHeight="false" outlineLevel="0" collapsed="false">
      <c r="B40" s="194" t="s">
        <v>490</v>
      </c>
      <c r="C40" s="387" t="n">
        <v>91.2</v>
      </c>
      <c r="D40" s="387" t="n">
        <v>94.3</v>
      </c>
      <c r="E40" s="387" t="n">
        <v>84.6</v>
      </c>
      <c r="F40" s="387" t="n">
        <v>105.8</v>
      </c>
      <c r="G40" s="387" t="n">
        <v>99.1</v>
      </c>
      <c r="H40" s="387" t="n">
        <v>81.3</v>
      </c>
      <c r="I40" s="387" t="n">
        <v>91.2</v>
      </c>
      <c r="J40" s="387" t="n">
        <v>77</v>
      </c>
      <c r="K40" s="387" t="n">
        <v>93.1</v>
      </c>
      <c r="L40" s="387" t="n">
        <v>104.5</v>
      </c>
      <c r="M40" s="387" t="n">
        <v>96.9</v>
      </c>
      <c r="N40" s="387" t="n">
        <v>104.8</v>
      </c>
      <c r="O40" s="387" t="n">
        <v>96.3</v>
      </c>
      <c r="P40" s="376"/>
      <c r="Q40" s="375" t="s">
        <v>490</v>
      </c>
    </row>
    <row r="41" customFormat="false" ht="12.75" hidden="false" customHeight="false" outlineLevel="0" collapsed="false">
      <c r="B41" s="194" t="s">
        <v>491</v>
      </c>
      <c r="C41" s="387" t="n">
        <v>96.8</v>
      </c>
      <c r="D41" s="387" t="n">
        <v>95.2</v>
      </c>
      <c r="E41" s="387" t="n">
        <v>78.9</v>
      </c>
      <c r="F41" s="387" t="n">
        <v>104.5</v>
      </c>
      <c r="G41" s="387" t="n">
        <v>97.9</v>
      </c>
      <c r="H41" s="387" t="n">
        <v>85.8</v>
      </c>
      <c r="I41" s="387" t="n">
        <v>97.2</v>
      </c>
      <c r="J41" s="387" t="n">
        <v>85</v>
      </c>
      <c r="K41" s="387" t="n">
        <v>90</v>
      </c>
      <c r="L41" s="387" t="n">
        <v>110.6</v>
      </c>
      <c r="M41" s="387" t="n">
        <v>99.9</v>
      </c>
      <c r="N41" s="387" t="n">
        <v>111.8</v>
      </c>
      <c r="O41" s="387" t="n">
        <v>96</v>
      </c>
      <c r="P41" s="376"/>
      <c r="Q41" s="375" t="s">
        <v>491</v>
      </c>
    </row>
    <row r="42" customFormat="false" ht="12.75" hidden="false" customHeight="false" outlineLevel="0" collapsed="false">
      <c r="B42" s="194" t="s">
        <v>492</v>
      </c>
      <c r="C42" s="387" t="n">
        <v>95</v>
      </c>
      <c r="D42" s="387" t="n">
        <v>88</v>
      </c>
      <c r="E42" s="387" t="n">
        <v>65.3</v>
      </c>
      <c r="F42" s="387" t="n">
        <v>100.8</v>
      </c>
      <c r="G42" s="387" t="n">
        <v>89.6</v>
      </c>
      <c r="H42" s="387" t="n">
        <v>78.3</v>
      </c>
      <c r="I42" s="387" t="n">
        <v>95.8</v>
      </c>
      <c r="J42" s="387" t="n">
        <v>91.1</v>
      </c>
      <c r="K42" s="387" t="n">
        <v>87.1</v>
      </c>
      <c r="L42" s="387" t="n">
        <v>104.8</v>
      </c>
      <c r="M42" s="387" t="n">
        <v>121.3</v>
      </c>
      <c r="N42" s="387" t="n">
        <v>103</v>
      </c>
      <c r="O42" s="387" t="n">
        <v>83.2</v>
      </c>
      <c r="P42" s="376"/>
      <c r="Q42" s="375" t="s">
        <v>492</v>
      </c>
    </row>
    <row r="43" customFormat="false" ht="12.75" hidden="false" customHeight="false" outlineLevel="0" collapsed="false">
      <c r="B43" s="194" t="s">
        <v>493</v>
      </c>
      <c r="C43" s="387" t="n">
        <v>97.9</v>
      </c>
      <c r="D43" s="387" t="n">
        <v>92.1</v>
      </c>
      <c r="E43" s="387" t="n">
        <v>85.4</v>
      </c>
      <c r="F43" s="387" t="n">
        <v>100.2</v>
      </c>
      <c r="G43" s="387" t="n">
        <v>95.2</v>
      </c>
      <c r="H43" s="387" t="n">
        <v>81.6</v>
      </c>
      <c r="I43" s="387" t="n">
        <v>98.3</v>
      </c>
      <c r="J43" s="387" t="n">
        <v>105.4</v>
      </c>
      <c r="K43" s="387" t="n">
        <v>90.6</v>
      </c>
      <c r="L43" s="387" t="n">
        <v>104.6</v>
      </c>
      <c r="M43" s="387" t="n">
        <v>97.8</v>
      </c>
      <c r="N43" s="387" t="n">
        <v>104.7</v>
      </c>
      <c r="O43" s="387" t="n">
        <v>111.1</v>
      </c>
      <c r="P43" s="376"/>
      <c r="Q43" s="375" t="s">
        <v>493</v>
      </c>
    </row>
    <row r="44" customFormat="false" ht="12.75" hidden="false" customHeight="false" outlineLevel="0" collapsed="false">
      <c r="A44" s="372" t="s">
        <v>1375</v>
      </c>
      <c r="B44" s="194" t="s">
        <v>483</v>
      </c>
      <c r="C44" s="387" t="n">
        <v>102.9</v>
      </c>
      <c r="D44" s="387" t="n">
        <v>91.5</v>
      </c>
      <c r="E44" s="387" t="n">
        <v>60.7</v>
      </c>
      <c r="F44" s="387" t="n">
        <v>97.5</v>
      </c>
      <c r="G44" s="387" t="n">
        <v>97.8</v>
      </c>
      <c r="H44" s="387" t="n">
        <v>81.4</v>
      </c>
      <c r="I44" s="387" t="n">
        <v>103.8</v>
      </c>
      <c r="J44" s="387" t="n">
        <v>129.4</v>
      </c>
      <c r="K44" s="387" t="n">
        <v>94</v>
      </c>
      <c r="L44" s="387" t="n">
        <v>106.7</v>
      </c>
      <c r="M44" s="387" t="n">
        <v>95.9</v>
      </c>
      <c r="N44" s="387" t="n">
        <v>107.7</v>
      </c>
      <c r="O44" s="387" t="n">
        <v>102</v>
      </c>
      <c r="P44" s="374" t="s">
        <v>1375</v>
      </c>
      <c r="Q44" s="375" t="s">
        <v>483</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7" width="9.56"/>
    <col collapsed="false" customWidth="true" hidden="false" outlineLevel="0" max="2" min="2" style="77" width="11.85"/>
    <col collapsed="false" customWidth="true" hidden="false" outlineLevel="0" max="10" min="3" style="77" width="10.85"/>
    <col collapsed="false" customWidth="false" hidden="false" outlineLevel="0" max="257" min="11" style="4" width="11.42"/>
  </cols>
  <sheetData>
    <row r="1" customFormat="false" ht="20.1" hidden="false" customHeight="true" outlineLevel="0" collapsed="false">
      <c r="A1" s="75" t="s">
        <v>1483</v>
      </c>
      <c r="B1" s="75"/>
      <c r="C1" s="75"/>
      <c r="D1" s="75"/>
      <c r="E1" s="75"/>
      <c r="F1" s="75"/>
      <c r="G1" s="75"/>
      <c r="H1" s="75"/>
      <c r="I1" s="75"/>
      <c r="J1" s="75"/>
    </row>
    <row r="2" customFormat="false" ht="20.1" hidden="false" customHeight="true" outlineLevel="0" collapsed="false">
      <c r="A2" s="76"/>
      <c r="B2" s="76"/>
      <c r="C2" s="76"/>
      <c r="D2" s="76"/>
      <c r="E2" s="76"/>
      <c r="F2" s="76"/>
      <c r="G2" s="76"/>
      <c r="H2" s="76"/>
      <c r="I2" s="76"/>
      <c r="J2" s="76"/>
    </row>
    <row r="3" customFormat="false" ht="12.75" hidden="false" customHeight="true" outlineLevel="0" collapsed="false">
      <c r="A3" s="402"/>
      <c r="B3" s="403"/>
      <c r="C3" s="404" t="s">
        <v>28</v>
      </c>
      <c r="D3" s="404"/>
      <c r="E3" s="404"/>
      <c r="F3" s="404"/>
      <c r="G3" s="405" t="s">
        <v>30</v>
      </c>
      <c r="H3" s="405"/>
      <c r="I3" s="405"/>
      <c r="J3" s="405"/>
    </row>
    <row r="4" customFormat="false" ht="12.75" hidden="false" customHeight="true" outlineLevel="0" collapsed="false">
      <c r="A4" s="406"/>
      <c r="B4" s="407"/>
      <c r="C4" s="408"/>
      <c r="D4" s="408"/>
      <c r="E4" s="408" t="s">
        <v>1484</v>
      </c>
      <c r="F4" s="408"/>
      <c r="G4" s="408"/>
      <c r="H4" s="408"/>
      <c r="I4" s="409" t="s">
        <v>1484</v>
      </c>
      <c r="J4" s="409"/>
    </row>
    <row r="5" customFormat="false" ht="12.75" hidden="false" customHeight="true" outlineLevel="0" collapsed="false">
      <c r="A5" s="406"/>
      <c r="B5" s="407"/>
      <c r="C5" s="408" t="s">
        <v>1485</v>
      </c>
      <c r="D5" s="408"/>
      <c r="E5" s="408" t="s">
        <v>1486</v>
      </c>
      <c r="F5" s="408"/>
      <c r="G5" s="408" t="s">
        <v>1485</v>
      </c>
      <c r="H5" s="408"/>
      <c r="I5" s="409" t="s">
        <v>1486</v>
      </c>
      <c r="J5" s="409"/>
    </row>
    <row r="6" customFormat="false" ht="13.5" hidden="false" customHeight="true" outlineLevel="0" collapsed="false">
      <c r="A6" s="406"/>
      <c r="B6" s="407"/>
      <c r="C6" s="408"/>
      <c r="D6" s="408"/>
      <c r="E6" s="408" t="s">
        <v>1487</v>
      </c>
      <c r="F6" s="408"/>
      <c r="G6" s="408"/>
      <c r="H6" s="408"/>
      <c r="I6" s="410" t="s">
        <v>1487</v>
      </c>
      <c r="J6" s="410"/>
    </row>
    <row r="7" customFormat="false" ht="13.5" hidden="false" customHeight="true" outlineLevel="0" collapsed="false">
      <c r="A7" s="411" t="s">
        <v>1488</v>
      </c>
      <c r="B7" s="412" t="s">
        <v>1489</v>
      </c>
      <c r="C7" s="413" t="s">
        <v>1490</v>
      </c>
      <c r="D7" s="414" t="s">
        <v>1491</v>
      </c>
      <c r="E7" s="413" t="s">
        <v>1490</v>
      </c>
      <c r="F7" s="414" t="s">
        <v>1491</v>
      </c>
      <c r="G7" s="413" t="s">
        <v>1490</v>
      </c>
      <c r="H7" s="414" t="s">
        <v>1491</v>
      </c>
      <c r="I7" s="413" t="s">
        <v>1490</v>
      </c>
      <c r="J7" s="415" t="s">
        <v>1491</v>
      </c>
    </row>
    <row r="8" customFormat="false" ht="12.75" hidden="false" customHeight="false" outlineLevel="0" collapsed="false">
      <c r="A8" s="406"/>
      <c r="B8" s="407"/>
      <c r="C8" s="413"/>
      <c r="D8" s="408" t="s">
        <v>1492</v>
      </c>
      <c r="E8" s="413"/>
      <c r="F8" s="408" t="s">
        <v>1492</v>
      </c>
      <c r="G8" s="413"/>
      <c r="H8" s="408" t="s">
        <v>1492</v>
      </c>
      <c r="I8" s="413"/>
      <c r="J8" s="409" t="s">
        <v>1492</v>
      </c>
    </row>
    <row r="9" customFormat="false" ht="12.75" hidden="false" customHeight="false" outlineLevel="0" collapsed="false">
      <c r="A9" s="406"/>
      <c r="B9" s="407"/>
      <c r="C9" s="413"/>
      <c r="D9" s="408" t="s">
        <v>1493</v>
      </c>
      <c r="E9" s="413"/>
      <c r="F9" s="408" t="s">
        <v>1494</v>
      </c>
      <c r="G9" s="413"/>
      <c r="H9" s="408" t="s">
        <v>1493</v>
      </c>
      <c r="I9" s="413"/>
      <c r="J9" s="409" t="s">
        <v>1494</v>
      </c>
    </row>
    <row r="10" customFormat="false" ht="12.75" hidden="false" customHeight="false" outlineLevel="0" collapsed="false">
      <c r="A10" s="406"/>
      <c r="B10" s="407"/>
      <c r="C10" s="413"/>
      <c r="D10" s="408" t="s">
        <v>1495</v>
      </c>
      <c r="E10" s="413"/>
      <c r="F10" s="408" t="s">
        <v>1495</v>
      </c>
      <c r="G10" s="413"/>
      <c r="H10" s="408" t="s">
        <v>1495</v>
      </c>
      <c r="I10" s="413"/>
      <c r="J10" s="409" t="s">
        <v>1495</v>
      </c>
    </row>
    <row r="11" customFormat="false" ht="12.75" hidden="false" customHeight="false" outlineLevel="0" collapsed="false">
      <c r="A11" s="416"/>
      <c r="B11" s="417"/>
      <c r="C11" s="413"/>
      <c r="D11" s="418" t="s">
        <v>401</v>
      </c>
      <c r="E11" s="413"/>
      <c r="F11" s="418" t="s">
        <v>401</v>
      </c>
      <c r="G11" s="413"/>
      <c r="H11" s="418" t="s">
        <v>401</v>
      </c>
      <c r="I11" s="413"/>
      <c r="J11" s="419" t="s">
        <v>401</v>
      </c>
    </row>
    <row r="12" customFormat="false" ht="12.75" hidden="false" customHeight="true" outlineLevel="0" collapsed="false">
      <c r="A12" s="420"/>
      <c r="B12" s="421"/>
      <c r="C12" s="420"/>
      <c r="D12" s="420"/>
      <c r="E12" s="420"/>
      <c r="F12" s="420"/>
      <c r="G12" s="420"/>
      <c r="H12" s="420"/>
      <c r="I12" s="420"/>
      <c r="J12" s="420"/>
    </row>
    <row r="13" customFormat="false" ht="12.75" hidden="false" customHeight="true" outlineLevel="0" collapsed="false">
      <c r="A13" s="422" t="n">
        <v>2004</v>
      </c>
      <c r="B13" s="423" t="s">
        <v>483</v>
      </c>
      <c r="C13" s="424" t="n">
        <v>55.5</v>
      </c>
      <c r="D13" s="121" t="n">
        <v>1.4</v>
      </c>
      <c r="E13" s="425" t="n">
        <v>57.9</v>
      </c>
      <c r="F13" s="121" t="n">
        <v>-1.2</v>
      </c>
      <c r="G13" s="426" t="n">
        <v>43</v>
      </c>
      <c r="H13" s="121" t="n">
        <v>-2.6</v>
      </c>
      <c r="I13" s="425" t="n">
        <v>45.6</v>
      </c>
      <c r="J13" s="121" t="n">
        <v>1.2</v>
      </c>
    </row>
    <row r="14" customFormat="false" ht="12.75" hidden="false" customHeight="true" outlineLevel="0" collapsed="false">
      <c r="A14" s="422"/>
      <c r="B14" s="423" t="s">
        <v>484</v>
      </c>
      <c r="C14" s="424" t="n">
        <v>56.5</v>
      </c>
      <c r="D14" s="121" t="n">
        <v>1.9</v>
      </c>
      <c r="E14" s="425" t="n">
        <v>58.4</v>
      </c>
      <c r="F14" s="121" t="n">
        <v>0.9</v>
      </c>
      <c r="G14" s="426" t="n">
        <v>44.3</v>
      </c>
      <c r="H14" s="121" t="n">
        <v>3</v>
      </c>
      <c r="I14" s="425" t="n">
        <v>46.4</v>
      </c>
      <c r="J14" s="121" t="n">
        <v>1.7</v>
      </c>
    </row>
    <row r="15" customFormat="false" ht="12.75" hidden="false" customHeight="true" outlineLevel="0" collapsed="false">
      <c r="A15" s="422"/>
      <c r="B15" s="423" t="s">
        <v>485</v>
      </c>
      <c r="C15" s="424" t="n">
        <v>64.8</v>
      </c>
      <c r="D15" s="121" t="n">
        <v>14.6</v>
      </c>
      <c r="E15" s="425" t="n">
        <v>59.3</v>
      </c>
      <c r="F15" s="121" t="n">
        <v>1.5</v>
      </c>
      <c r="G15" s="426" t="n">
        <v>48.2</v>
      </c>
      <c r="H15" s="121" t="n">
        <v>8.9</v>
      </c>
      <c r="I15" s="425" t="n">
        <v>45.3</v>
      </c>
      <c r="J15" s="121" t="n">
        <v>-2.3</v>
      </c>
    </row>
    <row r="16" customFormat="false" ht="12.75" hidden="false" customHeight="true" outlineLevel="0" collapsed="false">
      <c r="A16" s="422"/>
      <c r="B16" s="423" t="s">
        <v>472</v>
      </c>
      <c r="C16" s="424" t="n">
        <v>61.6</v>
      </c>
      <c r="D16" s="121" t="n">
        <v>-4.9</v>
      </c>
      <c r="E16" s="425" t="n">
        <v>61.3</v>
      </c>
      <c r="F16" s="121" t="n">
        <v>3.4</v>
      </c>
      <c r="G16" s="426" t="n">
        <v>47.2</v>
      </c>
      <c r="H16" s="121" t="n">
        <v>-2.1</v>
      </c>
      <c r="I16" s="425" t="n">
        <v>46.7</v>
      </c>
      <c r="J16" s="121" t="n">
        <v>2.9</v>
      </c>
    </row>
    <row r="17" customFormat="false" ht="12.75" hidden="false" customHeight="true" outlineLevel="0" collapsed="false">
      <c r="A17" s="422"/>
      <c r="B17" s="423" t="s">
        <v>486</v>
      </c>
      <c r="C17" s="424" t="n">
        <v>60.5</v>
      </c>
      <c r="D17" s="121" t="n">
        <v>-1.8</v>
      </c>
      <c r="E17" s="425" t="n">
        <v>62.3</v>
      </c>
      <c r="F17" s="121" t="n">
        <v>1.7</v>
      </c>
      <c r="G17" s="426" t="n">
        <v>46.4</v>
      </c>
      <c r="H17" s="121" t="n">
        <v>-1.8</v>
      </c>
      <c r="I17" s="425" t="n">
        <v>47.2</v>
      </c>
      <c r="J17" s="121" t="n">
        <v>1.1</v>
      </c>
    </row>
    <row r="18" customFormat="false" ht="12.75" hidden="false" customHeight="true" outlineLevel="0" collapsed="false">
      <c r="B18" s="423" t="s">
        <v>487</v>
      </c>
      <c r="C18" s="424" t="n">
        <v>62.7</v>
      </c>
      <c r="D18" s="121" t="n">
        <v>3.6</v>
      </c>
      <c r="E18" s="425" t="n">
        <v>60.3</v>
      </c>
      <c r="F18" s="121" t="n">
        <v>-3.2</v>
      </c>
      <c r="G18" s="426" t="n">
        <v>47.9</v>
      </c>
      <c r="H18" s="121" t="n">
        <v>3.3</v>
      </c>
      <c r="I18" s="425" t="n">
        <v>47.1</v>
      </c>
      <c r="J18" s="121" t="n">
        <v>-0.3</v>
      </c>
    </row>
    <row r="19" customFormat="false" ht="12.75" hidden="false" customHeight="true" outlineLevel="0" collapsed="false">
      <c r="B19" s="423" t="s">
        <v>488</v>
      </c>
      <c r="C19" s="424" t="n">
        <v>62.2</v>
      </c>
      <c r="D19" s="121" t="n">
        <v>-0.8</v>
      </c>
      <c r="E19" s="425" t="n">
        <v>61.4</v>
      </c>
      <c r="F19" s="121" t="n">
        <v>1.8</v>
      </c>
      <c r="G19" s="426" t="n">
        <v>48.6</v>
      </c>
      <c r="H19" s="121" t="n">
        <v>1.6</v>
      </c>
      <c r="I19" s="425" t="n">
        <v>49.1</v>
      </c>
      <c r="J19" s="121" t="n">
        <v>4.4</v>
      </c>
    </row>
    <row r="20" customFormat="false" ht="12.75" hidden="false" customHeight="true" outlineLevel="0" collapsed="false">
      <c r="B20" s="423" t="s">
        <v>489</v>
      </c>
      <c r="C20" s="424" t="n">
        <v>55.9</v>
      </c>
      <c r="D20" s="121" t="n">
        <v>-10.1</v>
      </c>
      <c r="E20" s="425" t="n">
        <v>60.5</v>
      </c>
      <c r="F20" s="121" t="n">
        <v>-1.5</v>
      </c>
      <c r="G20" s="426" t="n">
        <v>45</v>
      </c>
      <c r="H20" s="121" t="n">
        <v>-7.4</v>
      </c>
      <c r="I20" s="425" t="n">
        <v>48.1</v>
      </c>
      <c r="J20" s="121" t="n">
        <v>-2.2</v>
      </c>
    </row>
    <row r="21" customFormat="false" ht="12.75" hidden="false" customHeight="true" outlineLevel="0" collapsed="false">
      <c r="B21" s="423" t="s">
        <v>490</v>
      </c>
      <c r="C21" s="424" t="n">
        <v>61.6</v>
      </c>
      <c r="D21" s="121" t="n">
        <v>10.1</v>
      </c>
      <c r="E21" s="425" t="n">
        <v>60.4</v>
      </c>
      <c r="F21" s="121" t="n">
        <v>-0.2</v>
      </c>
      <c r="G21" s="426" t="n">
        <v>49.6</v>
      </c>
      <c r="H21" s="121" t="n">
        <v>10.2</v>
      </c>
      <c r="I21" s="425" t="n">
        <v>49.2</v>
      </c>
      <c r="J21" s="121" t="n">
        <v>2.3</v>
      </c>
    </row>
    <row r="22" customFormat="false" ht="12.75" hidden="false" customHeight="true" outlineLevel="0" collapsed="false">
      <c r="B22" s="423" t="s">
        <v>491</v>
      </c>
      <c r="C22" s="424" t="n">
        <v>64.1</v>
      </c>
      <c r="D22" s="121" t="n">
        <v>4</v>
      </c>
      <c r="E22" s="425" t="n">
        <v>61.9</v>
      </c>
      <c r="F22" s="121" t="n">
        <v>2.4</v>
      </c>
      <c r="G22" s="426" t="n">
        <v>51.7</v>
      </c>
      <c r="H22" s="121" t="n">
        <v>4.1</v>
      </c>
      <c r="I22" s="425" t="n">
        <v>49.1</v>
      </c>
      <c r="J22" s="121" t="n">
        <v>-0.1</v>
      </c>
    </row>
    <row r="23" customFormat="false" ht="12.75" hidden="false" customHeight="true" outlineLevel="0" collapsed="false">
      <c r="B23" s="423" t="s">
        <v>492</v>
      </c>
      <c r="C23" s="424" t="n">
        <v>66.5</v>
      </c>
      <c r="D23" s="121" t="n">
        <v>3.8</v>
      </c>
      <c r="E23" s="425" t="n">
        <v>62.9</v>
      </c>
      <c r="F23" s="121" t="n">
        <v>1.7</v>
      </c>
      <c r="G23" s="426" t="n">
        <v>54.7</v>
      </c>
      <c r="H23" s="121" t="n">
        <v>5.9</v>
      </c>
      <c r="I23" s="425" t="n">
        <v>51.1</v>
      </c>
      <c r="J23" s="121" t="n">
        <v>4</v>
      </c>
    </row>
    <row r="24" customFormat="false" ht="12.75" hidden="false" customHeight="true" outlineLevel="0" collapsed="false">
      <c r="B24" s="423" t="s">
        <v>493</v>
      </c>
      <c r="C24" s="424" t="n">
        <v>59.7</v>
      </c>
      <c r="D24" s="121" t="n">
        <v>-10.2</v>
      </c>
      <c r="E24" s="425" t="n">
        <v>61</v>
      </c>
      <c r="F24" s="121" t="n">
        <v>-3.1</v>
      </c>
      <c r="G24" s="426" t="n">
        <v>48.9</v>
      </c>
      <c r="H24" s="121" t="n">
        <v>-10.7</v>
      </c>
      <c r="I24" s="425" t="n">
        <v>48.1</v>
      </c>
      <c r="J24" s="121" t="n">
        <v>-5.8</v>
      </c>
    </row>
    <row r="25" customFormat="false" ht="12.75" hidden="false" customHeight="true" outlineLevel="0" collapsed="false">
      <c r="A25" s="252"/>
      <c r="B25" s="423"/>
      <c r="C25" s="420"/>
      <c r="D25" s="420"/>
      <c r="E25" s="425"/>
      <c r="F25" s="427"/>
      <c r="G25" s="420"/>
      <c r="H25" s="428"/>
      <c r="I25" s="425"/>
      <c r="J25" s="427"/>
    </row>
    <row r="26" customFormat="false" ht="12.75" hidden="false" customHeight="true" outlineLevel="0" collapsed="false">
      <c r="A26" s="422" t="n">
        <v>2005</v>
      </c>
      <c r="B26" s="423" t="s">
        <v>483</v>
      </c>
      <c r="C26" s="424" t="n">
        <v>60.6</v>
      </c>
      <c r="D26" s="121" t="n">
        <v>1.4</v>
      </c>
      <c r="E26" s="425" t="n">
        <v>62.9</v>
      </c>
      <c r="F26" s="121" t="n">
        <v>3.2</v>
      </c>
      <c r="G26" s="426" t="n">
        <v>47.2</v>
      </c>
      <c r="H26" s="121" t="n">
        <v>-3.3</v>
      </c>
      <c r="I26" s="425" t="n">
        <v>49.7</v>
      </c>
      <c r="J26" s="121" t="n">
        <v>3.3</v>
      </c>
    </row>
    <row r="27" customFormat="false" ht="12.75" hidden="false" customHeight="true" outlineLevel="0" collapsed="false">
      <c r="A27" s="422"/>
      <c r="B27" s="423" t="s">
        <v>484</v>
      </c>
      <c r="C27" s="424" t="n">
        <v>59.8</v>
      </c>
      <c r="D27" s="121" t="n">
        <v>-1.3</v>
      </c>
      <c r="E27" s="425" t="n">
        <v>61.3</v>
      </c>
      <c r="F27" s="121" t="n">
        <v>-2.6</v>
      </c>
      <c r="G27" s="426" t="n">
        <v>46.1</v>
      </c>
      <c r="H27" s="121" t="n">
        <v>-2.3</v>
      </c>
      <c r="I27" s="425" t="n">
        <v>47.5</v>
      </c>
      <c r="J27" s="121" t="n">
        <v>-4.3</v>
      </c>
    </row>
    <row r="28" customFormat="false" ht="12.75" hidden="false" customHeight="true" outlineLevel="0" collapsed="false">
      <c r="A28" s="422"/>
      <c r="B28" s="423" t="s">
        <v>485</v>
      </c>
      <c r="C28" s="424" t="n">
        <v>65.2</v>
      </c>
      <c r="D28" s="121" t="n">
        <v>9.1</v>
      </c>
      <c r="E28" s="425" t="n">
        <v>63</v>
      </c>
      <c r="F28" s="121" t="n">
        <v>2.8</v>
      </c>
      <c r="G28" s="426" t="n">
        <v>49</v>
      </c>
      <c r="H28" s="121" t="n">
        <v>6.1</v>
      </c>
      <c r="I28" s="425" t="n">
        <v>48.4</v>
      </c>
      <c r="J28" s="121" t="n">
        <v>1.7</v>
      </c>
    </row>
    <row r="29" customFormat="false" ht="12.75" hidden="false" customHeight="true" outlineLevel="0" collapsed="false">
      <c r="A29" s="422"/>
      <c r="B29" s="423" t="s">
        <v>472</v>
      </c>
      <c r="C29" s="424" t="n">
        <v>64.5</v>
      </c>
      <c r="D29" s="121" t="n">
        <v>-1.1</v>
      </c>
      <c r="E29" s="425" t="n">
        <v>62.4</v>
      </c>
      <c r="F29" s="121" t="n">
        <v>-0.9</v>
      </c>
      <c r="G29" s="426" t="n">
        <v>52.1</v>
      </c>
      <c r="H29" s="121" t="n">
        <v>6.5</v>
      </c>
      <c r="I29" s="425" t="n">
        <v>50.9</v>
      </c>
      <c r="J29" s="121" t="n">
        <v>5.2</v>
      </c>
    </row>
    <row r="30" customFormat="false" ht="12.75" hidden="false" customHeight="true" outlineLevel="0" collapsed="false">
      <c r="A30" s="422"/>
      <c r="B30" s="423" t="s">
        <v>486</v>
      </c>
      <c r="C30" s="424" t="n">
        <v>63.6</v>
      </c>
      <c r="D30" s="121" t="n">
        <v>-1.5</v>
      </c>
      <c r="E30" s="425" t="n">
        <v>65.2</v>
      </c>
      <c r="F30" s="121" t="n">
        <v>4.6</v>
      </c>
      <c r="G30" s="426" t="n">
        <v>51.6</v>
      </c>
      <c r="H30" s="121" t="n">
        <v>-1</v>
      </c>
      <c r="I30" s="425" t="n">
        <v>52.6</v>
      </c>
      <c r="J30" s="121" t="n">
        <v>3.4</v>
      </c>
    </row>
    <row r="31" customFormat="false" ht="12.75" hidden="false" customHeight="true" outlineLevel="0" collapsed="false">
      <c r="A31" s="422"/>
      <c r="B31" s="423" t="s">
        <v>487</v>
      </c>
      <c r="C31" s="424" t="n">
        <v>68.7</v>
      </c>
      <c r="D31" s="121" t="n">
        <v>8.1</v>
      </c>
      <c r="E31" s="425" t="n">
        <v>65.2</v>
      </c>
      <c r="F31" s="121" t="n">
        <v>-0.1</v>
      </c>
      <c r="G31" s="426" t="n">
        <v>52.4</v>
      </c>
      <c r="H31" s="121" t="n">
        <v>1.5</v>
      </c>
      <c r="I31" s="425" t="n">
        <v>51.1</v>
      </c>
      <c r="J31" s="121" t="n">
        <v>-2.8</v>
      </c>
    </row>
    <row r="32" customFormat="false" ht="12.75" hidden="false" customHeight="true" outlineLevel="0" collapsed="false">
      <c r="B32" s="423" t="s">
        <v>488</v>
      </c>
      <c r="C32" s="424" t="n">
        <v>64.5</v>
      </c>
      <c r="D32" s="121" t="n">
        <v>-6.1</v>
      </c>
      <c r="E32" s="425" t="n">
        <v>65.2</v>
      </c>
      <c r="F32" s="121" t="n">
        <v>0.1</v>
      </c>
      <c r="G32" s="426" t="n">
        <v>51</v>
      </c>
      <c r="H32" s="121" t="n">
        <v>-2.8</v>
      </c>
      <c r="I32" s="425" t="n">
        <v>52.2</v>
      </c>
      <c r="J32" s="121" t="n">
        <v>2.1</v>
      </c>
    </row>
    <row r="33" customFormat="false" ht="12.75" hidden="false" customHeight="true" outlineLevel="0" collapsed="false">
      <c r="B33" s="423" t="s">
        <v>489</v>
      </c>
      <c r="C33" s="424" t="n">
        <v>63.3</v>
      </c>
      <c r="D33" s="121" t="n">
        <v>-1.9</v>
      </c>
      <c r="E33" s="425" t="n">
        <v>67.1</v>
      </c>
      <c r="F33" s="121" t="n">
        <v>2.9</v>
      </c>
      <c r="G33" s="426" t="n">
        <v>51</v>
      </c>
      <c r="H33" s="121" t="n">
        <v>0.1</v>
      </c>
      <c r="I33" s="425" t="n">
        <v>53.6</v>
      </c>
      <c r="J33" s="121" t="n">
        <v>2.8</v>
      </c>
    </row>
    <row r="34" customFormat="false" ht="12.75" hidden="false" customHeight="true" outlineLevel="0" collapsed="false">
      <c r="B34" s="423" t="s">
        <v>490</v>
      </c>
      <c r="C34" s="424" t="n">
        <v>69.4</v>
      </c>
      <c r="D34" s="121" t="n">
        <v>9.7</v>
      </c>
      <c r="E34" s="425" t="n">
        <v>67.8</v>
      </c>
      <c r="F34" s="121" t="n">
        <v>1.1</v>
      </c>
      <c r="G34" s="426" t="n">
        <v>54.5</v>
      </c>
      <c r="H34" s="121" t="n">
        <v>6.8</v>
      </c>
      <c r="I34" s="425" t="n">
        <v>53.9</v>
      </c>
      <c r="J34" s="121" t="n">
        <v>0.4</v>
      </c>
    </row>
    <row r="35" customFormat="false" ht="12.75" hidden="false" customHeight="true" outlineLevel="0" collapsed="false">
      <c r="B35" s="423" t="s">
        <v>491</v>
      </c>
      <c r="C35" s="424" t="n">
        <v>68.6</v>
      </c>
      <c r="D35" s="121" t="n">
        <v>-1.2</v>
      </c>
      <c r="E35" s="429" t="n">
        <v>67.8</v>
      </c>
      <c r="F35" s="121" t="n">
        <v>-0.1</v>
      </c>
      <c r="G35" s="426" t="n">
        <v>56.8</v>
      </c>
      <c r="H35" s="121" t="n">
        <v>4.3</v>
      </c>
      <c r="I35" s="429" t="n">
        <v>54.9</v>
      </c>
      <c r="J35" s="121" t="n">
        <v>1.9</v>
      </c>
    </row>
    <row r="36" customFormat="false" ht="12.75" hidden="false" customHeight="true" outlineLevel="0" collapsed="false">
      <c r="B36" s="423" t="s">
        <v>492</v>
      </c>
      <c r="C36" s="424" t="n">
        <v>71.5</v>
      </c>
      <c r="D36" s="121" t="n">
        <v>4.3</v>
      </c>
      <c r="E36" s="429" t="n">
        <v>67.8</v>
      </c>
      <c r="F36" s="121" t="n">
        <v>0.1</v>
      </c>
      <c r="G36" s="426" t="n">
        <v>58.6</v>
      </c>
      <c r="H36" s="121" t="n">
        <v>3.1</v>
      </c>
      <c r="I36" s="429" t="n">
        <v>54.7</v>
      </c>
      <c r="J36" s="121" t="n">
        <v>-0.3</v>
      </c>
    </row>
    <row r="37" customFormat="false" ht="12.75" hidden="false" customHeight="true" outlineLevel="0" collapsed="false">
      <c r="B37" s="423" t="s">
        <v>493</v>
      </c>
      <c r="C37" s="424" t="n">
        <v>66.6</v>
      </c>
      <c r="D37" s="121" t="n">
        <v>-6.9</v>
      </c>
      <c r="E37" s="425" t="n">
        <v>68.1</v>
      </c>
      <c r="F37" s="121" t="n">
        <v>0.4</v>
      </c>
      <c r="G37" s="426" t="n">
        <v>57.7</v>
      </c>
      <c r="H37" s="121" t="n">
        <v>-1.5</v>
      </c>
      <c r="I37" s="425" t="n">
        <v>56.9</v>
      </c>
      <c r="J37" s="121" t="n">
        <v>4</v>
      </c>
    </row>
    <row r="38" customFormat="false" ht="12.75" hidden="false" customHeight="true" outlineLevel="0" collapsed="false">
      <c r="A38" s="420"/>
      <c r="B38" s="430"/>
      <c r="C38" s="420"/>
      <c r="D38" s="420"/>
      <c r="E38" s="425"/>
      <c r="F38" s="427"/>
      <c r="G38" s="420"/>
      <c r="H38" s="420"/>
      <c r="I38" s="425"/>
      <c r="J38" s="427"/>
    </row>
    <row r="39" customFormat="false" ht="12.75" hidden="false" customHeight="true" outlineLevel="0" collapsed="false">
      <c r="A39" s="422" t="n">
        <v>2006</v>
      </c>
      <c r="B39" s="423" t="s">
        <v>483</v>
      </c>
      <c r="C39" s="424" t="n">
        <v>68.3</v>
      </c>
      <c r="D39" s="121" t="n">
        <v>2.5</v>
      </c>
      <c r="E39" s="425" t="n">
        <v>69.4</v>
      </c>
      <c r="F39" s="121" t="n">
        <v>1.9</v>
      </c>
      <c r="G39" s="426" t="n">
        <v>55.9</v>
      </c>
      <c r="H39" s="121" t="n">
        <v>-3.1</v>
      </c>
      <c r="I39" s="425" t="n">
        <v>57.8</v>
      </c>
      <c r="J39" s="121" t="n">
        <v>1.6</v>
      </c>
    </row>
    <row r="40" customFormat="false" ht="12.75" hidden="false" customHeight="true" outlineLevel="0" collapsed="false">
      <c r="A40" s="422"/>
      <c r="B40" s="423" t="s">
        <v>484</v>
      </c>
      <c r="C40" s="424" t="n">
        <v>70</v>
      </c>
      <c r="D40" s="121" t="n">
        <v>2.5</v>
      </c>
      <c r="E40" s="425" t="n">
        <v>71.8</v>
      </c>
      <c r="F40" s="121" t="n">
        <v>3.5</v>
      </c>
      <c r="G40" s="426" t="n">
        <v>57.1</v>
      </c>
      <c r="H40" s="121" t="n">
        <v>2.2</v>
      </c>
      <c r="I40" s="425" t="n">
        <v>58.8</v>
      </c>
      <c r="J40" s="121" t="n">
        <v>1.8</v>
      </c>
    </row>
    <row r="41" customFormat="false" ht="12.75" hidden="false" customHeight="true" outlineLevel="0" collapsed="false">
      <c r="A41" s="422"/>
      <c r="B41" s="423" t="s">
        <v>485</v>
      </c>
      <c r="C41" s="424" t="n">
        <v>76.7</v>
      </c>
      <c r="D41" s="121" t="n">
        <v>9.6</v>
      </c>
      <c r="E41" s="425" t="n">
        <v>70.8</v>
      </c>
      <c r="F41" s="121" t="n">
        <v>-1.4</v>
      </c>
      <c r="G41" s="426" t="n">
        <v>62.3</v>
      </c>
      <c r="H41" s="121" t="n">
        <v>9</v>
      </c>
      <c r="I41" s="425" t="n">
        <v>59.8</v>
      </c>
      <c r="J41" s="121" t="n">
        <v>1.7</v>
      </c>
    </row>
    <row r="42" customFormat="false" ht="12.75" hidden="false" customHeight="true" outlineLevel="0" collapsed="false">
      <c r="A42" s="422"/>
      <c r="B42" s="423" t="s">
        <v>472</v>
      </c>
      <c r="C42" s="424" t="n">
        <v>69.6</v>
      </c>
      <c r="D42" s="121" t="n">
        <v>-9.3</v>
      </c>
      <c r="E42" s="425" t="n">
        <v>71.8</v>
      </c>
      <c r="F42" s="121" t="n">
        <v>1.5</v>
      </c>
      <c r="G42" s="426" t="n">
        <v>58.8</v>
      </c>
      <c r="H42" s="121" t="n">
        <v>-5.6</v>
      </c>
      <c r="I42" s="425" t="n">
        <v>60</v>
      </c>
      <c r="J42" s="121" t="n">
        <v>0.4</v>
      </c>
    </row>
    <row r="43" customFormat="false" ht="12.75" hidden="false" customHeight="true" outlineLevel="0" collapsed="false">
      <c r="A43" s="422"/>
      <c r="B43" s="423" t="s">
        <v>486</v>
      </c>
      <c r="C43" s="424" t="n">
        <v>72.3</v>
      </c>
      <c r="D43" s="121" t="n">
        <v>3.9</v>
      </c>
      <c r="E43" s="425" t="n">
        <v>71.5</v>
      </c>
      <c r="F43" s="121" t="n">
        <v>-0.5</v>
      </c>
      <c r="G43" s="426" t="n">
        <v>60.2</v>
      </c>
      <c r="H43" s="121" t="n">
        <v>2.4</v>
      </c>
      <c r="I43" s="425" t="n">
        <v>59.9</v>
      </c>
      <c r="J43" s="121" t="n">
        <v>-0.2</v>
      </c>
    </row>
    <row r="44" customFormat="false" ht="12.75" hidden="false" customHeight="true" outlineLevel="0" collapsed="false">
      <c r="B44" s="423" t="s">
        <v>487</v>
      </c>
      <c r="C44" s="424" t="n">
        <v>73.1</v>
      </c>
      <c r="D44" s="121" t="n">
        <v>1.2</v>
      </c>
      <c r="E44" s="425" t="n">
        <v>72</v>
      </c>
      <c r="F44" s="121" t="n">
        <v>0.8</v>
      </c>
      <c r="G44" s="426" t="n">
        <v>61.1</v>
      </c>
      <c r="H44" s="121" t="n">
        <v>1.5</v>
      </c>
      <c r="I44" s="425" t="n">
        <v>61.2</v>
      </c>
      <c r="J44" s="121" t="n">
        <v>2.2</v>
      </c>
    </row>
    <row r="45" customFormat="false" ht="12.75" hidden="false" customHeight="true" outlineLevel="0" collapsed="false">
      <c r="B45" s="423" t="s">
        <v>488</v>
      </c>
      <c r="C45" s="424" t="n">
        <v>72.7</v>
      </c>
      <c r="D45" s="121" t="n">
        <v>-0.6</v>
      </c>
      <c r="E45" s="425" t="n">
        <v>73.6</v>
      </c>
      <c r="F45" s="121" t="n">
        <v>2.2</v>
      </c>
      <c r="G45" s="426" t="n">
        <v>60.2</v>
      </c>
      <c r="H45" s="121" t="n">
        <v>-1.5</v>
      </c>
      <c r="I45" s="425" t="n">
        <v>61.5</v>
      </c>
      <c r="J45" s="121" t="n">
        <v>0.5</v>
      </c>
    </row>
    <row r="46" customFormat="false" ht="12.75" hidden="false" customHeight="true" outlineLevel="0" collapsed="false">
      <c r="B46" s="423" t="s">
        <v>489</v>
      </c>
      <c r="C46" s="424" t="n">
        <v>69.1</v>
      </c>
      <c r="D46" s="121" t="n">
        <v>-5</v>
      </c>
      <c r="E46" s="425" t="n">
        <v>73.5</v>
      </c>
      <c r="F46" s="121" t="n">
        <v>-0.2</v>
      </c>
      <c r="G46" s="426" t="n">
        <v>58.1</v>
      </c>
      <c r="H46" s="121" t="n">
        <v>-3.4</v>
      </c>
      <c r="I46" s="425" t="n">
        <v>61.1</v>
      </c>
      <c r="J46" s="121" t="n">
        <v>-0.6</v>
      </c>
    </row>
    <row r="47" customFormat="false" ht="12.75" hidden="false" customHeight="true" outlineLevel="0" collapsed="false">
      <c r="B47" s="423" t="s">
        <v>490</v>
      </c>
      <c r="C47" s="424" t="n">
        <v>79.2</v>
      </c>
      <c r="D47" s="121" t="n">
        <v>14.6</v>
      </c>
      <c r="E47" s="425" t="n">
        <v>78.8</v>
      </c>
      <c r="F47" s="121" t="n">
        <v>7.3</v>
      </c>
      <c r="G47" s="426" t="n">
        <v>63.9</v>
      </c>
      <c r="H47" s="121" t="n">
        <v>9.9</v>
      </c>
      <c r="I47" s="425" t="n">
        <v>64.1</v>
      </c>
      <c r="J47" s="121" t="n">
        <v>4.8</v>
      </c>
    </row>
    <row r="48" customFormat="false" ht="12.75" hidden="false" customHeight="true" outlineLevel="0" collapsed="false">
      <c r="B48" s="423" t="s">
        <v>491</v>
      </c>
      <c r="C48" s="424" t="n">
        <v>83.7</v>
      </c>
      <c r="D48" s="121" t="n">
        <v>5.7</v>
      </c>
      <c r="E48" s="425" t="n">
        <v>80.8</v>
      </c>
      <c r="F48" s="121" t="n">
        <v>2.5</v>
      </c>
      <c r="G48" s="426" t="n">
        <v>66.7</v>
      </c>
      <c r="H48" s="121" t="n">
        <v>4.3</v>
      </c>
      <c r="I48" s="425" t="n">
        <v>63.4</v>
      </c>
      <c r="J48" s="121" t="n">
        <v>-1</v>
      </c>
    </row>
    <row r="49" customFormat="false" ht="12.75" hidden="false" customHeight="true" outlineLevel="0" collapsed="false">
      <c r="B49" s="423" t="s">
        <v>492</v>
      </c>
      <c r="C49" s="424" t="n">
        <v>85.1</v>
      </c>
      <c r="D49" s="121" t="n">
        <v>1.7</v>
      </c>
      <c r="E49" s="425" t="n">
        <v>80.8</v>
      </c>
      <c r="F49" s="121" t="n">
        <v>0</v>
      </c>
      <c r="G49" s="426" t="n">
        <v>66.9</v>
      </c>
      <c r="H49" s="121" t="n">
        <v>0.3</v>
      </c>
      <c r="I49" s="425" t="n">
        <v>62.5</v>
      </c>
      <c r="J49" s="121" t="n">
        <v>-1.4</v>
      </c>
    </row>
    <row r="50" customFormat="false" ht="12.75" hidden="false" customHeight="true" outlineLevel="0" collapsed="false">
      <c r="B50" s="423" t="s">
        <v>493</v>
      </c>
      <c r="C50" s="424" t="n">
        <v>73.4</v>
      </c>
      <c r="D50" s="121" t="n">
        <v>-13.7</v>
      </c>
      <c r="E50" s="425" t="n">
        <v>78.6</v>
      </c>
      <c r="F50" s="121" t="n">
        <v>-2.8</v>
      </c>
      <c r="G50" s="426" t="n">
        <v>62.6</v>
      </c>
      <c r="H50" s="121" t="n">
        <v>-6.4</v>
      </c>
      <c r="I50" s="425" t="n">
        <v>63.8</v>
      </c>
      <c r="J50" s="121" t="n">
        <v>2</v>
      </c>
    </row>
    <row r="51" customFormat="false" ht="12.75" hidden="false" customHeight="true" outlineLevel="0" collapsed="false">
      <c r="B51" s="431"/>
      <c r="C51" s="424"/>
      <c r="D51" s="432"/>
      <c r="E51" s="433"/>
      <c r="F51" s="428"/>
      <c r="G51" s="426"/>
      <c r="H51" s="428"/>
      <c r="I51" s="433"/>
      <c r="J51" s="428"/>
    </row>
    <row r="52" customFormat="false" ht="12.75" hidden="false" customHeight="true" outlineLevel="0" collapsed="false">
      <c r="A52" s="422" t="n">
        <v>2007</v>
      </c>
      <c r="B52" s="423" t="s">
        <v>483</v>
      </c>
      <c r="C52" s="424" t="n">
        <v>77.1</v>
      </c>
      <c r="D52" s="121" t="n">
        <v>12.9</v>
      </c>
      <c r="E52" s="433" t="n">
        <v>77.5</v>
      </c>
      <c r="F52" s="121" t="n">
        <v>-1.3</v>
      </c>
      <c r="G52" s="426" t="n">
        <v>60.9</v>
      </c>
      <c r="H52" s="121" t="n">
        <v>8.9</v>
      </c>
      <c r="I52" s="433" t="n">
        <v>62.4</v>
      </c>
      <c r="J52" s="121" t="n">
        <v>-2.1</v>
      </c>
    </row>
    <row r="53" customFormat="false" ht="12.75" hidden="false" customHeight="true" outlineLevel="0" collapsed="false">
      <c r="A53" s="422"/>
      <c r="B53" s="423" t="s">
        <v>484</v>
      </c>
      <c r="C53" s="424" t="n">
        <v>77.3</v>
      </c>
      <c r="D53" s="121" t="n">
        <v>10.5</v>
      </c>
      <c r="E53" s="433" t="n">
        <v>79.3</v>
      </c>
      <c r="F53" s="121" t="n">
        <v>2.3</v>
      </c>
      <c r="G53" s="426" t="n">
        <v>63.3</v>
      </c>
      <c r="H53" s="121" t="n">
        <v>10.8</v>
      </c>
      <c r="I53" s="433" t="n">
        <v>65.2</v>
      </c>
      <c r="J53" s="121" t="n">
        <v>4.4</v>
      </c>
    </row>
    <row r="54" customFormat="false" ht="12.75" hidden="false" customHeight="true" outlineLevel="0" collapsed="false">
      <c r="A54" s="422"/>
      <c r="B54" s="423" t="s">
        <v>485</v>
      </c>
      <c r="C54" s="424" t="n">
        <v>83.5</v>
      </c>
      <c r="D54" s="121" t="n">
        <v>8.9</v>
      </c>
      <c r="E54" s="433" t="n">
        <v>78.7</v>
      </c>
      <c r="F54" s="121" t="n">
        <v>-0.7</v>
      </c>
      <c r="G54" s="426" t="n">
        <v>65.4</v>
      </c>
      <c r="H54" s="121" t="n">
        <v>5</v>
      </c>
      <c r="I54" s="433" t="n">
        <v>63.7</v>
      </c>
      <c r="J54" s="121" t="n">
        <v>-2.2</v>
      </c>
    </row>
    <row r="55" customFormat="false" ht="12.75" hidden="false" customHeight="true" outlineLevel="0" collapsed="false">
      <c r="A55" s="422"/>
      <c r="B55" s="423" t="s">
        <v>472</v>
      </c>
      <c r="C55" s="424" t="n">
        <v>78.5</v>
      </c>
      <c r="D55" s="121" t="n">
        <v>12.8</v>
      </c>
      <c r="E55" s="433" t="n">
        <v>79.3</v>
      </c>
      <c r="F55" s="121" t="n">
        <v>0.6</v>
      </c>
      <c r="G55" s="426" t="n">
        <v>63.6</v>
      </c>
      <c r="H55" s="121" t="n">
        <v>8.2</v>
      </c>
      <c r="I55" s="433" t="n">
        <v>64.1</v>
      </c>
      <c r="J55" s="121" t="n">
        <v>0.5</v>
      </c>
    </row>
    <row r="56" customFormat="false" ht="12.75" hidden="false" customHeight="true" outlineLevel="0" collapsed="false">
      <c r="A56" s="422"/>
      <c r="B56" s="423" t="s">
        <v>486</v>
      </c>
      <c r="C56" s="424" t="n">
        <v>78.6</v>
      </c>
      <c r="D56" s="121" t="n">
        <v>8.7</v>
      </c>
      <c r="E56" s="433" t="n">
        <v>79.3</v>
      </c>
      <c r="F56" s="121" t="n">
        <v>0.1</v>
      </c>
      <c r="G56" s="426" t="n">
        <v>61.7</v>
      </c>
      <c r="H56" s="121" t="n">
        <v>2.4</v>
      </c>
      <c r="I56" s="433" t="n">
        <v>62.4</v>
      </c>
      <c r="J56" s="121" t="n">
        <v>-2.7</v>
      </c>
    </row>
    <row r="57" customFormat="false" ht="12.75" hidden="false" customHeight="true" outlineLevel="0" collapsed="false">
      <c r="B57" s="423" t="s">
        <v>487</v>
      </c>
      <c r="C57" s="424" t="n">
        <v>81.5</v>
      </c>
      <c r="D57" s="121" t="n">
        <v>11.4</v>
      </c>
      <c r="E57" s="433" t="n">
        <v>80.3</v>
      </c>
      <c r="F57" s="121" t="n">
        <v>1.2</v>
      </c>
      <c r="G57" s="426" t="n">
        <v>65</v>
      </c>
      <c r="H57" s="121" t="n">
        <v>6.4</v>
      </c>
      <c r="I57" s="433" t="n">
        <v>65.2</v>
      </c>
      <c r="J57" s="121" t="n">
        <v>4.5</v>
      </c>
    </row>
    <row r="58" customFormat="false" ht="12.75" hidden="false" customHeight="true" outlineLevel="0" collapsed="false">
      <c r="B58" s="423" t="s">
        <v>488</v>
      </c>
      <c r="C58" s="424" t="n">
        <v>81.1</v>
      </c>
      <c r="D58" s="121" t="n">
        <v>11.5</v>
      </c>
      <c r="E58" s="433" t="n">
        <v>80.4</v>
      </c>
      <c r="F58" s="121" t="n">
        <v>0.1</v>
      </c>
      <c r="G58" s="426" t="n">
        <v>63.3</v>
      </c>
      <c r="H58" s="121" t="n">
        <v>5.2</v>
      </c>
      <c r="I58" s="433" t="n">
        <v>63.7</v>
      </c>
      <c r="J58" s="121" t="n">
        <v>-2.3</v>
      </c>
    </row>
    <row r="59" customFormat="false" ht="12.75" hidden="false" customHeight="true" outlineLevel="0" collapsed="false">
      <c r="B59" s="423" t="s">
        <v>489</v>
      </c>
      <c r="C59" s="424" t="n">
        <v>77.4</v>
      </c>
      <c r="D59" s="121" t="n">
        <v>12</v>
      </c>
      <c r="E59" s="433" t="n">
        <v>82.4</v>
      </c>
      <c r="F59" s="121" t="n">
        <v>2.5</v>
      </c>
      <c r="G59" s="426" t="n">
        <v>63.2</v>
      </c>
      <c r="H59" s="121" t="n">
        <v>8.7</v>
      </c>
      <c r="I59" s="433" t="n">
        <v>66.6</v>
      </c>
      <c r="J59" s="121" t="n">
        <v>4.6</v>
      </c>
    </row>
    <row r="60" customFormat="false" ht="12.75" hidden="false" customHeight="true" outlineLevel="0" collapsed="false">
      <c r="B60" s="423" t="s">
        <v>490</v>
      </c>
      <c r="C60" s="424" t="n">
        <v>81.5</v>
      </c>
      <c r="D60" s="121" t="n">
        <v>2.9</v>
      </c>
      <c r="E60" s="433" t="n">
        <v>82.9</v>
      </c>
      <c r="F60" s="121" t="n">
        <v>0.6</v>
      </c>
      <c r="G60" s="426" t="n">
        <v>63.3</v>
      </c>
      <c r="H60" s="121" t="n">
        <v>-1</v>
      </c>
      <c r="I60" s="433" t="n">
        <v>64.4</v>
      </c>
      <c r="J60" s="121" t="n">
        <v>-3.3</v>
      </c>
    </row>
    <row r="61" customFormat="false" ht="12.75" hidden="false" customHeight="true" outlineLevel="0" collapsed="false">
      <c r="B61" s="423" t="s">
        <v>491</v>
      </c>
      <c r="C61" s="424" t="n">
        <v>88.5</v>
      </c>
      <c r="D61" s="121" t="n">
        <v>5.8</v>
      </c>
      <c r="E61" s="433" t="n">
        <v>83.4</v>
      </c>
      <c r="F61" s="121" t="n">
        <v>0.7</v>
      </c>
      <c r="G61" s="426" t="n">
        <v>69.6</v>
      </c>
      <c r="H61" s="121" t="n">
        <v>4.4</v>
      </c>
      <c r="I61" s="433" t="n">
        <v>65.2</v>
      </c>
      <c r="J61" s="121" t="n">
        <v>1.2</v>
      </c>
    </row>
    <row r="62" customFormat="false" ht="12.75" hidden="false" customHeight="true" outlineLevel="0" collapsed="false">
      <c r="B62" s="423" t="s">
        <v>492</v>
      </c>
      <c r="C62" s="424" t="n">
        <v>87.4</v>
      </c>
      <c r="D62" s="121" t="n">
        <v>2.7</v>
      </c>
      <c r="E62" s="433" t="n">
        <v>82.9</v>
      </c>
      <c r="F62" s="121" t="n">
        <v>-0.6</v>
      </c>
      <c r="G62" s="426" t="n">
        <v>68</v>
      </c>
      <c r="H62" s="121" t="n">
        <v>1.5</v>
      </c>
      <c r="I62" s="433" t="n">
        <v>63.6</v>
      </c>
      <c r="J62" s="121" t="n">
        <v>-2.4</v>
      </c>
    </row>
    <row r="63" customFormat="false" ht="12.75" hidden="false" customHeight="true" outlineLevel="0" collapsed="false">
      <c r="B63" s="423" t="s">
        <v>493</v>
      </c>
      <c r="C63" s="424" t="n">
        <v>73</v>
      </c>
      <c r="D63" s="121" t="n">
        <v>-0.6</v>
      </c>
      <c r="E63" s="433" t="n">
        <v>81.9</v>
      </c>
      <c r="F63" s="121" t="n">
        <v>1.2</v>
      </c>
      <c r="G63" s="426" t="n">
        <v>62.5</v>
      </c>
      <c r="H63" s="121" t="n">
        <v>-0.1</v>
      </c>
      <c r="I63" s="433" t="n">
        <v>65.7</v>
      </c>
      <c r="J63" s="121" t="n">
        <v>3.3</v>
      </c>
    </row>
    <row r="64" customFormat="false" ht="12.75" hidden="false" customHeight="true" outlineLevel="0" collapsed="false">
      <c r="A64" s="252"/>
      <c r="B64" s="434"/>
      <c r="C64" s="435"/>
      <c r="D64" s="436"/>
      <c r="E64" s="437"/>
      <c r="F64" s="436"/>
      <c r="G64" s="252"/>
      <c r="H64" s="436"/>
      <c r="I64" s="437"/>
      <c r="J64" s="436"/>
    </row>
    <row r="65" customFormat="false" ht="12.75" hidden="false" customHeight="true" outlineLevel="0" collapsed="false">
      <c r="A65" s="422" t="n">
        <v>2008</v>
      </c>
      <c r="B65" s="423" t="s">
        <v>483</v>
      </c>
      <c r="C65" s="438" t="n">
        <v>84</v>
      </c>
      <c r="D65" s="121" t="n">
        <v>9</v>
      </c>
      <c r="E65" s="437" t="n">
        <v>84.5</v>
      </c>
      <c r="F65" s="121" t="n">
        <v>3.1</v>
      </c>
      <c r="G65" s="439" t="n">
        <v>66</v>
      </c>
      <c r="H65" s="121" t="n">
        <v>9.6</v>
      </c>
      <c r="I65" s="437" t="n">
        <v>68.2</v>
      </c>
      <c r="J65" s="121" t="n">
        <v>3.8</v>
      </c>
    </row>
    <row r="66" customFormat="false" ht="12.75" hidden="false" customHeight="true" outlineLevel="0" collapsed="false">
      <c r="A66" s="422"/>
      <c r="B66" s="423" t="s">
        <v>484</v>
      </c>
      <c r="C66" s="438" t="n">
        <v>84.3</v>
      </c>
      <c r="D66" s="121" t="n">
        <v>9</v>
      </c>
      <c r="E66" s="437" t="n">
        <v>84.5</v>
      </c>
      <c r="F66" s="121" t="n">
        <v>0.1</v>
      </c>
      <c r="G66" s="439" t="n">
        <v>67.2</v>
      </c>
      <c r="H66" s="121" t="n">
        <v>6.1</v>
      </c>
      <c r="I66" s="437" t="n">
        <v>67.9</v>
      </c>
      <c r="J66" s="121" t="n">
        <v>-0.5</v>
      </c>
    </row>
    <row r="67" customFormat="false" ht="12.75" hidden="false" customHeight="true" outlineLevel="0" collapsed="false">
      <c r="A67" s="422"/>
      <c r="B67" s="423" t="s">
        <v>485</v>
      </c>
      <c r="C67" s="438" t="n">
        <v>83.5</v>
      </c>
      <c r="D67" s="121" t="n">
        <v>0</v>
      </c>
      <c r="E67" s="437" t="n">
        <v>84.2</v>
      </c>
      <c r="F67" s="121" t="n">
        <v>-0.4</v>
      </c>
      <c r="G67" s="439" t="n">
        <v>66.8</v>
      </c>
      <c r="H67" s="121" t="n">
        <v>2.1</v>
      </c>
      <c r="I67" s="437" t="n">
        <v>68.2</v>
      </c>
      <c r="J67" s="121" t="n">
        <v>0.4</v>
      </c>
    </row>
    <row r="68" customFormat="false" ht="12.75" hidden="false" customHeight="true" outlineLevel="0" collapsed="false">
      <c r="A68" s="422"/>
      <c r="B68" s="423" t="s">
        <v>472</v>
      </c>
      <c r="C68" s="438" t="n">
        <v>89.5</v>
      </c>
      <c r="D68" s="121" t="n">
        <v>14.1</v>
      </c>
      <c r="E68" s="437" t="n">
        <v>84.6</v>
      </c>
      <c r="F68" s="121" t="n">
        <v>0.5</v>
      </c>
      <c r="G68" s="439" t="n">
        <v>70.5</v>
      </c>
      <c r="H68" s="121" t="n">
        <v>10.8</v>
      </c>
      <c r="I68" s="437" t="n">
        <v>67.9</v>
      </c>
      <c r="J68" s="121" t="n">
        <v>-0.4</v>
      </c>
    </row>
    <row r="69" customFormat="false" ht="12.75" hidden="false" customHeight="true" outlineLevel="0" collapsed="false">
      <c r="A69" s="422"/>
      <c r="B69" s="423" t="s">
        <v>486</v>
      </c>
      <c r="C69" s="438" t="n">
        <v>80.5</v>
      </c>
      <c r="D69" s="121" t="n">
        <v>2.4</v>
      </c>
      <c r="E69" s="437" t="n">
        <v>82.7</v>
      </c>
      <c r="F69" s="121" t="n">
        <v>-2.2</v>
      </c>
      <c r="G69" s="439" t="n">
        <v>66</v>
      </c>
      <c r="H69" s="121" t="n">
        <v>7</v>
      </c>
      <c r="I69" s="437" t="n">
        <v>67.6</v>
      </c>
      <c r="J69" s="121" t="n">
        <v>-0.4</v>
      </c>
    </row>
    <row r="70" customFormat="false" ht="12.75" hidden="false" customHeight="true" outlineLevel="0" collapsed="false">
      <c r="A70" s="422"/>
      <c r="B70" s="423" t="s">
        <v>487</v>
      </c>
      <c r="C70" s="438" t="n">
        <v>88.1</v>
      </c>
      <c r="D70" s="121" t="n">
        <v>8.1</v>
      </c>
      <c r="E70" s="437" t="n">
        <v>85.4</v>
      </c>
      <c r="F70" s="121" t="n">
        <v>3.3</v>
      </c>
      <c r="G70" s="439" t="n">
        <v>68</v>
      </c>
      <c r="H70" s="121" t="n">
        <v>4.5</v>
      </c>
      <c r="I70" s="437" t="n">
        <v>67.4</v>
      </c>
      <c r="J70" s="121" t="n">
        <v>-0.2</v>
      </c>
    </row>
    <row r="71" customFormat="false" ht="12.75" hidden="false" customHeight="true" outlineLevel="0" collapsed="false">
      <c r="B71" s="423" t="s">
        <v>488</v>
      </c>
      <c r="C71" s="424" t="n">
        <v>86.8</v>
      </c>
      <c r="D71" s="121" t="n">
        <v>7</v>
      </c>
      <c r="E71" s="433" t="n">
        <v>84.2</v>
      </c>
      <c r="F71" s="121" t="n">
        <v>-1.4</v>
      </c>
      <c r="G71" s="426" t="n">
        <v>72.8</v>
      </c>
      <c r="H71" s="121" t="n">
        <v>15</v>
      </c>
      <c r="I71" s="433" t="n">
        <v>72</v>
      </c>
      <c r="J71" s="121" t="n">
        <v>6.8</v>
      </c>
    </row>
    <row r="72" customFormat="false" ht="12.75" hidden="false" customHeight="true" outlineLevel="0" collapsed="false">
      <c r="B72" s="423" t="s">
        <v>489</v>
      </c>
      <c r="C72" s="424" t="n">
        <v>75.5</v>
      </c>
      <c r="D72" s="121" t="n">
        <v>-2.5</v>
      </c>
      <c r="E72" s="433" t="n">
        <v>84</v>
      </c>
      <c r="F72" s="121" t="n">
        <v>-0.3</v>
      </c>
      <c r="G72" s="426" t="n">
        <v>64.7</v>
      </c>
      <c r="H72" s="121" t="n">
        <v>2.3</v>
      </c>
      <c r="I72" s="433" t="n">
        <v>70.1</v>
      </c>
      <c r="J72" s="121" t="n">
        <v>-2.7</v>
      </c>
    </row>
    <row r="73" customFormat="false" ht="12.75" hidden="false" customHeight="true" outlineLevel="0" collapsed="false">
      <c r="B73" s="423" t="s">
        <v>490</v>
      </c>
      <c r="C73" s="424" t="n">
        <v>87</v>
      </c>
      <c r="D73" s="121" t="n">
        <v>6.8</v>
      </c>
      <c r="E73" s="433" t="n">
        <v>84.7</v>
      </c>
      <c r="F73" s="121" t="n">
        <v>0.8</v>
      </c>
      <c r="G73" s="426" t="n">
        <v>71.8</v>
      </c>
      <c r="H73" s="121" t="n">
        <v>13.5</v>
      </c>
      <c r="I73" s="433" t="n">
        <v>70.8</v>
      </c>
      <c r="J73" s="121" t="n">
        <v>1</v>
      </c>
    </row>
    <row r="74" customFormat="false" ht="12.75" hidden="false" customHeight="true" outlineLevel="0" collapsed="false">
      <c r="B74" s="423" t="s">
        <v>491</v>
      </c>
      <c r="C74" s="424" t="n">
        <v>89.4</v>
      </c>
      <c r="D74" s="121" t="n">
        <v>1.1</v>
      </c>
      <c r="E74" s="433" t="n">
        <v>84.2</v>
      </c>
      <c r="F74" s="121" t="n">
        <v>-0.6</v>
      </c>
      <c r="G74" s="426" t="n">
        <v>72.8</v>
      </c>
      <c r="H74" s="121" t="n">
        <v>4.5</v>
      </c>
      <c r="I74" s="433" t="n">
        <v>68.2</v>
      </c>
      <c r="J74" s="121" t="n">
        <v>-3.7</v>
      </c>
    </row>
    <row r="75" customFormat="false" ht="12.75" hidden="false" customHeight="true" outlineLevel="0" collapsed="false">
      <c r="B75" s="423" t="s">
        <v>492</v>
      </c>
      <c r="C75" s="424" t="n">
        <v>76.8</v>
      </c>
      <c r="D75" s="121" t="n">
        <v>-12.2</v>
      </c>
      <c r="E75" s="433" t="n">
        <v>75.1</v>
      </c>
      <c r="F75" s="121" t="n">
        <v>-10.8</v>
      </c>
      <c r="G75" s="426" t="n">
        <v>66.9</v>
      </c>
      <c r="H75" s="121" t="n">
        <v>-1.6</v>
      </c>
      <c r="I75" s="433" t="n">
        <v>64.2</v>
      </c>
      <c r="J75" s="121" t="n">
        <v>-5.8</v>
      </c>
    </row>
    <row r="76" customFormat="false" ht="12.75" hidden="false" customHeight="true" outlineLevel="0" collapsed="false">
      <c r="B76" s="423" t="s">
        <v>493</v>
      </c>
      <c r="C76" s="424" t="n">
        <v>67.2</v>
      </c>
      <c r="D76" s="121" t="n">
        <v>-7.9</v>
      </c>
      <c r="E76" s="433" t="n">
        <v>72.1</v>
      </c>
      <c r="F76" s="121" t="n">
        <v>-4</v>
      </c>
      <c r="G76" s="426" t="n">
        <v>60</v>
      </c>
      <c r="H76" s="121" t="n">
        <v>-4.1</v>
      </c>
      <c r="I76" s="433" t="n">
        <v>61.1</v>
      </c>
      <c r="J76" s="121" t="n">
        <v>-4.8</v>
      </c>
    </row>
    <row r="77" customFormat="false" ht="12.75" hidden="false" customHeight="true" outlineLevel="0" collapsed="false">
      <c r="A77" s="252"/>
      <c r="B77" s="423"/>
      <c r="C77" s="435"/>
      <c r="D77" s="436"/>
      <c r="E77" s="437"/>
      <c r="F77" s="436"/>
      <c r="G77" s="252"/>
      <c r="H77" s="436"/>
      <c r="I77" s="437"/>
      <c r="J77" s="436"/>
    </row>
    <row r="78" customFormat="false" ht="12.75" hidden="false" customHeight="true" outlineLevel="0" collapsed="false">
      <c r="A78" s="422" t="n">
        <v>2009</v>
      </c>
      <c r="B78" s="423" t="s">
        <v>483</v>
      </c>
      <c r="C78" s="424" t="n">
        <v>64.5</v>
      </c>
      <c r="D78" s="121" t="n">
        <v>-23.3</v>
      </c>
      <c r="E78" s="433" t="n">
        <v>66.8</v>
      </c>
      <c r="F78" s="121" t="n">
        <v>-7.4</v>
      </c>
      <c r="G78" s="426" t="n">
        <v>57.6</v>
      </c>
      <c r="H78" s="121" t="n">
        <v>-13.6</v>
      </c>
      <c r="I78" s="433" t="n">
        <v>60.1</v>
      </c>
      <c r="J78" s="121" t="n">
        <v>-1.7</v>
      </c>
    </row>
    <row r="79" customFormat="false" ht="18.75" hidden="false" customHeight="true" outlineLevel="0" collapsed="false">
      <c r="A79" s="422"/>
      <c r="B79" s="440"/>
      <c r="C79" s="438"/>
      <c r="D79" s="432"/>
      <c r="E79" s="437"/>
      <c r="F79" s="428"/>
      <c r="G79" s="439"/>
      <c r="H79" s="432"/>
      <c r="I79" s="437"/>
      <c r="J79" s="121"/>
    </row>
    <row r="80" customFormat="false" ht="18.75" hidden="false" customHeight="true" outlineLevel="0" collapsed="false">
      <c r="B80" s="440"/>
      <c r="C80" s="438"/>
      <c r="D80" s="441"/>
      <c r="E80" s="437"/>
      <c r="F80" s="441"/>
      <c r="G80" s="439"/>
      <c r="H80" s="441"/>
      <c r="I80" s="437"/>
      <c r="J80" s="121"/>
    </row>
    <row r="81" customFormat="false" ht="18.75" hidden="false" customHeight="true" outlineLevel="0" collapsed="false">
      <c r="C81" s="438"/>
      <c r="D81" s="441"/>
      <c r="E81" s="437"/>
      <c r="F81" s="441"/>
      <c r="G81" s="439"/>
      <c r="H81" s="441"/>
      <c r="I81" s="437"/>
      <c r="J81" s="121"/>
    </row>
    <row r="82" s="446" customFormat="true" ht="18.75" hidden="false" customHeight="true" outlineLevel="0" collapsed="false">
      <c r="A82" s="442"/>
      <c r="B82" s="443"/>
      <c r="C82" s="443"/>
      <c r="D82" s="443"/>
      <c r="E82" s="444"/>
      <c r="F82" s="445"/>
      <c r="G82" s="444"/>
      <c r="H82" s="444"/>
      <c r="I82" s="444"/>
      <c r="J82" s="121"/>
    </row>
    <row r="83" customFormat="false" ht="18" hidden="false" customHeight="true" outlineLevel="0" collapsed="false">
      <c r="A83" s="447"/>
      <c r="B83" s="447"/>
      <c r="J83" s="121"/>
    </row>
    <row r="84" customFormat="false" ht="18" hidden="false" customHeight="true" outlineLevel="0" collapsed="false">
      <c r="A84" s="447"/>
      <c r="J84" s="121"/>
    </row>
    <row r="85" customFormat="false" ht="18" hidden="false" customHeight="true" outlineLevel="0" collapsed="false">
      <c r="A85" s="447"/>
      <c r="J85" s="121"/>
    </row>
    <row r="86" customFormat="false" ht="18" hidden="false" customHeight="true" outlineLevel="0" collapsed="false">
      <c r="J86" s="121"/>
    </row>
    <row r="87" customFormat="false" ht="18" hidden="false" customHeight="true" outlineLevel="0" collapsed="false">
      <c r="J87" s="121"/>
    </row>
    <row r="88" customFormat="false" ht="18" hidden="false" customHeight="true" outlineLevel="0" collapsed="false">
      <c r="J88" s="121"/>
    </row>
    <row r="89" customFormat="false" ht="18" hidden="false" customHeight="true" outlineLevel="0" collapsed="false">
      <c r="J89" s="121"/>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77" width="11.99"/>
    <col collapsed="false" customWidth="true" hidden="false" outlineLevel="0" max="3" min="3" style="86" width="18.56"/>
    <col collapsed="false" customWidth="true" hidden="false" outlineLevel="0" max="4" min="4" style="99" width="18.56"/>
    <col collapsed="false" customWidth="true" hidden="false" outlineLevel="0" max="5" min="5" style="86" width="18.56"/>
    <col collapsed="false" customWidth="true" hidden="false" outlineLevel="0" max="7" min="6" style="77" width="19.99"/>
    <col collapsed="false" customWidth="false" hidden="false" outlineLevel="0" max="257" min="8" style="77" width="11.42"/>
  </cols>
  <sheetData>
    <row r="1" s="100" customFormat="true" ht="20.1" hidden="false" customHeight="true" outlineLevel="0" collapsed="false">
      <c r="A1" s="75" t="s">
        <v>464</v>
      </c>
      <c r="B1" s="75"/>
      <c r="C1" s="75"/>
      <c r="D1" s="75"/>
      <c r="E1" s="75"/>
      <c r="F1" s="75"/>
      <c r="G1" s="75"/>
    </row>
    <row r="2" customFormat="false" ht="20.1" hidden="false" customHeight="true" outlineLevel="0" collapsed="false">
      <c r="A2" s="101"/>
      <c r="B2" s="101"/>
      <c r="C2" s="101"/>
      <c r="D2" s="101"/>
      <c r="E2" s="101"/>
      <c r="F2" s="101"/>
      <c r="G2" s="101"/>
    </row>
    <row r="3" s="84" customFormat="true" ht="29.25" hidden="false" customHeight="true" outlineLevel="0" collapsed="false">
      <c r="A3" s="102" t="s">
        <v>465</v>
      </c>
      <c r="B3" s="102"/>
      <c r="C3" s="79" t="s">
        <v>28</v>
      </c>
      <c r="D3" s="79" t="s">
        <v>30</v>
      </c>
      <c r="E3" s="103" t="s">
        <v>466</v>
      </c>
      <c r="F3" s="104" t="s">
        <v>467</v>
      </c>
      <c r="G3" s="104"/>
    </row>
    <row r="4" s="84" customFormat="true" ht="29.25" hidden="false" customHeight="true" outlineLevel="0" collapsed="false">
      <c r="A4" s="102"/>
      <c r="B4" s="102"/>
      <c r="C4" s="79"/>
      <c r="D4" s="79"/>
      <c r="E4" s="103"/>
      <c r="F4" s="80" t="s">
        <v>28</v>
      </c>
      <c r="G4" s="79" t="s">
        <v>30</v>
      </c>
      <c r="H4" s="105"/>
    </row>
    <row r="5" s="84" customFormat="true" ht="12.75" hidden="false" customHeight="true" outlineLevel="0" collapsed="false">
      <c r="A5" s="102"/>
      <c r="B5" s="102"/>
      <c r="C5" s="106" t="s">
        <v>468</v>
      </c>
      <c r="D5" s="106"/>
      <c r="E5" s="106"/>
      <c r="F5" s="104" t="s">
        <v>401</v>
      </c>
      <c r="G5" s="104"/>
    </row>
    <row r="6" s="84" customFormat="true" ht="12.75" hidden="false" customHeight="true" outlineLevel="0" collapsed="false">
      <c r="A6" s="83"/>
      <c r="B6" s="107"/>
      <c r="C6" s="108"/>
      <c r="D6" s="108"/>
      <c r="E6" s="108"/>
      <c r="F6" s="109"/>
      <c r="G6" s="109"/>
    </row>
    <row r="7" s="84" customFormat="true" ht="12.75" hidden="false" customHeight="true" outlineLevel="0" collapsed="false">
      <c r="A7" s="110" t="n">
        <v>2004</v>
      </c>
      <c r="B7" s="88" t="s">
        <v>469</v>
      </c>
      <c r="C7" s="111" t="n">
        <v>55478607</v>
      </c>
      <c r="D7" s="111" t="n">
        <v>42980461</v>
      </c>
      <c r="E7" s="112" t="n">
        <v>12498146</v>
      </c>
      <c r="F7" s="113" t="n">
        <v>3.6</v>
      </c>
      <c r="G7" s="113" t="n">
        <v>-3</v>
      </c>
    </row>
    <row r="8" s="84" customFormat="true" ht="12.75" hidden="false" customHeight="true" outlineLevel="0" collapsed="false">
      <c r="A8" s="110"/>
      <c r="B8" s="88" t="s">
        <v>470</v>
      </c>
      <c r="C8" s="111" t="n">
        <v>56527652</v>
      </c>
      <c r="D8" s="111" t="n">
        <v>44255032</v>
      </c>
      <c r="E8" s="112" t="n">
        <v>12272620</v>
      </c>
      <c r="F8" s="113" t="n">
        <v>4.7</v>
      </c>
      <c r="G8" s="113" t="n">
        <v>2.2</v>
      </c>
    </row>
    <row r="9" s="84" customFormat="true" ht="12.75" hidden="false" customHeight="true" outlineLevel="0" collapsed="false">
      <c r="A9" s="110"/>
      <c r="B9" s="88" t="s">
        <v>471</v>
      </c>
      <c r="C9" s="111" t="n">
        <v>64802594</v>
      </c>
      <c r="D9" s="111" t="n">
        <v>48214354</v>
      </c>
      <c r="E9" s="112" t="n">
        <v>16588240</v>
      </c>
      <c r="F9" s="113" t="n">
        <v>15.8</v>
      </c>
      <c r="G9" s="113" t="n">
        <v>4.6</v>
      </c>
    </row>
    <row r="10" s="84" customFormat="true" ht="12.75" hidden="false" customHeight="true" outlineLevel="0" collapsed="false">
      <c r="A10" s="110"/>
      <c r="B10" s="88" t="s">
        <v>472</v>
      </c>
      <c r="C10" s="111" t="n">
        <v>61595305</v>
      </c>
      <c r="D10" s="111" t="n">
        <v>47224007</v>
      </c>
      <c r="E10" s="112" t="n">
        <v>14371298</v>
      </c>
      <c r="F10" s="113" t="n">
        <v>14.3</v>
      </c>
      <c r="G10" s="113" t="n">
        <v>5.5</v>
      </c>
    </row>
    <row r="11" s="84" customFormat="true" ht="12.75" hidden="false" customHeight="true" outlineLevel="0" collapsed="false">
      <c r="A11" s="110"/>
      <c r="B11" s="88" t="s">
        <v>473</v>
      </c>
      <c r="C11" s="111" t="n">
        <v>60507437</v>
      </c>
      <c r="D11" s="111" t="n">
        <v>46367095</v>
      </c>
      <c r="E11" s="112" t="n">
        <v>14140342</v>
      </c>
      <c r="F11" s="113" t="n">
        <v>11.1</v>
      </c>
      <c r="G11" s="113" t="n">
        <v>5.2</v>
      </c>
    </row>
    <row r="12" s="84" customFormat="true" ht="12.75" hidden="false" customHeight="true" outlineLevel="0" collapsed="false">
      <c r="A12" s="110"/>
      <c r="B12" s="88" t="s">
        <v>474</v>
      </c>
      <c r="C12" s="111" t="n">
        <v>62674998</v>
      </c>
      <c r="D12" s="111" t="n">
        <v>47883884</v>
      </c>
      <c r="E12" s="112" t="n">
        <v>14791114</v>
      </c>
      <c r="F12" s="113" t="n">
        <v>15.5</v>
      </c>
      <c r="G12" s="113" t="n">
        <v>9</v>
      </c>
    </row>
    <row r="13" s="84" customFormat="true" ht="12.75" hidden="false" customHeight="true" outlineLevel="0" collapsed="false">
      <c r="A13" s="110"/>
      <c r="B13" s="88" t="s">
        <v>475</v>
      </c>
      <c r="C13" s="111" t="n">
        <v>62198417</v>
      </c>
      <c r="D13" s="111" t="n">
        <v>48626740</v>
      </c>
      <c r="E13" s="112" t="n">
        <v>13571677</v>
      </c>
      <c r="F13" s="113" t="n">
        <v>7.3</v>
      </c>
      <c r="G13" s="113" t="n">
        <v>10.2</v>
      </c>
    </row>
    <row r="14" s="84" customFormat="true" ht="12.75" hidden="false" customHeight="true" outlineLevel="0" collapsed="false">
      <c r="A14" s="110"/>
      <c r="B14" s="88" t="s">
        <v>476</v>
      </c>
      <c r="C14" s="111" t="n">
        <v>55946702</v>
      </c>
      <c r="D14" s="111" t="n">
        <v>45029788</v>
      </c>
      <c r="E14" s="112" t="n">
        <v>10916914</v>
      </c>
      <c r="F14" s="113" t="n">
        <v>12.2</v>
      </c>
      <c r="G14" s="113" t="n">
        <v>13.4</v>
      </c>
    </row>
    <row r="15" s="84" customFormat="true" ht="12.75" hidden="false" customHeight="true" outlineLevel="0" collapsed="false">
      <c r="A15" s="110"/>
      <c r="B15" s="88" t="s">
        <v>477</v>
      </c>
      <c r="C15" s="111" t="n">
        <v>61569567</v>
      </c>
      <c r="D15" s="111" t="n">
        <v>49622533</v>
      </c>
      <c r="E15" s="112" t="n">
        <v>11947034</v>
      </c>
      <c r="F15" s="113" t="n">
        <v>5.3</v>
      </c>
      <c r="G15" s="113" t="n">
        <v>12.6</v>
      </c>
    </row>
    <row r="16" s="84" customFormat="true" ht="12.75" hidden="false" customHeight="true" outlineLevel="0" collapsed="false">
      <c r="A16" s="110"/>
      <c r="B16" s="88" t="s">
        <v>478</v>
      </c>
      <c r="C16" s="111" t="n">
        <v>64053403</v>
      </c>
      <c r="D16" s="111" t="n">
        <v>51666870</v>
      </c>
      <c r="E16" s="112" t="n">
        <v>12386533</v>
      </c>
      <c r="F16" s="113" t="n">
        <v>9.7</v>
      </c>
      <c r="G16" s="113" t="n">
        <v>9</v>
      </c>
    </row>
    <row r="17" s="84" customFormat="true" ht="12.75" hidden="false" customHeight="true" outlineLevel="0" collapsed="false">
      <c r="A17" s="110"/>
      <c r="B17" s="88" t="s">
        <v>479</v>
      </c>
      <c r="C17" s="111" t="n">
        <v>66473331</v>
      </c>
      <c r="D17" s="111" t="n">
        <v>54709965</v>
      </c>
      <c r="E17" s="112" t="n">
        <v>11763366</v>
      </c>
      <c r="F17" s="113" t="n">
        <v>12.9</v>
      </c>
      <c r="G17" s="113" t="n">
        <v>12.5</v>
      </c>
    </row>
    <row r="18" s="84" customFormat="true" ht="12.75" hidden="false" customHeight="true" outlineLevel="0" collapsed="false">
      <c r="A18" s="110"/>
      <c r="B18" s="88" t="s">
        <v>480</v>
      </c>
      <c r="C18" s="111" t="n">
        <v>59715770</v>
      </c>
      <c r="D18" s="111" t="n">
        <v>48867316</v>
      </c>
      <c r="E18" s="112" t="n">
        <v>10848454</v>
      </c>
      <c r="F18" s="113" t="n">
        <v>9.2</v>
      </c>
      <c r="G18" s="113" t="n">
        <v>10.8</v>
      </c>
    </row>
    <row r="19" s="84" customFormat="true" ht="12.75" hidden="false" customHeight="true" outlineLevel="0" collapsed="false">
      <c r="A19" s="110"/>
      <c r="B19" s="114"/>
      <c r="C19" s="115"/>
      <c r="D19" s="115"/>
      <c r="E19" s="116"/>
      <c r="F19" s="117"/>
      <c r="G19" s="117"/>
    </row>
    <row r="20" s="84" customFormat="true" ht="12.75" hidden="false" customHeight="true" outlineLevel="0" collapsed="false">
      <c r="A20" s="110" t="n">
        <v>2005</v>
      </c>
      <c r="B20" s="88" t="s">
        <v>469</v>
      </c>
      <c r="C20" s="111" t="n">
        <v>60551969</v>
      </c>
      <c r="D20" s="111" t="n">
        <v>47239901</v>
      </c>
      <c r="E20" s="112" t="n">
        <v>13312068</v>
      </c>
      <c r="F20" s="113" t="n">
        <v>9.1</v>
      </c>
      <c r="G20" s="113" t="n">
        <v>9.9</v>
      </c>
    </row>
    <row r="21" s="84" customFormat="true" ht="12.75" hidden="false" customHeight="true" outlineLevel="0" collapsed="false">
      <c r="A21" s="110"/>
      <c r="B21" s="88" t="s">
        <v>470</v>
      </c>
      <c r="C21" s="111" t="n">
        <v>59759297</v>
      </c>
      <c r="D21" s="111" t="n">
        <v>46143718</v>
      </c>
      <c r="E21" s="112" t="n">
        <v>13615579</v>
      </c>
      <c r="F21" s="113" t="n">
        <v>5.7</v>
      </c>
      <c r="G21" s="113" t="n">
        <v>4.3</v>
      </c>
    </row>
    <row r="22" s="84" customFormat="true" ht="12.75" hidden="false" customHeight="true" outlineLevel="0" collapsed="false">
      <c r="A22" s="110"/>
      <c r="B22" s="88" t="s">
        <v>471</v>
      </c>
      <c r="C22" s="111" t="n">
        <v>65222286</v>
      </c>
      <c r="D22" s="111" t="n">
        <v>48954417</v>
      </c>
      <c r="E22" s="112" t="n">
        <v>16267869</v>
      </c>
      <c r="F22" s="113" t="n">
        <v>0.6</v>
      </c>
      <c r="G22" s="113" t="n">
        <v>1.5</v>
      </c>
    </row>
    <row r="23" s="84" customFormat="true" ht="12.75" hidden="false" customHeight="true" outlineLevel="0" collapsed="false">
      <c r="A23" s="110"/>
      <c r="B23" s="88" t="s">
        <v>472</v>
      </c>
      <c r="C23" s="111" t="n">
        <v>64536926</v>
      </c>
      <c r="D23" s="111" t="n">
        <v>52129626</v>
      </c>
      <c r="E23" s="112" t="n">
        <v>12407300</v>
      </c>
      <c r="F23" s="113" t="n">
        <v>4.8</v>
      </c>
      <c r="G23" s="113" t="n">
        <v>10.4</v>
      </c>
    </row>
    <row r="24" s="84" customFormat="true" ht="12.75" hidden="false" customHeight="true" outlineLevel="0" collapsed="false">
      <c r="A24" s="110"/>
      <c r="B24" s="88" t="s">
        <v>473</v>
      </c>
      <c r="C24" s="111" t="n">
        <v>63595018</v>
      </c>
      <c r="D24" s="111" t="n">
        <v>51629081</v>
      </c>
      <c r="E24" s="112" t="n">
        <v>11965937</v>
      </c>
      <c r="F24" s="113" t="n">
        <v>5.1</v>
      </c>
      <c r="G24" s="113" t="n">
        <v>11.3</v>
      </c>
    </row>
    <row r="25" s="84" customFormat="true" ht="12.75" hidden="false" customHeight="true" outlineLevel="0" collapsed="false">
      <c r="A25" s="110"/>
      <c r="B25" s="88" t="s">
        <v>474</v>
      </c>
      <c r="C25" s="111" t="n">
        <v>68718941</v>
      </c>
      <c r="D25" s="111" t="n">
        <v>52422582</v>
      </c>
      <c r="E25" s="112" t="n">
        <v>16296359</v>
      </c>
      <c r="F25" s="113" t="n">
        <v>9.6</v>
      </c>
      <c r="G25" s="113" t="n">
        <v>9.5</v>
      </c>
    </row>
    <row r="26" s="84" customFormat="true" ht="12.75" hidden="false" customHeight="true" outlineLevel="0" collapsed="false">
      <c r="A26" s="110"/>
      <c r="B26" s="88" t="s">
        <v>475</v>
      </c>
      <c r="C26" s="111" t="n">
        <v>64507967</v>
      </c>
      <c r="D26" s="111" t="n">
        <v>50962603</v>
      </c>
      <c r="E26" s="112" t="n">
        <v>13545364</v>
      </c>
      <c r="F26" s="113" t="n">
        <v>3.7</v>
      </c>
      <c r="G26" s="113" t="n">
        <v>4.8</v>
      </c>
    </row>
    <row r="27" s="84" customFormat="true" ht="12.75" hidden="false" customHeight="true" outlineLevel="0" collapsed="false">
      <c r="A27" s="110"/>
      <c r="B27" s="88" t="s">
        <v>476</v>
      </c>
      <c r="C27" s="111" t="n">
        <v>63263165</v>
      </c>
      <c r="D27" s="111" t="n">
        <v>51028055</v>
      </c>
      <c r="E27" s="112" t="n">
        <v>12235110</v>
      </c>
      <c r="F27" s="113" t="n">
        <v>13.1</v>
      </c>
      <c r="G27" s="113" t="n">
        <v>13.3</v>
      </c>
    </row>
    <row r="28" s="84" customFormat="true" ht="12.75" hidden="false" customHeight="true" outlineLevel="0" collapsed="false">
      <c r="A28" s="110"/>
      <c r="B28" s="88" t="s">
        <v>477</v>
      </c>
      <c r="C28" s="111" t="n">
        <v>69401109</v>
      </c>
      <c r="D28" s="111" t="n">
        <v>54486388</v>
      </c>
      <c r="E28" s="112" t="n">
        <v>14914721</v>
      </c>
      <c r="F28" s="113" t="n">
        <v>12.7</v>
      </c>
      <c r="G28" s="113" t="n">
        <v>9.8</v>
      </c>
    </row>
    <row r="29" s="84" customFormat="true" ht="12.75" hidden="false" customHeight="true" outlineLevel="0" collapsed="false">
      <c r="A29" s="110"/>
      <c r="B29" s="88" t="s">
        <v>478</v>
      </c>
      <c r="C29" s="111" t="n">
        <v>68591693</v>
      </c>
      <c r="D29" s="111" t="n">
        <v>56803722</v>
      </c>
      <c r="E29" s="112" t="n">
        <v>11787971</v>
      </c>
      <c r="F29" s="113" t="n">
        <v>7.1</v>
      </c>
      <c r="G29" s="113" t="n">
        <v>9.9</v>
      </c>
    </row>
    <row r="30" s="84" customFormat="true" ht="12.75" hidden="false" customHeight="true" outlineLevel="0" collapsed="false">
      <c r="A30" s="110"/>
      <c r="B30" s="88" t="s">
        <v>479</v>
      </c>
      <c r="C30" s="111" t="n">
        <v>71519115</v>
      </c>
      <c r="D30" s="111" t="n">
        <v>58568487</v>
      </c>
      <c r="E30" s="112" t="n">
        <v>12950628</v>
      </c>
      <c r="F30" s="113" t="n">
        <v>7.6</v>
      </c>
      <c r="G30" s="113" t="n">
        <v>7.1</v>
      </c>
    </row>
    <row r="31" s="84" customFormat="true" ht="12.75" hidden="false" customHeight="true" outlineLevel="0" collapsed="false">
      <c r="A31" s="110"/>
      <c r="B31" s="88" t="s">
        <v>480</v>
      </c>
      <c r="C31" s="111" t="n">
        <v>66598440</v>
      </c>
      <c r="D31" s="111" t="n">
        <v>57718228</v>
      </c>
      <c r="E31" s="112" t="n">
        <v>8880212</v>
      </c>
      <c r="F31" s="113" t="n">
        <v>11.5</v>
      </c>
      <c r="G31" s="113" t="n">
        <v>18.1</v>
      </c>
    </row>
    <row r="32" s="84" customFormat="true" ht="12.75" hidden="false" customHeight="true" outlineLevel="0" collapsed="false">
      <c r="A32" s="110"/>
      <c r="B32" s="114"/>
      <c r="C32" s="115"/>
      <c r="D32" s="115"/>
      <c r="E32" s="116"/>
      <c r="F32" s="117"/>
      <c r="G32" s="117"/>
    </row>
    <row r="33" s="84" customFormat="true" ht="12.75" hidden="false" customHeight="true" outlineLevel="0" collapsed="false">
      <c r="A33" s="110" t="n">
        <v>2006</v>
      </c>
      <c r="B33" s="88" t="s">
        <v>469</v>
      </c>
      <c r="C33" s="111" t="n">
        <v>68267925</v>
      </c>
      <c r="D33" s="111" t="n">
        <v>55901420</v>
      </c>
      <c r="E33" s="112" t="n">
        <v>12366505</v>
      </c>
      <c r="F33" s="113" t="n">
        <v>12.7</v>
      </c>
      <c r="G33" s="113" t="n">
        <v>18.3</v>
      </c>
    </row>
    <row r="34" s="84" customFormat="true" ht="12.75" hidden="false" customHeight="true" outlineLevel="0" collapsed="false">
      <c r="A34" s="110"/>
      <c r="B34" s="88" t="s">
        <v>470</v>
      </c>
      <c r="C34" s="111" t="n">
        <v>69973322</v>
      </c>
      <c r="D34" s="111" t="n">
        <v>57148630</v>
      </c>
      <c r="E34" s="112" t="n">
        <v>12824692</v>
      </c>
      <c r="F34" s="113" t="n">
        <v>17.1</v>
      </c>
      <c r="G34" s="113" t="n">
        <v>23.8</v>
      </c>
    </row>
    <row r="35" s="84" customFormat="true" ht="12.75" hidden="false" customHeight="true" outlineLevel="0" collapsed="false">
      <c r="A35" s="110"/>
      <c r="B35" s="88" t="s">
        <v>471</v>
      </c>
      <c r="C35" s="111" t="n">
        <v>76666341</v>
      </c>
      <c r="D35" s="111" t="n">
        <v>62293486</v>
      </c>
      <c r="E35" s="112" t="n">
        <v>14372855</v>
      </c>
      <c r="F35" s="113" t="n">
        <v>17.5</v>
      </c>
      <c r="G35" s="113" t="n">
        <v>27.2</v>
      </c>
    </row>
    <row r="36" s="84" customFormat="true" ht="12.75" hidden="false" customHeight="true" outlineLevel="0" collapsed="false">
      <c r="A36" s="110"/>
      <c r="B36" s="88" t="s">
        <v>472</v>
      </c>
      <c r="C36" s="111" t="n">
        <v>69574021</v>
      </c>
      <c r="D36" s="111" t="n">
        <v>58801679</v>
      </c>
      <c r="E36" s="112" t="n">
        <v>10772342</v>
      </c>
      <c r="F36" s="113" t="n">
        <v>7.8</v>
      </c>
      <c r="G36" s="113" t="n">
        <v>12.8</v>
      </c>
    </row>
    <row r="37" s="84" customFormat="true" ht="12.75" hidden="false" customHeight="true" outlineLevel="0" collapsed="false">
      <c r="A37" s="110"/>
      <c r="B37" s="88" t="s">
        <v>473</v>
      </c>
      <c r="C37" s="111" t="n">
        <v>72298372</v>
      </c>
      <c r="D37" s="111" t="n">
        <v>60219400</v>
      </c>
      <c r="E37" s="112" t="n">
        <v>12078972</v>
      </c>
      <c r="F37" s="113" t="n">
        <v>13.7</v>
      </c>
      <c r="G37" s="113" t="n">
        <v>16.6</v>
      </c>
    </row>
    <row r="38" s="84" customFormat="true" ht="12.75" hidden="false" customHeight="true" outlineLevel="0" collapsed="false">
      <c r="A38" s="110"/>
      <c r="B38" s="88" t="s">
        <v>474</v>
      </c>
      <c r="C38" s="111" t="n">
        <v>73131480</v>
      </c>
      <c r="D38" s="111" t="n">
        <v>61109452</v>
      </c>
      <c r="E38" s="112" t="n">
        <v>12022028</v>
      </c>
      <c r="F38" s="113" t="n">
        <v>6.4</v>
      </c>
      <c r="G38" s="113" t="n">
        <v>16.6</v>
      </c>
    </row>
    <row r="39" s="84" customFormat="true" ht="12.75" hidden="false" customHeight="true" outlineLevel="0" collapsed="false">
      <c r="A39" s="110"/>
      <c r="B39" s="88" t="s">
        <v>475</v>
      </c>
      <c r="C39" s="111" t="n">
        <v>72728738</v>
      </c>
      <c r="D39" s="111" t="n">
        <v>60201883</v>
      </c>
      <c r="E39" s="112" t="n">
        <v>12526855</v>
      </c>
      <c r="F39" s="113" t="n">
        <v>12.7</v>
      </c>
      <c r="G39" s="113" t="n">
        <v>18.1</v>
      </c>
    </row>
    <row r="40" s="84" customFormat="true" ht="12.75" hidden="false" customHeight="true" outlineLevel="0" collapsed="false">
      <c r="A40" s="110"/>
      <c r="B40" s="88" t="s">
        <v>476</v>
      </c>
      <c r="C40" s="111" t="n">
        <v>69086138</v>
      </c>
      <c r="D40" s="111" t="n">
        <v>58142677</v>
      </c>
      <c r="E40" s="112" t="n">
        <v>10943461</v>
      </c>
      <c r="F40" s="113" t="n">
        <v>9.2</v>
      </c>
      <c r="G40" s="113" t="n">
        <v>13.9</v>
      </c>
    </row>
    <row r="41" s="84" customFormat="true" ht="12.75" hidden="false" customHeight="true" outlineLevel="0" collapsed="false">
      <c r="A41" s="110"/>
      <c r="B41" s="88" t="s">
        <v>477</v>
      </c>
      <c r="C41" s="111" t="n">
        <v>79173820</v>
      </c>
      <c r="D41" s="111" t="n">
        <v>63925792</v>
      </c>
      <c r="E41" s="112" t="n">
        <v>15248028</v>
      </c>
      <c r="F41" s="113" t="n">
        <v>14.1</v>
      </c>
      <c r="G41" s="113" t="n">
        <v>17.3</v>
      </c>
    </row>
    <row r="42" s="84" customFormat="true" ht="12.75" hidden="false" customHeight="true" outlineLevel="0" collapsed="false">
      <c r="A42" s="110"/>
      <c r="B42" s="88" t="s">
        <v>478</v>
      </c>
      <c r="C42" s="111" t="n">
        <v>83664717</v>
      </c>
      <c r="D42" s="111" t="n">
        <v>66702975</v>
      </c>
      <c r="E42" s="112" t="n">
        <v>16961742</v>
      </c>
      <c r="F42" s="113" t="n">
        <v>22</v>
      </c>
      <c r="G42" s="113" t="n">
        <v>17.4</v>
      </c>
    </row>
    <row r="43" s="84" customFormat="true" ht="12.75" hidden="false" customHeight="true" outlineLevel="0" collapsed="false">
      <c r="A43" s="110"/>
      <c r="B43" s="88" t="s">
        <v>479</v>
      </c>
      <c r="C43" s="111" t="n">
        <v>85060753</v>
      </c>
      <c r="D43" s="111" t="n">
        <v>66927763</v>
      </c>
      <c r="E43" s="112" t="n">
        <v>18132990</v>
      </c>
      <c r="F43" s="113" t="n">
        <v>18.9</v>
      </c>
      <c r="G43" s="113" t="n">
        <v>14.3</v>
      </c>
    </row>
    <row r="44" s="84" customFormat="true" ht="12.75" hidden="false" customHeight="true" outlineLevel="0" collapsed="false">
      <c r="A44" s="110"/>
      <c r="B44" s="88" t="s">
        <v>480</v>
      </c>
      <c r="C44" s="111" t="n">
        <v>73416313</v>
      </c>
      <c r="D44" s="111" t="n">
        <v>62618734</v>
      </c>
      <c r="E44" s="112" t="n">
        <v>10797579</v>
      </c>
      <c r="F44" s="113" t="n">
        <v>10.2</v>
      </c>
      <c r="G44" s="113" t="n">
        <v>8.5</v>
      </c>
    </row>
    <row r="45" s="84" customFormat="true" ht="12.75" hidden="false" customHeight="true" outlineLevel="0" collapsed="false">
      <c r="A45" s="110"/>
      <c r="B45" s="114"/>
      <c r="C45" s="115"/>
      <c r="D45" s="115"/>
      <c r="E45" s="116"/>
      <c r="F45" s="117"/>
      <c r="G45" s="117"/>
    </row>
    <row r="46" s="84" customFormat="true" ht="12.75" hidden="false" customHeight="true" outlineLevel="0" collapsed="false">
      <c r="A46" s="110" t="n">
        <v>2007</v>
      </c>
      <c r="B46" s="88" t="s">
        <v>469</v>
      </c>
      <c r="C46" s="111" t="n">
        <v>77076900</v>
      </c>
      <c r="D46" s="111" t="n">
        <v>60899758</v>
      </c>
      <c r="E46" s="112" t="n">
        <v>16177142</v>
      </c>
      <c r="F46" s="113" t="n">
        <v>12.9</v>
      </c>
      <c r="G46" s="113" t="n">
        <v>8.9</v>
      </c>
    </row>
    <row r="47" s="84" customFormat="true" ht="12.75" hidden="false" customHeight="true" outlineLevel="0" collapsed="false">
      <c r="B47" s="88" t="s">
        <v>470</v>
      </c>
      <c r="C47" s="111" t="n">
        <v>77301679</v>
      </c>
      <c r="D47" s="111" t="n">
        <v>63349691</v>
      </c>
      <c r="E47" s="112" t="n">
        <v>13951988</v>
      </c>
      <c r="F47" s="113" t="n">
        <v>10.5</v>
      </c>
      <c r="G47" s="113" t="n">
        <v>10.9</v>
      </c>
    </row>
    <row r="48" s="84" customFormat="true" ht="12.75" hidden="false" customHeight="true" outlineLevel="0" collapsed="false">
      <c r="A48" s="110"/>
      <c r="B48" s="88" t="s">
        <v>471</v>
      </c>
      <c r="C48" s="111" t="n">
        <v>83508920</v>
      </c>
      <c r="D48" s="111" t="n">
        <v>65398981</v>
      </c>
      <c r="E48" s="112" t="n">
        <v>18109939</v>
      </c>
      <c r="F48" s="113" t="n">
        <v>8.9</v>
      </c>
      <c r="G48" s="113" t="n">
        <v>5</v>
      </c>
    </row>
    <row r="49" s="84" customFormat="true" ht="12.75" hidden="false" customHeight="true" outlineLevel="0" collapsed="false">
      <c r="A49" s="110"/>
      <c r="B49" s="88" t="s">
        <v>472</v>
      </c>
      <c r="C49" s="111" t="n">
        <v>78449832</v>
      </c>
      <c r="D49" s="111" t="n">
        <v>63631688</v>
      </c>
      <c r="E49" s="112" t="n">
        <v>14818144</v>
      </c>
      <c r="F49" s="113" t="n">
        <v>12.8</v>
      </c>
      <c r="G49" s="113" t="n">
        <v>8.2</v>
      </c>
    </row>
    <row r="50" s="84" customFormat="true" ht="12.75" hidden="false" customHeight="true" outlineLevel="0" collapsed="false">
      <c r="A50" s="110"/>
      <c r="B50" s="88" t="s">
        <v>473</v>
      </c>
      <c r="C50" s="111" t="n">
        <v>78567279</v>
      </c>
      <c r="D50" s="111" t="n">
        <v>61678421</v>
      </c>
      <c r="E50" s="112" t="n">
        <v>16888858</v>
      </c>
      <c r="F50" s="113" t="n">
        <v>8.7</v>
      </c>
      <c r="G50" s="113" t="n">
        <v>2.4</v>
      </c>
    </row>
    <row r="51" s="84" customFormat="true" ht="12.75" hidden="false" customHeight="true" outlineLevel="0" collapsed="false">
      <c r="A51" s="110"/>
      <c r="B51" s="88" t="s">
        <v>474</v>
      </c>
      <c r="C51" s="111" t="n">
        <v>81494536</v>
      </c>
      <c r="D51" s="111" t="n">
        <v>65018349</v>
      </c>
      <c r="E51" s="112" t="n">
        <v>16476187</v>
      </c>
      <c r="F51" s="113" t="n">
        <v>11.4</v>
      </c>
      <c r="G51" s="113" t="n">
        <v>6.4</v>
      </c>
    </row>
    <row r="52" s="84" customFormat="true" ht="12.75" hidden="false" customHeight="true" outlineLevel="0" collapsed="false">
      <c r="A52" s="110"/>
      <c r="B52" s="88" t="s">
        <v>475</v>
      </c>
      <c r="C52" s="111" t="n">
        <v>81090888</v>
      </c>
      <c r="D52" s="111" t="n">
        <v>63310871</v>
      </c>
      <c r="E52" s="112" t="n">
        <v>17780017</v>
      </c>
      <c r="F52" s="113" t="n">
        <v>11.5</v>
      </c>
      <c r="G52" s="113" t="n">
        <v>5.2</v>
      </c>
    </row>
    <row r="53" s="84" customFormat="true" ht="12.75" hidden="false" customHeight="true" outlineLevel="0" collapsed="false">
      <c r="A53" s="110"/>
      <c r="B53" s="88" t="s">
        <v>476</v>
      </c>
      <c r="C53" s="111" t="n">
        <v>77401949</v>
      </c>
      <c r="D53" s="111" t="n">
        <v>63219200</v>
      </c>
      <c r="E53" s="112" t="n">
        <v>14182749</v>
      </c>
      <c r="F53" s="113" t="n">
        <v>12</v>
      </c>
      <c r="G53" s="113" t="n">
        <v>8.7</v>
      </c>
    </row>
    <row r="54" s="84" customFormat="true" ht="12.75" hidden="false" customHeight="true" outlineLevel="0" collapsed="false">
      <c r="A54" s="110"/>
      <c r="B54" s="88" t="s">
        <v>477</v>
      </c>
      <c r="C54" s="111" t="n">
        <v>81478828</v>
      </c>
      <c r="D54" s="111" t="n">
        <v>63261075</v>
      </c>
      <c r="E54" s="112" t="n">
        <v>18217753</v>
      </c>
      <c r="F54" s="113" t="n">
        <v>2.9</v>
      </c>
      <c r="G54" s="113" t="n">
        <v>-1</v>
      </c>
    </row>
    <row r="55" s="84" customFormat="true" ht="12.75" hidden="false" customHeight="true" outlineLevel="0" collapsed="false">
      <c r="A55" s="110"/>
      <c r="B55" s="88" t="s">
        <v>478</v>
      </c>
      <c r="C55" s="111" t="n">
        <v>88483427</v>
      </c>
      <c r="D55" s="111" t="n">
        <v>69632584</v>
      </c>
      <c r="E55" s="112" t="n">
        <v>18850843</v>
      </c>
      <c r="F55" s="113" t="n">
        <v>5.8</v>
      </c>
      <c r="G55" s="113" t="n">
        <v>4.4</v>
      </c>
    </row>
    <row r="56" s="84" customFormat="true" ht="12.75" hidden="false" customHeight="true" outlineLevel="0" collapsed="false">
      <c r="A56" s="110"/>
      <c r="B56" s="88" t="s">
        <v>479</v>
      </c>
      <c r="C56" s="111" t="n">
        <v>87384073</v>
      </c>
      <c r="D56" s="111" t="n">
        <v>67961487</v>
      </c>
      <c r="E56" s="112" t="n">
        <v>19422586</v>
      </c>
      <c r="F56" s="113" t="n">
        <v>2.7</v>
      </c>
      <c r="G56" s="113" t="n">
        <v>1.5</v>
      </c>
    </row>
    <row r="57" s="84" customFormat="true" ht="12.75" hidden="false" customHeight="true" outlineLevel="0" collapsed="false">
      <c r="A57" s="110"/>
      <c r="B57" s="88" t="s">
        <v>480</v>
      </c>
      <c r="C57" s="111" t="n">
        <v>72997248</v>
      </c>
      <c r="D57" s="111" t="n">
        <v>62525359</v>
      </c>
      <c r="E57" s="112" t="n">
        <v>10471889</v>
      </c>
      <c r="F57" s="113" t="n">
        <v>-0.6</v>
      </c>
      <c r="G57" s="113" t="n">
        <v>-0.1</v>
      </c>
    </row>
    <row r="58" s="84" customFormat="true" ht="12.75" hidden="false" customHeight="true" outlineLevel="0" collapsed="false">
      <c r="A58" s="110"/>
      <c r="B58" s="114"/>
      <c r="C58" s="115"/>
      <c r="D58" s="115"/>
      <c r="E58" s="116"/>
      <c r="F58" s="117"/>
      <c r="G58" s="117"/>
    </row>
    <row r="59" s="84" customFormat="true" ht="12.75" hidden="false" customHeight="true" outlineLevel="0" collapsed="false">
      <c r="A59" s="110" t="n">
        <v>2008</v>
      </c>
      <c r="B59" s="88" t="s">
        <v>469</v>
      </c>
      <c r="C59" s="111" t="n">
        <v>84238733</v>
      </c>
      <c r="D59" s="111" t="n">
        <v>67120425</v>
      </c>
      <c r="E59" s="112" t="n">
        <v>17118308</v>
      </c>
      <c r="F59" s="113" t="n">
        <v>9.3</v>
      </c>
      <c r="G59" s="113" t="n">
        <v>10.2</v>
      </c>
    </row>
    <row r="60" s="84" customFormat="true" ht="12.75" hidden="false" customHeight="true" outlineLevel="0" collapsed="false">
      <c r="A60" s="110"/>
      <c r="B60" s="88" t="s">
        <v>470</v>
      </c>
      <c r="C60" s="111" t="n">
        <v>84494680</v>
      </c>
      <c r="D60" s="111" t="n">
        <v>67606316</v>
      </c>
      <c r="E60" s="112" t="n">
        <v>16888364</v>
      </c>
      <c r="F60" s="113" t="n">
        <v>9.3</v>
      </c>
      <c r="G60" s="113" t="n">
        <v>6.7</v>
      </c>
    </row>
    <row r="61" s="84" customFormat="true" ht="12.75" hidden="false" customHeight="true" outlineLevel="0" collapsed="false">
      <c r="A61" s="110"/>
      <c r="B61" s="88" t="s">
        <v>471</v>
      </c>
      <c r="C61" s="111" t="n">
        <v>83755493</v>
      </c>
      <c r="D61" s="111" t="n">
        <v>67180582</v>
      </c>
      <c r="E61" s="112" t="n">
        <v>16574911</v>
      </c>
      <c r="F61" s="113" t="n">
        <v>0.3</v>
      </c>
      <c r="G61" s="113" t="n">
        <v>2.7</v>
      </c>
    </row>
    <row r="62" s="84" customFormat="true" ht="12.75" hidden="false" customHeight="true" outlineLevel="0" collapsed="false">
      <c r="A62" s="110"/>
      <c r="B62" s="88" t="s">
        <v>472</v>
      </c>
      <c r="C62" s="111" t="n">
        <v>89721275</v>
      </c>
      <c r="D62" s="111" t="n">
        <v>70931349</v>
      </c>
      <c r="E62" s="112" t="n">
        <v>18789926</v>
      </c>
      <c r="F62" s="113" t="n">
        <v>14.4</v>
      </c>
      <c r="G62" s="113" t="n">
        <v>11.5</v>
      </c>
    </row>
    <row r="63" s="84" customFormat="true" ht="12.75" hidden="false" customHeight="true" outlineLevel="0" collapsed="false">
      <c r="A63" s="110"/>
      <c r="B63" s="88" t="s">
        <v>473</v>
      </c>
      <c r="C63" s="111" t="n">
        <v>80662535</v>
      </c>
      <c r="D63" s="111" t="n">
        <v>66380768</v>
      </c>
      <c r="E63" s="112" t="n">
        <v>14281767</v>
      </c>
      <c r="F63" s="113" t="n">
        <v>2.7</v>
      </c>
      <c r="G63" s="113" t="n">
        <v>7.6</v>
      </c>
    </row>
    <row r="64" s="84" customFormat="true" ht="12.75" hidden="false" customHeight="true" outlineLevel="0" collapsed="false">
      <c r="A64" s="110"/>
      <c r="B64" s="88" t="s">
        <v>474</v>
      </c>
      <c r="C64" s="111" t="n">
        <v>88284312</v>
      </c>
      <c r="D64" s="111" t="n">
        <v>68381894</v>
      </c>
      <c r="E64" s="112" t="n">
        <v>19902418</v>
      </c>
      <c r="F64" s="113" t="n">
        <v>8.3</v>
      </c>
      <c r="G64" s="113" t="n">
        <v>5.2</v>
      </c>
    </row>
    <row r="65" s="84" customFormat="true" ht="12.75" hidden="false" customHeight="true" outlineLevel="0" collapsed="false">
      <c r="A65" s="110"/>
      <c r="B65" s="88" t="s">
        <v>475</v>
      </c>
      <c r="C65" s="111" t="n">
        <v>86996198</v>
      </c>
      <c r="D65" s="111" t="n">
        <v>73232030</v>
      </c>
      <c r="E65" s="112" t="n">
        <v>13764168</v>
      </c>
      <c r="F65" s="113" t="n">
        <v>7.3</v>
      </c>
      <c r="G65" s="113" t="n">
        <v>15.7</v>
      </c>
    </row>
    <row r="66" s="84" customFormat="true" ht="12.75" hidden="false" customHeight="true" outlineLevel="0" collapsed="false">
      <c r="A66" s="110"/>
      <c r="B66" s="88" t="s">
        <v>476</v>
      </c>
      <c r="C66" s="111" t="n">
        <v>75667032</v>
      </c>
      <c r="D66" s="111" t="n">
        <v>65088226</v>
      </c>
      <c r="E66" s="112" t="n">
        <v>10578806</v>
      </c>
      <c r="F66" s="113" t="n">
        <v>-2.2</v>
      </c>
      <c r="G66" s="113" t="n">
        <v>3</v>
      </c>
    </row>
    <row r="67" s="84" customFormat="true" ht="12.75" hidden="false" customHeight="true" outlineLevel="0" collapsed="false">
      <c r="A67" s="110"/>
      <c r="B67" s="88" t="s">
        <v>477</v>
      </c>
      <c r="C67" s="111" t="n">
        <v>87215625</v>
      </c>
      <c r="D67" s="111" t="n">
        <v>72243484</v>
      </c>
      <c r="E67" s="112" t="n">
        <v>14972141</v>
      </c>
      <c r="F67" s="113" t="n">
        <v>7</v>
      </c>
      <c r="G67" s="113" t="n">
        <v>14.2</v>
      </c>
    </row>
    <row r="68" s="84" customFormat="true" ht="12.75" hidden="false" customHeight="true" outlineLevel="0" collapsed="false">
      <c r="A68" s="110"/>
      <c r="B68" s="88" t="s">
        <v>478</v>
      </c>
      <c r="C68" s="111" t="n">
        <v>89657556</v>
      </c>
      <c r="D68" s="111" t="n">
        <v>73237092</v>
      </c>
      <c r="E68" s="112" t="n">
        <v>16420464</v>
      </c>
      <c r="F68" s="113" t="n">
        <v>1.3</v>
      </c>
      <c r="G68" s="113" t="n">
        <v>5.2</v>
      </c>
    </row>
    <row r="69" s="84" customFormat="true" ht="12.75" hidden="false" customHeight="true" outlineLevel="0" collapsed="false">
      <c r="A69" s="110"/>
      <c r="B69" s="88" t="s">
        <v>479</v>
      </c>
      <c r="C69" s="111" t="n">
        <v>76954626</v>
      </c>
      <c r="D69" s="111" t="n">
        <v>67251935</v>
      </c>
      <c r="E69" s="112" t="n">
        <v>9702691</v>
      </c>
      <c r="F69" s="113" t="n">
        <v>-11.9</v>
      </c>
      <c r="G69" s="113" t="n">
        <v>-1</v>
      </c>
    </row>
    <row r="70" s="84" customFormat="true" ht="12.75" hidden="false" customHeight="true" outlineLevel="0" collapsed="false">
      <c r="A70" s="110"/>
      <c r="B70" s="88" t="s">
        <v>480</v>
      </c>
      <c r="C70" s="111" t="n">
        <v>67222184</v>
      </c>
      <c r="D70" s="111" t="n">
        <v>59966626</v>
      </c>
      <c r="E70" s="112" t="n">
        <v>7255558</v>
      </c>
      <c r="F70" s="113" t="n">
        <v>-7.9</v>
      </c>
      <c r="G70" s="113" t="n">
        <v>-4.1</v>
      </c>
    </row>
    <row r="71" s="84" customFormat="true" ht="12.75" hidden="false" customHeight="true" outlineLevel="0" collapsed="false">
      <c r="A71" s="110"/>
      <c r="B71" s="114"/>
      <c r="C71" s="115"/>
      <c r="D71" s="115"/>
      <c r="E71" s="116"/>
      <c r="F71" s="117"/>
      <c r="G71" s="117"/>
    </row>
    <row r="72" s="84" customFormat="true" ht="12.75" hidden="false" customHeight="true" outlineLevel="0" collapsed="false">
      <c r="A72" s="110" t="n">
        <v>2009</v>
      </c>
      <c r="B72" s="88" t="s">
        <v>469</v>
      </c>
      <c r="C72" s="111" t="n">
        <v>64476401</v>
      </c>
      <c r="D72" s="111" t="n">
        <v>57631595</v>
      </c>
      <c r="E72" s="112" t="n">
        <v>6844806</v>
      </c>
      <c r="F72" s="113" t="n">
        <v>-23.5</v>
      </c>
      <c r="G72" s="113" t="n">
        <v>-14.1</v>
      </c>
    </row>
    <row r="73" s="84" customFormat="true" ht="12.75" hidden="false" customHeight="true" outlineLevel="0" collapsed="false">
      <c r="A73" s="110"/>
      <c r="B73" s="118"/>
      <c r="C73" s="119"/>
      <c r="D73" s="119"/>
      <c r="E73" s="120"/>
      <c r="F73" s="121"/>
      <c r="G73" s="121"/>
    </row>
    <row r="74" s="84" customFormat="true" ht="12.75" hidden="false" customHeight="true" outlineLevel="0" collapsed="false">
      <c r="B74" s="118"/>
      <c r="C74" s="119"/>
      <c r="D74" s="119"/>
      <c r="E74" s="120"/>
      <c r="F74" s="121"/>
      <c r="G74" s="121"/>
    </row>
    <row r="75" s="84" customFormat="true" ht="12.75" hidden="false" customHeight="true" outlineLevel="0" collapsed="false">
      <c r="B75" s="118"/>
      <c r="C75" s="119"/>
      <c r="D75" s="119"/>
      <c r="E75" s="120"/>
      <c r="F75" s="121"/>
      <c r="G75" s="121"/>
    </row>
    <row r="76" s="84" customFormat="true" ht="11.1" hidden="false" customHeight="true" outlineLevel="0" collapsed="false">
      <c r="D76" s="122"/>
      <c r="E76" s="105"/>
    </row>
    <row r="77" customFormat="false" ht="12.75" hidden="false" customHeight="false" outlineLevel="0" collapsed="false">
      <c r="C77" s="77"/>
    </row>
    <row r="78" s="84" customFormat="true" ht="12.75" hidden="false" customHeight="false" outlineLevel="0" collapsed="false">
      <c r="D78" s="122"/>
      <c r="E78" s="105"/>
    </row>
    <row r="79" s="84" customFormat="true" ht="12.75" hidden="false" customHeight="false" outlineLevel="0" collapsed="false">
      <c r="D79" s="122"/>
      <c r="E79" s="105"/>
    </row>
    <row r="80" customFormat="false" ht="12.75" hidden="false" customHeight="false" outlineLevel="0" collapsed="false">
      <c r="C80" s="77"/>
    </row>
    <row r="81" customFormat="false" ht="12.75" hidden="false" customHeight="false" outlineLevel="0" collapsed="false">
      <c r="C81" s="77"/>
    </row>
    <row r="82" customFormat="false" ht="12.75" hidden="false" customHeight="false" outlineLevel="0" collapsed="false">
      <c r="C82" s="77"/>
    </row>
    <row r="83" customFormat="false" ht="12.75" hidden="false" customHeight="false" outlineLevel="0" collapsed="false">
      <c r="C83" s="77"/>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3" width="11.42"/>
  </cols>
  <sheetData>
    <row r="1" customFormat="false" ht="20.1" hidden="false" customHeight="true" outlineLevel="0" collapsed="false">
      <c r="A1" s="124" t="s">
        <v>481</v>
      </c>
      <c r="B1" s="124"/>
      <c r="C1" s="124"/>
      <c r="D1" s="124"/>
      <c r="E1" s="124"/>
      <c r="F1" s="124"/>
      <c r="G1" s="124"/>
      <c r="H1" s="124"/>
    </row>
    <row r="2" customFormat="false" ht="20.1" hidden="false" customHeight="true" outlineLevel="0" collapsed="false"/>
    <row r="35" customFormat="false" ht="12.75" hidden="false" customHeight="true" outlineLevel="0" collapsed="false">
      <c r="A35" s="125" t="n">
        <v>2006</v>
      </c>
      <c r="B35" s="126" t="s">
        <v>482</v>
      </c>
      <c r="C35" s="125" t="n">
        <v>2007</v>
      </c>
      <c r="D35" s="126" t="s">
        <v>482</v>
      </c>
      <c r="E35" s="125" t="n">
        <v>2008</v>
      </c>
      <c r="F35" s="126" t="s">
        <v>482</v>
      </c>
      <c r="G35" s="125" t="n">
        <v>2009</v>
      </c>
      <c r="H35" s="127" t="s">
        <v>482</v>
      </c>
    </row>
    <row r="36" customFormat="false" ht="12.75" hidden="false" customHeight="false" outlineLevel="0" collapsed="false">
      <c r="A36" s="125"/>
      <c r="B36" s="126"/>
      <c r="C36" s="125"/>
      <c r="D36" s="126"/>
      <c r="E36" s="125"/>
      <c r="F36" s="126"/>
      <c r="G36" s="125"/>
      <c r="H36" s="127"/>
    </row>
    <row r="37" customFormat="false" ht="12.75" hidden="false" customHeight="false" outlineLevel="0" collapsed="false">
      <c r="A37" s="125"/>
      <c r="B37" s="126"/>
      <c r="C37" s="125"/>
      <c r="D37" s="126"/>
      <c r="E37" s="125"/>
      <c r="F37" s="126"/>
      <c r="G37" s="125"/>
      <c r="H37" s="127"/>
    </row>
    <row r="38" customFormat="false" ht="12.75" hidden="false" customHeight="false" outlineLevel="0" collapsed="false">
      <c r="A38" s="128"/>
      <c r="B38" s="128"/>
      <c r="C38" s="128"/>
      <c r="D38" s="128"/>
      <c r="E38" s="129"/>
    </row>
    <row r="39" customFormat="false" ht="12.75" hidden="false" customHeight="false" outlineLevel="0" collapsed="false">
      <c r="A39" s="128" t="s">
        <v>483</v>
      </c>
      <c r="B39" s="130" t="n">
        <v>0.83</v>
      </c>
      <c r="C39" s="128" t="s">
        <v>483</v>
      </c>
      <c r="D39" s="130" t="n">
        <v>0.77</v>
      </c>
      <c r="E39" s="128" t="s">
        <v>483</v>
      </c>
      <c r="F39" s="130" t="n">
        <v>0.68</v>
      </c>
      <c r="G39" s="128" t="s">
        <v>483</v>
      </c>
      <c r="H39" s="130" t="n">
        <v>0.76</v>
      </c>
    </row>
    <row r="40" customFormat="false" ht="12.75" hidden="false" customHeight="false" outlineLevel="0" collapsed="false">
      <c r="A40" s="131" t="s">
        <v>484</v>
      </c>
      <c r="B40" s="130" t="n">
        <v>0.84</v>
      </c>
      <c r="C40" s="128" t="s">
        <v>484</v>
      </c>
      <c r="D40" s="130" t="n">
        <v>0.76</v>
      </c>
      <c r="E40" s="128" t="s">
        <v>484</v>
      </c>
      <c r="F40" s="130" t="n">
        <v>0.68</v>
      </c>
      <c r="G40" s="128" t="s">
        <v>484</v>
      </c>
      <c r="H40" s="130"/>
    </row>
    <row r="41" customFormat="false" ht="12.75" hidden="false" customHeight="false" outlineLevel="0" collapsed="false">
      <c r="A41" s="128" t="s">
        <v>485</v>
      </c>
      <c r="B41" s="130" t="n">
        <v>0.83</v>
      </c>
      <c r="C41" s="128" t="s">
        <v>485</v>
      </c>
      <c r="D41" s="130" t="n">
        <v>0.76</v>
      </c>
      <c r="E41" s="128" t="s">
        <v>485</v>
      </c>
      <c r="F41" s="130" t="n">
        <v>0.64</v>
      </c>
      <c r="G41" s="128" t="s">
        <v>485</v>
      </c>
      <c r="H41" s="130"/>
    </row>
    <row r="42" customFormat="false" ht="12.75" hidden="false" customHeight="false" outlineLevel="0" collapsed="false">
      <c r="A42" s="128" t="s">
        <v>472</v>
      </c>
      <c r="B42" s="130" t="n">
        <v>0.81</v>
      </c>
      <c r="C42" s="128" t="s">
        <v>472</v>
      </c>
      <c r="D42" s="130" t="n">
        <v>0.74</v>
      </c>
      <c r="E42" s="128" t="s">
        <v>472</v>
      </c>
      <c r="F42" s="130" t="n">
        <v>0.63</v>
      </c>
      <c r="G42" s="128" t="s">
        <v>472</v>
      </c>
      <c r="H42" s="130"/>
    </row>
    <row r="43" customFormat="false" ht="12.75" hidden="false" customHeight="false" outlineLevel="0" collapsed="false">
      <c r="A43" s="128" t="s">
        <v>486</v>
      </c>
      <c r="B43" s="130" t="n">
        <v>0.81</v>
      </c>
      <c r="C43" s="128" t="s">
        <v>486</v>
      </c>
      <c r="D43" s="130" t="n">
        <v>0.74</v>
      </c>
      <c r="E43" s="128" t="s">
        <v>486</v>
      </c>
      <c r="F43" s="130" t="n">
        <v>0.64</v>
      </c>
      <c r="G43" s="128" t="s">
        <v>486</v>
      </c>
      <c r="H43" s="130"/>
    </row>
    <row r="44" customFormat="false" ht="12.75" hidden="false" customHeight="false" outlineLevel="0" collapsed="false">
      <c r="A44" s="128" t="s">
        <v>487</v>
      </c>
      <c r="B44" s="130" t="n">
        <v>0.79</v>
      </c>
      <c r="C44" s="128" t="s">
        <v>487</v>
      </c>
      <c r="D44" s="130" t="n">
        <v>0.75</v>
      </c>
      <c r="E44" s="128" t="s">
        <v>487</v>
      </c>
      <c r="F44" s="130" t="n">
        <v>0.64</v>
      </c>
      <c r="G44" s="128" t="s">
        <v>487</v>
      </c>
      <c r="H44" s="130"/>
    </row>
    <row r="45" customFormat="false" ht="12.75" hidden="false" customHeight="false" outlineLevel="0" collapsed="false">
      <c r="A45" s="128" t="s">
        <v>488</v>
      </c>
      <c r="B45" s="130" t="n">
        <v>0.79</v>
      </c>
      <c r="C45" s="128" t="s">
        <v>488</v>
      </c>
      <c r="D45" s="130" t="n">
        <v>0.73</v>
      </c>
      <c r="E45" s="128" t="s">
        <v>488</v>
      </c>
      <c r="F45" s="130" t="n">
        <v>0.63</v>
      </c>
      <c r="G45" s="128" t="s">
        <v>488</v>
      </c>
      <c r="H45" s="130"/>
    </row>
    <row r="46" customFormat="false" ht="12.75" hidden="false" customHeight="false" outlineLevel="0" collapsed="false">
      <c r="A46" s="128" t="s">
        <v>489</v>
      </c>
      <c r="B46" s="130" t="n">
        <v>0.78</v>
      </c>
      <c r="C46" s="128" t="s">
        <v>489</v>
      </c>
      <c r="D46" s="130" t="n">
        <v>0.73</v>
      </c>
      <c r="E46" s="128" t="s">
        <v>489</v>
      </c>
      <c r="F46" s="130" t="n">
        <v>0.67</v>
      </c>
      <c r="G46" s="128" t="s">
        <v>489</v>
      </c>
      <c r="H46" s="130"/>
    </row>
    <row r="47" customFormat="false" ht="12.75" hidden="false" customHeight="false" outlineLevel="0" collapsed="false">
      <c r="A47" s="128" t="s">
        <v>490</v>
      </c>
      <c r="B47" s="130" t="n">
        <v>0.79</v>
      </c>
      <c r="C47" s="128" t="s">
        <v>490</v>
      </c>
      <c r="D47" s="130" t="n">
        <v>0.72</v>
      </c>
      <c r="E47" s="128" t="s">
        <v>490</v>
      </c>
      <c r="F47" s="130" t="n">
        <v>0.7</v>
      </c>
      <c r="G47" s="128" t="s">
        <v>490</v>
      </c>
      <c r="H47" s="130"/>
    </row>
    <row r="48" customFormat="false" ht="12.75" hidden="false" customHeight="false" outlineLevel="0" collapsed="false">
      <c r="A48" s="128" t="s">
        <v>491</v>
      </c>
      <c r="B48" s="130" t="n">
        <v>0.79</v>
      </c>
      <c r="C48" s="128" t="s">
        <v>491</v>
      </c>
      <c r="D48" s="130" t="n">
        <v>0.7</v>
      </c>
      <c r="E48" s="128" t="s">
        <v>491</v>
      </c>
      <c r="F48" s="130" t="n">
        <v>0.75</v>
      </c>
      <c r="G48" s="128" t="s">
        <v>491</v>
      </c>
      <c r="H48" s="130"/>
    </row>
    <row r="49" customFormat="false" ht="12.75" hidden="false" customHeight="false" outlineLevel="0" collapsed="false">
      <c r="A49" s="128" t="s">
        <v>492</v>
      </c>
      <c r="B49" s="130" t="n">
        <v>0.78</v>
      </c>
      <c r="C49" s="128" t="s">
        <v>492</v>
      </c>
      <c r="D49" s="130" t="n">
        <v>0.68</v>
      </c>
      <c r="E49" s="128" t="s">
        <v>492</v>
      </c>
      <c r="F49" s="130" t="n">
        <v>0.79</v>
      </c>
      <c r="G49" s="128" t="s">
        <v>492</v>
      </c>
      <c r="H49" s="130"/>
    </row>
    <row r="50" customFormat="false" ht="12.75" hidden="false" customHeight="false" outlineLevel="0" collapsed="false">
      <c r="A50" s="128" t="s">
        <v>493</v>
      </c>
      <c r="B50" s="130" t="n">
        <v>0.76</v>
      </c>
      <c r="C50" s="128" t="s">
        <v>493</v>
      </c>
      <c r="D50" s="130" t="n">
        <v>0.69</v>
      </c>
      <c r="E50" s="128" t="s">
        <v>493</v>
      </c>
      <c r="F50" s="130" t="n">
        <v>0.74</v>
      </c>
      <c r="G50" s="128" t="s">
        <v>493</v>
      </c>
      <c r="H50" s="130"/>
    </row>
    <row r="55" s="133" customFormat="true" ht="11.25" hidden="false" customHeight="false" outlineLevel="0" collapsed="false">
      <c r="A55" s="132"/>
      <c r="E55" s="134"/>
      <c r="F55" s="134"/>
      <c r="G55" s="134"/>
      <c r="H55" s="134"/>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11-11T09:21:23Z</cp:lastPrinted>
  <dcterms:modified xsi:type="dcterms:W3CDTF">2009-11-11T12:54:28Z</dcterms:modified>
  <cp:revision>0</cp:revision>
  <dc:subject/>
  <dc:title>Zusammenfassende Übersichten für den Außenhandel - Fachserie 7 Reihe 1</dc:title>
</cp:coreProperties>
</file>